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35.xml" ContentType="application/vnd.openxmlformats-officedocument.drawing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1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tock" sheetId="2" state="visible" r:id="rId3"/>
    <sheet name="Clients" sheetId="3" state="visible" r:id="rId4"/>
    <sheet name="Mouvements" sheetId="4" state="visible" r:id="rId5"/>
    <sheet name="Bon_de_Livraison" sheetId="5" state="visible" r:id="rId6"/>
    <sheet name="Liste des Produits" sheetId="6" state="visible" r:id="rId7"/>
    <sheet name="Liste des Clients" sheetId="7" state="visible" r:id="rId8"/>
    <sheet name="Commande" sheetId="8" state="visible" r:id="rId9"/>
    <sheet name="Liste des cdes NP" sheetId="9" state="visible" r:id="rId10"/>
    <sheet name="Info" sheetId="10" state="visible" r:id="rId11"/>
  </sheets>
  <definedNames>
    <definedName function="false" hidden="false" localSheetId="8" name="_xlnm.Print_Titles" vbProcedure="false">'Liste des cdes NP'!$1:$4</definedName>
    <definedName function="false" hidden="true" localSheetId="8" name="_xlnm._FilterDatabase" vbProcedure="false">'Liste des cdes NP'!$A$4:$E$2699</definedName>
    <definedName function="false" hidden="false" localSheetId="8" name="_xlnm.Criteria" vbProcedure="false">'Liste des cdes NP'!$G$4:$K$5</definedName>
    <definedName function="false" hidden="false" localSheetId="8" name="_xlnm.Extract" vbProcedure="false">'Liste des cdes NP'!$M$4:$Q$4</definedName>
    <definedName function="false" hidden="false" localSheetId="6" name="_xlnm.Print_Titles" vbProcedure="false">'Liste des Clients'!$1:$3</definedName>
    <definedName function="false" hidden="false" localSheetId="5" name="_xlnm.Print_Titles" vbProcedure="false">'Liste des Produits'!$1:$3</definedName>
    <definedName function="false" hidden="false" name="Article_en_cours" vbProcedure="false">Stock!$D$49</definedName>
    <definedName function="false" hidden="false" name="Bon_de_Livraison" vbProcedure="false">Bon_de_Livraison!$A$1:$G$51</definedName>
    <definedName function="false" hidden="false" name="clients" vbProcedure="false">Clients!$A$2:$Q$7</definedName>
    <definedName function="false" hidden="false" name="Client_en_cours" vbProcedure="false">Clients!$D$18</definedName>
    <definedName function="false" hidden="false" name="Code_Client" vbProcedure="false">Clients!$A$2:$A$7</definedName>
    <definedName function="false" hidden="false" name="code_client_que_j_ai_oublié" vbProcedure="false">Clients!$W$1:$X$17</definedName>
    <definedName function="false" hidden="false" name="Code_Mouvement" vbProcedure="false">Mouvements!$A$2:$A$15</definedName>
    <definedName function="false" hidden="false" name="code_mouvement_que_j_ai_oublié" vbProcedure="false">Mouvements!$AU$1:$BA$15</definedName>
    <definedName function="false" hidden="false" name="Code_Produit" vbProcedure="false">Stock!$A$2:$A$38</definedName>
    <definedName function="false" hidden="false" name="Code_que_j_ai_oublié" vbProcedure="false">Stock!$W$1:$X$38</definedName>
    <definedName function="false" hidden="false" name="Commande" vbProcedure="false">Mouvements!$B$1:$AL$15</definedName>
    <definedName function="false" hidden="false" name="Concaténation_des_Articles" vbProcedure="false">#REF!</definedName>
    <definedName function="false" hidden="false" name="Cours_de_EURO" vbProcedure="false">Info!$B$5</definedName>
    <definedName function="false" hidden="false" name="Debut_de_la_liste_des_Clients" vbProcedure="false">'Liste des Clients'!$A$5</definedName>
    <definedName function="false" hidden="false" name="Debut_de_la_liste_des_Commandes_non_payees" vbProcedure="false">'Liste des cdes NP'!$M$5</definedName>
    <definedName function="false" hidden="false" name="Debut_de_la_liste_des_produits" vbProcedure="false">'Liste des Produits'!$A$5</definedName>
    <definedName function="false" hidden="false" name="Dernier_numéro_de_Commande" vbProcedure="false">Mouvements!$B$16</definedName>
    <definedName function="false" hidden="false" name="Fiche_article" vbProcedure="false">Stock!$A$48:$G$64</definedName>
    <definedName function="false" hidden="false" name="Fiche_Client" vbProcedure="false">Clients!$A$17:$G$33</definedName>
    <definedName function="false" hidden="false" name="Fiche_mouvement" vbProcedure="false">Mouvements!$A$23:$G$39</definedName>
    <definedName function="false" hidden="false" name="Fin_des_Clients" vbProcedure="false">#REF!</definedName>
    <definedName function="false" hidden="false" name="Fin_de_la_liste_des_Clients" vbProcedure="false">Clients!$A$7</definedName>
    <definedName function="false" hidden="false" name="Fin_de_la_liste_des_mouvements" vbProcedure="false">Mouvements!$A$15</definedName>
    <definedName function="false" hidden="false" name="Fin_du_Stock" vbProcedure="false">Stock!$A$38</definedName>
    <definedName function="false" hidden="false" name="Frais_de_port" vbProcedure="false">Bon_de_Livraison!$G$43</definedName>
    <definedName function="false" hidden="false" name="Liste_des_mouvements" vbProcedure="false">Mouvements!$A$2:$AP$15</definedName>
    <definedName function="false" hidden="false" name="Liste_totale_des_Mvts" vbProcedure="false">Mouvements!$A$1:$AP$15</definedName>
    <definedName function="false" hidden="false" name="Menu_Principal" vbProcedure="false">Menu!$A$1</definedName>
    <definedName function="false" hidden="false" name="Mouvement_en_cours" vbProcedure="false">Mouvements!$C$23</definedName>
    <definedName function="false" hidden="false" name="Mvt" vbProcedure="false">Mouvements!$A$1:$AN$15</definedName>
    <definedName function="false" hidden="false" name="Mvt_plus_CDE_div_par_mille" vbProcedure="false">Mouvements!$AP$2:$AP$15</definedName>
    <definedName function="false" hidden="false" name="Mvt_sur_bon_de_cde" vbProcedure="false">Bon_de_Livraison!$B$14:$B$38</definedName>
    <definedName function="false" hidden="false" name="Numero_de_facture" vbProcedure="false">Bon_de_Livraison!$I$1</definedName>
    <definedName function="false" hidden="false" name="Numéro_de_Commande" vbProcedure="false">Mouvements!$B$2:$B$15</definedName>
    <definedName function="false" hidden="false" name="Poste_a_modifier" vbProcedure="false">#REF!</definedName>
    <definedName function="false" hidden="false" name="Présentation_d_un_article" vbProcedure="false">Stock!$A$48:$G$64</definedName>
    <definedName function="false" hidden="false" name="Remise" vbProcedure="false">Bon_de_Livraison!$F$42</definedName>
    <definedName function="false" hidden="false" name="RPC" vbProcedure="false">Mouvements!$B$2:$AO$15</definedName>
    <definedName function="false" hidden="false" name="Stock" vbProcedure="false">Stock!$A$1:$L$38</definedName>
    <definedName function="false" hidden="false" name="zone_des_commandes" vbProcedure="false">Mouvements!$B$2:$AP$15</definedName>
    <definedName function="false" hidden="false" localSheetId="7" name="Code_Mouvement" vbProcedure="false">#REF!</definedName>
    <definedName function="false" hidden="false" localSheetId="7" name="code_mouvement_que_j_ai_oublié" vbProcedure="false">#REF!</definedName>
    <definedName function="false" hidden="false" localSheetId="7" name="Dernier_numéro_de_Commande" vbProcedure="false">#REF!</definedName>
    <definedName function="false" hidden="false" localSheetId="7" name="Fiche_mouvement" vbProcedure="false">Commande!$A$1:$G$17</definedName>
    <definedName function="false" hidden="false" localSheetId="7" name="Fin_de_la_liste_des_mouvements" vbProcedure="false">#REF!</definedName>
    <definedName function="false" hidden="false" localSheetId="7" name="Liste_des_mouvements" vbProcedure="false">#REF!</definedName>
    <definedName function="false" hidden="false" localSheetId="7" name="Mouvement_en_cours" vbProcedure="false">Commande!$C$1</definedName>
    <definedName function="false" hidden="false" localSheetId="7" name="Mvt" vbProcedure="false">#REF!</definedName>
    <definedName function="false" hidden="false" localSheetId="7" name="Mvt_plus_CDE_div_par_mille" vbProcedure="false">#REF!</definedName>
    <definedName function="false" hidden="false" localSheetId="7" name="Numéro_de_Commande" vbProcedure="false">#REF!</definedName>
    <definedName function="false" hidden="false" localSheetId="7" name="RPC" vbProcedure="false">#REF!</definedName>
    <definedName function="false" hidden="false" localSheetId="8" name="Excel_BuiltIn_Extract" vbProcedure="false">'Liste des cdes NP'!$M$4:$Q$2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3">
  <si>
    <t xml:space="preserve">Menu Principal</t>
  </si>
  <si>
    <t xml:space="preserve">A</t>
  </si>
  <si>
    <t xml:space="preserve">Insertion d'un nouvel Article</t>
  </si>
  <si>
    <t xml:space="preserve">N</t>
  </si>
  <si>
    <t xml:space="preserve">B</t>
  </si>
  <si>
    <t xml:space="preserve">Modification d'un Article</t>
  </si>
  <si>
    <t xml:space="preserve">O</t>
  </si>
  <si>
    <t xml:space="preserve">C</t>
  </si>
  <si>
    <t xml:space="preserve">Consultation des Articles</t>
  </si>
  <si>
    <t xml:space="preserve">P</t>
  </si>
  <si>
    <t xml:space="preserve">D</t>
  </si>
  <si>
    <t xml:space="preserve">Q</t>
  </si>
  <si>
    <t xml:space="preserve">E</t>
  </si>
  <si>
    <t xml:space="preserve">R</t>
  </si>
  <si>
    <t xml:space="preserve">F</t>
  </si>
  <si>
    <t xml:space="preserve">S</t>
  </si>
  <si>
    <t xml:space="preserve">G</t>
  </si>
  <si>
    <t xml:space="preserve">T</t>
  </si>
  <si>
    <t xml:space="preserve">H</t>
  </si>
  <si>
    <t xml:space="preserve">U</t>
  </si>
  <si>
    <t xml:space="preserve">I</t>
  </si>
  <si>
    <t xml:space="preserve">Insertion d'un nouveau Client</t>
  </si>
  <si>
    <t xml:space="preserve">V</t>
  </si>
  <si>
    <t xml:space="preserve">J</t>
  </si>
  <si>
    <t xml:space="preserve">Modification d'une Fiche Client</t>
  </si>
  <si>
    <t xml:space="preserve">W</t>
  </si>
  <si>
    <t xml:space="preserve">K</t>
  </si>
  <si>
    <t xml:space="preserve">Consultation d'une fiche client</t>
  </si>
  <si>
    <t xml:space="preserve">X</t>
  </si>
  <si>
    <t xml:space="preserve">L</t>
  </si>
  <si>
    <t xml:space="preserve">Y</t>
  </si>
  <si>
    <t xml:space="preserve">M</t>
  </si>
  <si>
    <t xml:space="preserve">Retour au Menu Principal</t>
  </si>
  <si>
    <t xml:space="preserve">Z</t>
  </si>
  <si>
    <t xml:space="preserve">Code Produit</t>
  </si>
  <si>
    <t xml:space="preserve">Famille</t>
  </si>
  <si>
    <t xml:space="preserve">Item</t>
  </si>
  <si>
    <t xml:space="preserve">PU</t>
  </si>
  <si>
    <t xml:space="preserve">PUE</t>
  </si>
  <si>
    <t xml:space="preserve">Stock</t>
  </si>
  <si>
    <t xml:space="preserve">Stock Min</t>
  </si>
  <si>
    <t xml:space="preserve">Stock Max</t>
  </si>
  <si>
    <t xml:space="preserve">Délai de Livraison</t>
  </si>
  <si>
    <t xml:space="preserve">HTTP</t>
  </si>
  <si>
    <t xml:space="preserve">E-Mail</t>
  </si>
  <si>
    <t xml:space="preserve">Fréquence de vente</t>
  </si>
  <si>
    <t xml:space="preserve">Fournisseur</t>
  </si>
  <si>
    <t xml:space="preserve">Titre</t>
  </si>
  <si>
    <t xml:space="preserve">Prénom contact</t>
  </si>
  <si>
    <t xml:space="preserve">Nom Contact</t>
  </si>
  <si>
    <t xml:space="preserve">Adresse</t>
  </si>
  <si>
    <t xml:space="preserve">CP</t>
  </si>
  <si>
    <t xml:space="preserve">Ville</t>
  </si>
  <si>
    <t xml:space="preserve">Tél</t>
  </si>
  <si>
    <t xml:space="preserve">Fax</t>
  </si>
  <si>
    <t xml:space="preserve">Code
Produit</t>
  </si>
  <si>
    <t xml:space="preserve">Libellé</t>
  </si>
  <si>
    <t xml:space="preserve">Livre</t>
  </si>
  <si>
    <t xml:space="preserve">Jeux Coopératif pour bâtir la Paix (Tome1)</t>
  </si>
  <si>
    <t xml:space="preserve">Université de Paix</t>
  </si>
  <si>
    <t xml:space="preserve">Monsieur</t>
  </si>
  <si>
    <t xml:space="preserve">Daniel</t>
  </si>
  <si>
    <t xml:space="preserve">DEVEAUX</t>
  </si>
  <si>
    <t xml:space="preserve">Rue Gaston Ragon, 41-43</t>
  </si>
  <si>
    <t xml:space="preserve">Bois-de-Villers</t>
  </si>
  <si>
    <t xml:space="preserve">081 43 35 84</t>
  </si>
  <si>
    <t xml:space="preserve">081 43 48 84</t>
  </si>
  <si>
    <t xml:space="preserve">Jeux coopératifs pour bâtir la paix (tome 2)</t>
  </si>
  <si>
    <t xml:space="preserve">UNIVERSITE DE PAIX</t>
  </si>
  <si>
    <t xml:space="preserve">Madame</t>
  </si>
  <si>
    <t xml:space="preserve">MARIE-ANNE </t>
  </si>
  <si>
    <t xml:space="preserve">MONNOM</t>
  </si>
  <si>
    <t xml:space="preserve">BLD. DU NORD 4</t>
  </si>
  <si>
    <t xml:space="preserve">NAMUR</t>
  </si>
  <si>
    <t xml:space="preserve">081/22.61.02</t>
  </si>
  <si>
    <t xml:space="preserve">081/23/18./82</t>
  </si>
  <si>
    <t xml:space="preserve">Négocier, ça s'apprend tôt !</t>
  </si>
  <si>
    <t xml:space="preserve">MARIE-ANNE</t>
  </si>
  <si>
    <t xml:space="preserve">081/23.18/82</t>
  </si>
  <si>
    <t xml:space="preserve">La Médiation</t>
  </si>
  <si>
    <t xml:space="preserve">NON-VIOLENCE-ACTUALITE</t>
  </si>
  <si>
    <t xml:space="preserve">GUY</t>
  </si>
  <si>
    <t xml:space="preserve">BOUBAULT</t>
  </si>
  <si>
    <t xml:space="preserve">B.P.241</t>
  </si>
  <si>
    <t xml:space="preserve">MONTARGIS CEDEX</t>
  </si>
  <si>
    <t xml:space="preserve">0033/2.38.93.74.72</t>
  </si>
  <si>
    <t xml:space="preserve">Jouons ensemble</t>
  </si>
  <si>
    <t xml:space="preserve">NON-VIOELNCE-ACTUALITE</t>
  </si>
  <si>
    <t xml:space="preserve">GUY </t>
  </si>
  <si>
    <t xml:space="preserve">B.P 45202</t>
  </si>
  <si>
    <t xml:space="preserve">0033/2/38.93.74.72</t>
  </si>
  <si>
    <t xml:space="preserve">Pour une éducation non-violente</t>
  </si>
  <si>
    <t xml:space="preserve">B.P. 241</t>
  </si>
  <si>
    <t xml:space="preserve">033/2.38.93.74.72</t>
  </si>
  <si>
    <t xml:space="preserve">L'intelligence du coeur (grand format)</t>
  </si>
  <si>
    <t xml:space="preserve">LIBRAIRIE AGORA</t>
  </si>
  <si>
    <t xml:space="preserve">Bld. Mélot  15</t>
  </si>
  <si>
    <t xml:space="preserve">Namur</t>
  </si>
  <si>
    <t xml:space="preserve">081/22..06.32</t>
  </si>
  <si>
    <t xml:space="preserve">081/22/90/92</t>
  </si>
  <si>
    <t xml:space="preserve">L'enfant, ni loup, ni agneau</t>
  </si>
  <si>
    <t xml:space="preserve">U.F.A.P.E.C.</t>
  </si>
  <si>
    <t xml:space="preserve">Dominique</t>
  </si>
  <si>
    <t xml:space="preserve">Houssolonge</t>
  </si>
  <si>
    <t xml:space="preserve">Rue Belliard 23A</t>
  </si>
  <si>
    <t xml:space="preserve">Bruxelles</t>
  </si>
  <si>
    <t xml:space="preserve">02/230.23.92</t>
  </si>
  <si>
    <t xml:space="preserve">Conflit, mettre hors-jeu la violence</t>
  </si>
  <si>
    <t xml:space="preserve">Non-Violence Actualité</t>
  </si>
  <si>
    <t xml:space="preserve">Guy</t>
  </si>
  <si>
    <t xml:space="preserve">Boubault</t>
  </si>
  <si>
    <t xml:space="preserve">Montargis Cedex</t>
  </si>
  <si>
    <t xml:space="preserve">02 38 93 67 22</t>
  </si>
  <si>
    <t xml:space="preserve">02 38 93 74 72</t>
  </si>
  <si>
    <t xml:space="preserve">Jeux et violence</t>
  </si>
  <si>
    <t xml:space="preserve">0033+ 2 38 93 67 22</t>
  </si>
  <si>
    <t xml:space="preserve">0033 2 38 93 74 72</t>
  </si>
  <si>
    <t xml:space="preserve">Introduction à la langue girafe (soirée séminaire avec MR)</t>
  </si>
  <si>
    <t xml:space="preserve">Marie-Anne</t>
  </si>
  <si>
    <t xml:space="preserve">Monnom</t>
  </si>
  <si>
    <t xml:space="preserve">Bld. du Nord 4</t>
  </si>
  <si>
    <t xml:space="preserve">081/22 61 02</t>
  </si>
  <si>
    <t xml:space="preserve">081/ 23 18 82</t>
  </si>
  <si>
    <t xml:space="preserve">Un modèle pour la  Communication  Nonviolente</t>
  </si>
  <si>
    <t xml:space="preserve">081/ 22 61 02</t>
  </si>
  <si>
    <t xml:space="preserve">081 22 61 02</t>
  </si>
  <si>
    <t xml:space="preserve">Cahier d'exercices CNV</t>
  </si>
  <si>
    <t xml:space="preserve">081/23 18 82</t>
  </si>
  <si>
    <t xml:space="preserve">Recueil de chansons MR</t>
  </si>
  <si>
    <t xml:space="preserve">Gandhi, artisan de la non-violence</t>
  </si>
  <si>
    <t xml:space="preserve">S.D.L. Caravelle SA</t>
  </si>
  <si>
    <t xml:space="preserve">Rue du Pré aux Oies 303</t>
  </si>
  <si>
    <t xml:space="preserve">02/240 93 00</t>
  </si>
  <si>
    <t xml:space="preserve">02/216 35 98</t>
  </si>
  <si>
    <t xml:space="preserve">Ganghi, artisan de la non-violence</t>
  </si>
  <si>
    <t xml:space="preserve">S.D.L.. Caravelle SA</t>
  </si>
  <si>
    <t xml:space="preserve">BD Gandhi</t>
  </si>
  <si>
    <t xml:space="preserve">Rue du Pré aux Oies SA</t>
  </si>
  <si>
    <t xml:space="preserve">BD Gandhi (version arabe)</t>
  </si>
  <si>
    <t xml:space="preserve">Gandhi; l'insurgé</t>
  </si>
  <si>
    <t xml:space="preserve">Martin Luther King, contre toutes les exclusions</t>
  </si>
  <si>
    <t xml:space="preserve">02/38 93 67 22</t>
  </si>
  <si>
    <t xml:space="preserve">Martin Luther King (dossier)</t>
  </si>
  <si>
    <t xml:space="preserve">02  38 93 74 72</t>
  </si>
  <si>
    <t xml:space="preserve">Droits des Humains</t>
  </si>
  <si>
    <t xml:space="preserve">Marie-Anne </t>
  </si>
  <si>
    <t xml:space="preserve">Dessine-moi un droit de l'Homme</t>
  </si>
  <si>
    <t xml:space="preserve">Ecole Instrument de Paix</t>
  </si>
  <si>
    <t xml:space="preserve">Rue du Simplon 5</t>
  </si>
  <si>
    <t xml:space="preserve">Genève  - Suisse</t>
  </si>
  <si>
    <t xml:space="preserve">Vivre ou mourir ensemble</t>
  </si>
  <si>
    <t xml:space="preserve">Prévenir conflits &amp; violence</t>
  </si>
  <si>
    <t xml:space="preserve">Gai Savoir</t>
  </si>
  <si>
    <t xml:space="preserve">Myriam</t>
  </si>
  <si>
    <t xml:space="preserve">Fraiture</t>
  </si>
  <si>
    <t xml:space="preserve">Rue de la Station 60</t>
  </si>
  <si>
    <t xml:space="preserve">Ransart</t>
  </si>
  <si>
    <t xml:space="preserve">071/35 33 93</t>
  </si>
  <si>
    <t xml:space="preserve">071/35 48 96</t>
  </si>
  <si>
    <t xml:space="preserve">Deux cerveaux pour la classe</t>
  </si>
  <si>
    <t xml:space="preserve">Gai savoir</t>
  </si>
  <si>
    <t xml:space="preserve">Cassette</t>
  </si>
  <si>
    <t xml:space="preserve">audio : Introduction à la Communication non-violente</t>
  </si>
  <si>
    <t xml:space="preserve">Pascale</t>
  </si>
  <si>
    <t xml:space="preserve">Molho</t>
  </si>
  <si>
    <t xml:space="preserve">Rue du Rocroy 23</t>
  </si>
  <si>
    <t xml:space="preserve">Paris</t>
  </si>
  <si>
    <t xml:space="preserve">0033/ 1 48 78 02 40</t>
  </si>
  <si>
    <t xml:space="preserve">7 Souris dans le noir</t>
  </si>
  <si>
    <t xml:space="preserve">Agora</t>
  </si>
  <si>
    <t xml:space="preserve">Chantal</t>
  </si>
  <si>
    <t xml:space="preserve">Berhin</t>
  </si>
  <si>
    <t xml:space="preserve">Rue Emile Cuvelier 53-55</t>
  </si>
  <si>
    <t xml:space="preserve">081/22  06 32</t>
  </si>
  <si>
    <t xml:space="preserve">081/22 90 92</t>
  </si>
  <si>
    <t xml:space="preserve">Le conte chaud des choudoudoux</t>
  </si>
  <si>
    <t xml:space="preserve">081/22 06 32</t>
  </si>
  <si>
    <t xml:space="preserve">Parachute</t>
  </si>
  <si>
    <t xml:space="preserve">Parachute 16 pieds (diam 4,9)</t>
  </si>
  <si>
    <t xml:space="preserve">Pauline</t>
  </si>
  <si>
    <t xml:space="preserve">Bell</t>
  </si>
  <si>
    <t xml:space="preserve">3560 Griffith</t>
  </si>
  <si>
    <t xml:space="preserve">Saint-Laurent Québec</t>
  </si>
  <si>
    <t xml:space="preserve">001/514 731 29 29</t>
  </si>
  <si>
    <t xml:space="preserve">parachute 20 pieds (diam 6,1m)</t>
  </si>
  <si>
    <t xml:space="preserve">3580 Griffith</t>
  </si>
  <si>
    <t xml:space="preserve">Saint-Laurent </t>
  </si>
  <si>
    <t xml:space="preserve">parachute 24 pieds (diam 7,5m)</t>
  </si>
  <si>
    <t xml:space="preserve">Les mots sont des fenêtres</t>
  </si>
  <si>
    <t xml:space="preserve">Jouvence Editions</t>
  </si>
  <si>
    <t xml:space="preserve">Parc d'affaires international  Bât ABC 3</t>
  </si>
  <si>
    <t xml:space="preserve">Archamps</t>
  </si>
  <si>
    <t xml:space="preserve">0032 04 50 43 28 60</t>
  </si>
  <si>
    <t xml:space="preserve">0032 04 50 43 29 24</t>
  </si>
  <si>
    <t xml:space="preserve">CD</t>
  </si>
  <si>
    <t xml:space="preserve">CD Pratique de la non-violence</t>
  </si>
  <si>
    <t xml:space="preserve">Association Communication Non-violente</t>
  </si>
  <si>
    <t xml:space="preserve">Rue des Merciers 32</t>
  </si>
  <si>
    <t xml:space="preserve">La Rochelle</t>
  </si>
  <si>
    <t xml:space="preserve">0033/05 46 41 40 09</t>
  </si>
  <si>
    <t xml:space="preserve">0033 05 46 41 40 09</t>
  </si>
  <si>
    <t xml:space="preserve">Coffret outils pédagogiques</t>
  </si>
  <si>
    <t xml:space="preserve">Productions du Radiant</t>
  </si>
  <si>
    <t xml:space="preserve">Dominic</t>
  </si>
  <si>
    <t xml:space="preserve">Daussaint</t>
  </si>
  <si>
    <t xml:space="preserve">Rue du Trône 226 bte 12</t>
  </si>
  <si>
    <t xml:space="preserve">02 640 50 34</t>
  </si>
  <si>
    <t xml:space="preserve">02 646 03 23</t>
  </si>
  <si>
    <t xml:space="preserve">Mes Meilleures Chansons</t>
  </si>
  <si>
    <t xml:space="preserve">www.cadacom.be</t>
  </si>
  <si>
    <t xml:space="preserve">daniel.deveaux@cadacom.be</t>
  </si>
  <si>
    <t xml:space="preserve">CADACOM</t>
  </si>
  <si>
    <t xml:space="preserve">+32 (081) 43 35 84</t>
  </si>
  <si>
    <t xml:space="preserve">+32 (081) 43 48 84</t>
  </si>
  <si>
    <t xml:space="preserve">Fin</t>
  </si>
  <si>
    <t xml:space="preserve">Article n° :</t>
  </si>
  <si>
    <t xml:space="preserve"> </t>
  </si>
  <si>
    <t xml:space="preserve">Info Fournisseur</t>
  </si>
  <si>
    <t xml:space="preserve">CC</t>
  </si>
  <si>
    <t xml:space="preserve">Raison
Sociale</t>
  </si>
  <si>
    <t xml:space="preserve">Société</t>
  </si>
  <si>
    <t xml:space="preserve">Prénom</t>
  </si>
  <si>
    <t xml:space="preserve">Bof</t>
  </si>
  <si>
    <t xml:space="preserve">Nom</t>
  </si>
  <si>
    <t xml:space="preserve">Cp</t>
  </si>
  <si>
    <t xml:space="preserve">Pays</t>
  </si>
  <si>
    <t xml:space="preserve">URL</t>
  </si>
  <si>
    <t xml:space="preserve">TVA</t>
  </si>
  <si>
    <t xml:space="preserve">Code
Client</t>
  </si>
  <si>
    <t xml:space="preserve">Jacques</t>
  </si>
  <si>
    <t xml:space="preserve">JADIN</t>
  </si>
  <si>
    <t xml:space="preserve">Ch. d'Eghezée, 46</t>
  </si>
  <si>
    <t xml:space="preserve">MEUX</t>
  </si>
  <si>
    <t xml:space="preserve">Belgique</t>
  </si>
  <si>
    <t xml:space="preserve">SA</t>
  </si>
  <si>
    <t xml:space="preserve">Computerland</t>
  </si>
  <si>
    <t xml:space="preserve">Cécil</t>
  </si>
  <si>
    <t xml:space="preserve">DE BROGNIEZ</t>
  </si>
  <si>
    <t xml:space="preserve">Av. de l'Informatique, 9</t>
  </si>
  <si>
    <t xml:space="preserve">04500</t>
  </si>
  <si>
    <t xml:space="preserve">Alleur</t>
  </si>
  <si>
    <t xml:space="preserve">+32 (4) 425 33 90</t>
  </si>
  <si>
    <t xml:space="preserve">P.</t>
  </si>
  <si>
    <t xml:space="preserve">HANOT- DAXHELET</t>
  </si>
  <si>
    <t xml:space="preserve">Rue des Près 30</t>
  </si>
  <si>
    <t xml:space="preserve">JODOIGNE</t>
  </si>
  <si>
    <t xml:space="preserve">+32 81 43 35 84</t>
  </si>
  <si>
    <t xml:space="preserve">+32 81 43 48 84</t>
  </si>
  <si>
    <t xml:space="preserve">690 284 167</t>
  </si>
  <si>
    <t xml:space="preserve">COMPUTERLAND</t>
  </si>
  <si>
    <t xml:space="preserve">4400</t>
  </si>
  <si>
    <t xml:space="preserve">France</t>
  </si>
  <si>
    <t xml:space="preserve">daniel.deveaux@computerland.be</t>
  </si>
  <si>
    <t xml:space="preserve">123 456 789</t>
  </si>
  <si>
    <t xml:space="preserve">Client N° :</t>
  </si>
  <si>
    <t xml:space="preserve">Mvt</t>
  </si>
  <si>
    <t xml:space="preserve">Num Cde</t>
  </si>
  <si>
    <t xml:space="preserve">DC</t>
  </si>
  <si>
    <t xml:space="preserve">Livré ?</t>
  </si>
  <si>
    <t xml:space="preserve">Payé ?</t>
  </si>
  <si>
    <t xml:space="preserve">Facture</t>
  </si>
  <si>
    <t xml:space="preserve">Etat Stock
Avt Mvt</t>
  </si>
  <si>
    <t xml:space="preserve">Conc.</t>
  </si>
  <si>
    <t xml:space="preserve">CDE </t>
  </si>
  <si>
    <t xml:space="preserve">Oui</t>
  </si>
  <si>
    <t xml:space="preserve">Non</t>
  </si>
  <si>
    <t xml:space="preserve">29/08/00</t>
  </si>
  <si>
    <t xml:space="preserve">31/08/00</t>
  </si>
  <si>
    <t xml:space="preserve">Mouvement N° : </t>
  </si>
  <si>
    <t xml:space="preserve">P.U. (BEF)</t>
  </si>
  <si>
    <t xml:space="preserve">P.U. (Euro)</t>
  </si>
  <si>
    <t xml:space="preserve">Commandé le </t>
  </si>
  <si>
    <t xml:space="preserve">P.U.</t>
  </si>
  <si>
    <t xml:space="preserve">P.T. (BEF)</t>
  </si>
  <si>
    <t xml:space="preserve">P.T.(Euro)</t>
  </si>
  <si>
    <t xml:space="preserve">Livré ? :</t>
  </si>
  <si>
    <t xml:space="preserve">Payé ? :</t>
  </si>
  <si>
    <t xml:space="preserve">(</t>
  </si>
  <si>
    <t xml:space="preserve">Namur, le </t>
  </si>
  <si>
    <t xml:space="preserve">N° de Facture</t>
  </si>
  <si>
    <t xml:space="preserve">Num de Note d'envoi</t>
  </si>
  <si>
    <t xml:space="preserve">Concerne </t>
  </si>
  <si>
    <t xml:space="preserve">Commande </t>
  </si>
  <si>
    <t xml:space="preserve">du</t>
  </si>
  <si>
    <t xml:space="preserve">#</t>
  </si>
  <si>
    <t xml:space="preserve">Art </t>
  </si>
  <si>
    <t xml:space="preserve">P.T.</t>
  </si>
  <si>
    <t xml:space="preserve">Total : </t>
  </si>
  <si>
    <t xml:space="preserve">Remise en % : </t>
  </si>
  <si>
    <t xml:space="preserve">Frais de Port : </t>
  </si>
  <si>
    <t xml:space="preserve">Grand Total : </t>
  </si>
  <si>
    <t xml:space="preserve">Liste des Produits</t>
  </si>
  <si>
    <t xml:space="preserve">Genre</t>
  </si>
  <si>
    <t xml:space="preserve">Prix</t>
  </si>
  <si>
    <t xml:space="preserve">Liste des Clients</t>
  </si>
  <si>
    <t xml:space="preserve">Identité</t>
  </si>
  <si>
    <t xml:space="preserve">Commande N° :</t>
  </si>
  <si>
    <t xml:space="preserve">P.T. (Bef)</t>
  </si>
  <si>
    <t xml:space="preserve">P.T.(€)</t>
  </si>
  <si>
    <t xml:space="preserve">Liste des Commandes Non Payées</t>
  </si>
  <si>
    <t xml:space="preserve">Liste des Commandes
Non Payées</t>
  </si>
  <si>
    <t xml:space="preserve">NC</t>
  </si>
  <si>
    <t xml:space="preserve">Personne</t>
  </si>
  <si>
    <t xml:space="preserve">Date</t>
  </si>
  <si>
    <t xml:space="preserve">Payé</t>
  </si>
  <si>
    <t xml:space="preserve">Monsieur Jacques JADIN</t>
  </si>
  <si>
    <t xml:space="preserve">Madame Cécil DE BROGNIEZ</t>
  </si>
  <si>
    <t xml:space="preserve">Monsieur Daniel DEVEAUX</t>
  </si>
  <si>
    <t xml:space="preserve">Définition de l'écran</t>
  </si>
  <si>
    <t xml:space="preserve">Ce produit a été étudié pour une définition de 800 x 600</t>
  </si>
  <si>
    <t xml:space="preserve">La définition de l'écran peut-être modifiée par un clic du bouton droit de la souris sur le bureau, ensuite choisissez "Propriétés"</t>
  </si>
  <si>
    <t xml:space="preserve">Cours de L'Euro</t>
  </si>
  <si>
    <t xml:space="preserve">1 Euro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.00\ [$€-1]_-;\-* #,##0.00\ [$€-1]_-;_-* \-??\ [$€-1]_-"/>
    <numFmt numFmtId="167" formatCode="@"/>
    <numFmt numFmtId="168" formatCode="General"/>
    <numFmt numFmtId="169" formatCode="[$-409]d\-mmm\-yy"/>
    <numFmt numFmtId="170" formatCode="#,##0"/>
    <numFmt numFmtId="171" formatCode="#,##0&quot; ,-Fb&quot;"/>
    <numFmt numFmtId="172" formatCode="0%"/>
    <numFmt numFmtId="173" formatCode="#,##0\ [$FB-80C]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b val="true"/>
      <i val="true"/>
      <sz val="16"/>
      <name val="Arial"/>
      <family val="0"/>
    </font>
    <font>
      <b val="true"/>
      <i val="true"/>
      <sz val="10"/>
      <name val="Arial"/>
      <family val="0"/>
    </font>
    <font>
      <b val="true"/>
      <u val="single"/>
      <sz val="14"/>
      <color rgb="FF339966"/>
      <name val="Arial"/>
      <family val="2"/>
    </font>
    <font>
      <b val="true"/>
      <sz val="12"/>
      <name val="Gatineau"/>
      <family val="0"/>
    </font>
    <font>
      <b val="true"/>
      <sz val="16"/>
      <color rgb="FF00FFFF"/>
      <name val="Gatineau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24"/>
      <name val="Présentation_d_un_article"/>
      <family val="0"/>
    </font>
    <font>
      <b val="true"/>
      <i val="true"/>
      <u val="single"/>
      <sz val="24"/>
      <name val="Arial"/>
      <family val="0"/>
    </font>
    <font>
      <sz val="14"/>
      <name val="Arial"/>
      <family val="2"/>
    </font>
    <font>
      <sz val="24"/>
      <name val="Présentation_d_un_article"/>
      <family val="0"/>
    </font>
    <font>
      <b val="true"/>
      <sz val="24"/>
      <name val="Présentation_d_un_article"/>
      <family val="0"/>
    </font>
    <font>
      <b val="true"/>
      <sz val="14"/>
      <name val="Présentation_d_un_article"/>
      <family val="0"/>
    </font>
    <font>
      <b val="true"/>
      <sz val="14"/>
      <name val="Arial"/>
      <family val="2"/>
    </font>
    <font>
      <b val="true"/>
      <sz val="24"/>
      <color rgb="FFFFFFFF"/>
      <name val="Présentation_d_un_article"/>
      <family val="0"/>
    </font>
    <font>
      <sz val="10"/>
      <name val="Présentation_d_un_article"/>
      <family val="0"/>
    </font>
    <font>
      <b val="true"/>
      <sz val="24"/>
      <color rgb="FFFF0000"/>
      <name val="Présentation_d_un_article"/>
      <family val="0"/>
    </font>
    <font>
      <sz val="14"/>
      <name val="Présentation_d_un_article"/>
      <family val="0"/>
    </font>
    <font>
      <sz val="14"/>
      <name val="Wingdings"/>
      <family val="0"/>
      <charset val="2"/>
    </font>
    <font>
      <b val="true"/>
      <sz val="13"/>
      <name val="Arial"/>
      <family val="2"/>
    </font>
    <font>
      <b val="true"/>
      <i val="true"/>
      <u val="single"/>
      <sz val="12"/>
      <name val="Arial"/>
      <family val="2"/>
    </font>
    <font>
      <sz val="14"/>
      <color rgb="FF000000"/>
      <name val="Arial"/>
      <family val="2"/>
    </font>
    <font>
      <sz val="14"/>
      <color rgb="FF99CC00"/>
      <name val="Arial"/>
      <family val="2"/>
    </font>
    <font>
      <sz val="24"/>
      <name val="Wingdings"/>
      <family val="0"/>
      <charset val="2"/>
    </font>
    <font>
      <sz val="24"/>
      <name val="Arial"/>
      <family val="2"/>
    </font>
    <font>
      <b val="true"/>
      <i val="true"/>
      <u val="single"/>
      <sz val="20"/>
      <name val="Présentation_d_un_article"/>
      <family val="0"/>
    </font>
    <font>
      <sz val="14"/>
      <name val="Arial"/>
      <family val="0"/>
    </font>
    <font>
      <b val="true"/>
      <sz val="20"/>
      <name val="Présentation_d_un_article"/>
      <family val="0"/>
    </font>
    <font>
      <b val="true"/>
      <sz val="20"/>
      <name val="Arial"/>
      <family val="2"/>
    </font>
    <font>
      <b val="true"/>
      <sz val="14"/>
      <color rgb="FFFF0000"/>
      <name val="Présentation_d_un_article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8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339966"/>
      </left>
      <right style="thick">
        <color rgb="FF339966"/>
      </right>
      <top/>
      <bottom/>
      <diagonal/>
    </border>
    <border diagonalUp="false" diagonalDown="false">
      <left style="thick">
        <color rgb="FF339966"/>
      </left>
      <right style="thick">
        <color rgb="FF339966"/>
      </right>
      <top/>
      <bottom style="thick">
        <color rgb="FF339966"/>
      </bottom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urrency [00]" xfId="34"/>
    <cellStyle name="Date Short" xfId="35"/>
    <cellStyle name="DELTA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Euro" xfId="42"/>
    <cellStyle name="Flag" xfId="43"/>
    <cellStyle name="Header1" xfId="44"/>
    <cellStyle name="Header2" xfId="45"/>
    <cellStyle name="Heading 1" xfId="46"/>
    <cellStyle name="Heading2" xfId="47"/>
    <cellStyle name="Heading3" xfId="48"/>
    <cellStyle name="Horizontal" xfId="49"/>
    <cellStyle name="Link Currency (0)" xfId="50"/>
    <cellStyle name="Link Currency (2)" xfId="51"/>
    <cellStyle name="Link Units (0)" xfId="52"/>
    <cellStyle name="Link Units (1)" xfId="53"/>
    <cellStyle name="Link Units (2)" xfId="54"/>
    <cellStyle name="Normal - Style1" xfId="55"/>
    <cellStyle name="Note 1" xfId="56"/>
    <cellStyle name="Option" xfId="57"/>
    <cellStyle name="OptionHeading" xfId="58"/>
    <cellStyle name="Percent [00]" xfId="59"/>
    <cellStyle name="Percent [0]" xfId="60"/>
    <cellStyle name="PrePop Currency (0)" xfId="61"/>
    <cellStyle name="PrePop Currency (2)" xfId="62"/>
    <cellStyle name="PrePop Units (0)" xfId="63"/>
    <cellStyle name="PrePop Units (1)" xfId="64"/>
    <cellStyle name="PrePop Units (2)" xfId="65"/>
    <cellStyle name="Price" xfId="66"/>
    <cellStyle name="Text Indent A" xfId="67"/>
    <cellStyle name="Text Indent B" xfId="68"/>
    <cellStyle name="Text Indent C" xfId="69"/>
    <cellStyle name="Unit" xfId="70"/>
    <cellStyle name="Vertical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5</xdr:row>
      <xdr:rowOff>0</xdr:rowOff>
    </xdr:from>
    <xdr:to>
      <xdr:col>4</xdr:col>
      <xdr:colOff>720</xdr:colOff>
      <xdr:row>16</xdr:row>
      <xdr:rowOff>161640</xdr:rowOff>
    </xdr:to>
    <xdr:sp>
      <xdr:nvSpPr>
        <xdr:cNvPr id="0" name="Texte 19"/>
        <xdr:cNvSpPr/>
      </xdr:nvSpPr>
      <xdr:spPr>
        <a:xfrm>
          <a:off x="39960" y="4242600"/>
          <a:ext cx="7933320" cy="645480"/>
        </a:xfrm>
        <a:prstGeom prst="rect">
          <a:avLst/>
        </a:prstGeom>
        <a:solidFill>
          <a:srgbClr val="c0c0c0"/>
        </a:solidFill>
        <a:ln w="24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960</xdr:colOff>
      <xdr:row>15</xdr:row>
      <xdr:rowOff>28080</xdr:rowOff>
    </xdr:from>
    <xdr:to>
      <xdr:col>3</xdr:col>
      <xdr:colOff>616680</xdr:colOff>
      <xdr:row>16</xdr:row>
      <xdr:rowOff>133200</xdr:rowOff>
    </xdr:to>
    <xdr:pic>
      <xdr:nvPicPr>
        <xdr:cNvPr id="1" name="Image 25" descr=""/>
        <xdr:cNvPicPr/>
      </xdr:nvPicPr>
      <xdr:blipFill>
        <a:blip r:embed="rId1"/>
        <a:stretch/>
      </xdr:blipFill>
      <xdr:spPr>
        <a:xfrm>
          <a:off x="3150000" y="4270680"/>
          <a:ext cx="172440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360</xdr:colOff>
      <xdr:row>1</xdr:row>
      <xdr:rowOff>28368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360</xdr:colOff>
      <xdr:row>2</xdr:row>
      <xdr:rowOff>28404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60</xdr:colOff>
      <xdr:row>3</xdr:row>
      <xdr:rowOff>283680</xdr:rowOff>
    </xdr:to>
    <xdr:clientData/>
  </xdr:twoCellAnchor>
  <xdr:twoCellAnchor editAs="oneCell">
    <xdr:from>
      <xdr:col>0</xdr:col>
      <xdr:colOff>0</xdr:colOff>
      <xdr:row>9</xdr:row>
      <xdr:rowOff>267480</xdr:rowOff>
    </xdr:from>
    <xdr:to>
      <xdr:col>2</xdr:col>
      <xdr:colOff>360</xdr:colOff>
      <xdr:row>10</xdr:row>
      <xdr:rowOff>26712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360</xdr:colOff>
      <xdr:row>9</xdr:row>
      <xdr:rowOff>28404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2</xdr:col>
      <xdr:colOff>360</xdr:colOff>
      <xdr:row>11</xdr:row>
      <xdr:rowOff>28404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0</xdr:colOff>
      <xdr:row>13</xdr:row>
      <xdr:rowOff>284040</xdr:rowOff>
    </xdr:to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720</xdr:colOff>
      <xdr:row>0</xdr:row>
      <xdr:rowOff>313560</xdr:rowOff>
    </xdr:to>
    <xdr:sp>
      <xdr:nvSpPr>
        <xdr:cNvPr id="2" name="Texte 19"/>
        <xdr:cNvSpPr/>
      </xdr:nvSpPr>
      <xdr:spPr>
        <a:xfrm>
          <a:off x="10080" y="0"/>
          <a:ext cx="7963200" cy="313560"/>
        </a:xfrm>
        <a:prstGeom prst="rect">
          <a:avLst/>
        </a:prstGeom>
        <a:solidFill>
          <a:srgbClr val="c0c0c0"/>
        </a:solidFill>
        <a:ln w="24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 u="sng">
              <a:solidFill>
                <a:srgbClr val="339966"/>
              </a:solidFill>
              <a:uFillTx/>
              <a:latin typeface="Arial"/>
            </a:rPr>
            <a:t>MENU PRINCIP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onsultation d'un artic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tion d'un artic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Modification d'un artic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 d'un artic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Insertion d'un nouvel artic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ion d'un nouvel artic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1" descr="Consultation d'un article dont j'ai oublié le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tion d'un article dont j'ai oublié le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" descr="Consultation d'un Client dont j'ai oublié le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tion d'un Client dont j'ai oublié le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Insertion d'un nouveau Cli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ion d'un nouveau Cli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" descr="Modification d'un Cli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 d'un Cli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5" descr="Consultation d'un Cli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tion d'un Cli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6" descr="Retour au 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Insertion d'une Commande Client / St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ion d'une Commande Client / St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Mod. d'un Mouvement Client / St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 d'un Mouvement Client / St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Cons. d'un Mouvement Client / St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. d'un Mouvement Client / St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Cons d'une commande Client / Stock dont j'ai oublié le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 d'une commande Client / Stock dont j'ai oublié le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1" descr="Impression d'un Doc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sion d'un Docume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3640</xdr:colOff>
      <xdr:row>15</xdr:row>
      <xdr:rowOff>153000</xdr:rowOff>
    </xdr:from>
    <xdr:to>
      <xdr:col>1</xdr:col>
      <xdr:colOff>2831760</xdr:colOff>
      <xdr:row>15</xdr:row>
      <xdr:rowOff>483840</xdr:rowOff>
    </xdr:to>
    <xdr:sp>
      <xdr:nvSpPr>
        <xdr:cNvPr id="3" name="Texte 23"/>
        <xdr:cNvSpPr/>
      </xdr:nvSpPr>
      <xdr:spPr>
        <a:xfrm>
          <a:off x="634680" y="4395600"/>
          <a:ext cx="2418120" cy="33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Gatineau"/>
            </a:rPr>
            <a:t>Une Réalisation :                 </a:t>
          </a:r>
          <a:r>
            <a:rPr b="1" lang="en-US" sz="1600" spc="-1" strike="noStrike">
              <a:solidFill>
                <a:srgbClr val="00ffff"/>
              </a:solidFill>
              <a:latin typeface="Gatineau"/>
            </a:rPr>
            <a:t>www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15</xdr:row>
      <xdr:rowOff>162360</xdr:rowOff>
    </xdr:from>
    <xdr:to>
      <xdr:col>3</xdr:col>
      <xdr:colOff>3497040</xdr:colOff>
      <xdr:row>16</xdr:row>
      <xdr:rowOff>9360</xdr:rowOff>
    </xdr:to>
    <xdr:sp>
      <xdr:nvSpPr>
        <xdr:cNvPr id="4" name="Texte 24"/>
        <xdr:cNvSpPr/>
      </xdr:nvSpPr>
      <xdr:spPr>
        <a:xfrm>
          <a:off x="4660200" y="4404960"/>
          <a:ext cx="3094560" cy="33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ffff"/>
              </a:solidFill>
              <a:latin typeface="Gatineau"/>
            </a:rPr>
            <a:t>.be</a:t>
          </a:r>
          <a:r>
            <a:rPr b="1" lang="en-US" sz="1200" spc="-1" strike="noStrike">
              <a:latin typeface="Gatineau"/>
            </a:rPr>
            <a:t>                          +32 081 43 35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6" descr="Liste des produ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s produ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7" descr="Liste des Cli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s Cli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8" descr="Modification des statuts d'une C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 des statuts d'une C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9" descr="Liste des Commandes impay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s Commandes impay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1" descr="Sortir du pr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r du programm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219600</xdr:rowOff>
    </xdr:from>
    <xdr:to>
      <xdr:col>7</xdr:col>
      <xdr:colOff>720</xdr:colOff>
      <xdr:row>63</xdr:row>
      <xdr:rowOff>142920</xdr:rowOff>
    </xdr:to>
    <xdr:sp>
      <xdr:nvSpPr>
        <xdr:cNvPr id="5" name="Texte 19"/>
        <xdr:cNvSpPr/>
      </xdr:nvSpPr>
      <xdr:spPr>
        <a:xfrm>
          <a:off x="10080" y="14707080"/>
          <a:ext cx="7951680" cy="656640"/>
        </a:xfrm>
        <a:prstGeom prst="rect">
          <a:avLst/>
        </a:prstGeom>
        <a:solidFill>
          <a:srgbClr val="c0c0c0"/>
        </a:solidFill>
        <a:ln w="24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320</xdr:colOff>
      <xdr:row>61</xdr:row>
      <xdr:rowOff>9360</xdr:rowOff>
    </xdr:from>
    <xdr:to>
      <xdr:col>2</xdr:col>
      <xdr:colOff>776520</xdr:colOff>
      <xdr:row>63</xdr:row>
      <xdr:rowOff>9720</xdr:rowOff>
    </xdr:to>
    <xdr:sp>
      <xdr:nvSpPr>
        <xdr:cNvPr id="6" name="Texte 23"/>
        <xdr:cNvSpPr/>
      </xdr:nvSpPr>
      <xdr:spPr>
        <a:xfrm>
          <a:off x="634320" y="14906520"/>
          <a:ext cx="2416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Gatineau"/>
            </a:rPr>
            <a:t>Une Réalisation :                 </a:t>
          </a:r>
          <a:r>
            <a:rPr b="1" lang="en-US" sz="1600" spc="-1" strike="noStrike">
              <a:solidFill>
                <a:srgbClr val="00ffff"/>
              </a:solidFill>
              <a:latin typeface="Gatineau"/>
            </a:rPr>
            <a:t>www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6240</xdr:colOff>
      <xdr:row>60</xdr:row>
      <xdr:rowOff>162000</xdr:rowOff>
    </xdr:from>
    <xdr:to>
      <xdr:col>6</xdr:col>
      <xdr:colOff>645120</xdr:colOff>
      <xdr:row>62</xdr:row>
      <xdr:rowOff>152280</xdr:rowOff>
    </xdr:to>
    <xdr:sp>
      <xdr:nvSpPr>
        <xdr:cNvPr id="7" name="Texte 24"/>
        <xdr:cNvSpPr/>
      </xdr:nvSpPr>
      <xdr:spPr>
        <a:xfrm>
          <a:off x="4377960" y="14887800"/>
          <a:ext cx="3090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ffff"/>
              </a:solidFill>
              <a:latin typeface="Gatineau"/>
            </a:rPr>
            <a:t>.be</a:t>
          </a:r>
          <a:r>
            <a:rPr b="1" lang="en-US" sz="1200" spc="-1" strike="noStrike">
              <a:latin typeface="Gatineau"/>
            </a:rPr>
            <a:t>                          +32 081 43 35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5120</xdr:colOff>
      <xdr:row>60</xdr:row>
      <xdr:rowOff>56880</xdr:rowOff>
    </xdr:from>
    <xdr:to>
      <xdr:col>4</xdr:col>
      <xdr:colOff>81000</xdr:colOff>
      <xdr:row>63</xdr:row>
      <xdr:rowOff>75960</xdr:rowOff>
    </xdr:to>
    <xdr:pic>
      <xdr:nvPicPr>
        <xdr:cNvPr id="8" name="Image 25" descr=""/>
        <xdr:cNvPicPr/>
      </xdr:nvPicPr>
      <xdr:blipFill>
        <a:blip r:embed="rId1"/>
        <a:stretch/>
      </xdr:blipFill>
      <xdr:spPr>
        <a:xfrm>
          <a:off x="3099600" y="14782680"/>
          <a:ext cx="1530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9120</xdr:colOff>
      <xdr:row>0</xdr:row>
      <xdr:rowOff>94680</xdr:rowOff>
    </xdr:from>
    <xdr:to>
      <xdr:col>23</xdr:col>
      <xdr:colOff>2278440</xdr:colOff>
      <xdr:row>0</xdr:row>
      <xdr:rowOff>704880</xdr:rowOff>
    </xdr:to>
    <xdr:sp>
      <xdr:nvSpPr>
        <xdr:cNvPr id="9" name="Text 5"/>
        <xdr:cNvSpPr/>
      </xdr:nvSpPr>
      <xdr:spPr>
        <a:xfrm>
          <a:off x="22644000" y="94680"/>
          <a:ext cx="211932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9960</xdr:colOff>
      <xdr:row>0</xdr:row>
      <xdr:rowOff>94680</xdr:rowOff>
    </xdr:from>
    <xdr:to>
      <xdr:col>23</xdr:col>
      <xdr:colOff>6119280</xdr:colOff>
      <xdr:row>0</xdr:row>
      <xdr:rowOff>704880</xdr:rowOff>
    </xdr:to>
    <xdr:sp>
      <xdr:nvSpPr>
        <xdr:cNvPr id="10" name="Text 6"/>
        <xdr:cNvSpPr/>
      </xdr:nvSpPr>
      <xdr:spPr>
        <a:xfrm>
          <a:off x="26484840" y="94680"/>
          <a:ext cx="211932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7</xdr:col>
      <xdr:colOff>720</xdr:colOff>
      <xdr:row>32</xdr:row>
      <xdr:rowOff>66600</xdr:rowOff>
    </xdr:to>
    <xdr:sp>
      <xdr:nvSpPr>
        <xdr:cNvPr id="11" name="Texte 19"/>
        <xdr:cNvSpPr/>
      </xdr:nvSpPr>
      <xdr:spPr>
        <a:xfrm>
          <a:off x="10080" y="8191440"/>
          <a:ext cx="7951680" cy="561960"/>
        </a:xfrm>
        <a:prstGeom prst="rect">
          <a:avLst/>
        </a:prstGeom>
        <a:solidFill>
          <a:srgbClr val="c0c0c0"/>
        </a:solidFill>
        <a:ln w="24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29</xdr:row>
      <xdr:rowOff>28800</xdr:rowOff>
    </xdr:from>
    <xdr:to>
      <xdr:col>4</xdr:col>
      <xdr:colOff>81000</xdr:colOff>
      <xdr:row>32</xdr:row>
      <xdr:rowOff>47520</xdr:rowOff>
    </xdr:to>
    <xdr:pic>
      <xdr:nvPicPr>
        <xdr:cNvPr id="12" name="Image 25" descr=""/>
        <xdr:cNvPicPr/>
      </xdr:nvPicPr>
      <xdr:blipFill>
        <a:blip r:embed="rId1"/>
        <a:stretch/>
      </xdr:blipFill>
      <xdr:spPr>
        <a:xfrm>
          <a:off x="3099600" y="8220240"/>
          <a:ext cx="1530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9120</xdr:colOff>
      <xdr:row>0</xdr:row>
      <xdr:rowOff>94680</xdr:rowOff>
    </xdr:from>
    <xdr:to>
      <xdr:col>23</xdr:col>
      <xdr:colOff>2278440</xdr:colOff>
      <xdr:row>0</xdr:row>
      <xdr:rowOff>704880</xdr:rowOff>
    </xdr:to>
    <xdr:sp>
      <xdr:nvSpPr>
        <xdr:cNvPr id="13" name="Text 5"/>
        <xdr:cNvSpPr/>
      </xdr:nvSpPr>
      <xdr:spPr>
        <a:xfrm>
          <a:off x="22189320" y="94680"/>
          <a:ext cx="211932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9960</xdr:colOff>
      <xdr:row>0</xdr:row>
      <xdr:rowOff>94680</xdr:rowOff>
    </xdr:from>
    <xdr:to>
      <xdr:col>23</xdr:col>
      <xdr:colOff>6119280</xdr:colOff>
      <xdr:row>0</xdr:row>
      <xdr:rowOff>704880</xdr:rowOff>
    </xdr:to>
    <xdr:sp>
      <xdr:nvSpPr>
        <xdr:cNvPr id="14" name="Text 6"/>
        <xdr:cNvSpPr/>
      </xdr:nvSpPr>
      <xdr:spPr>
        <a:xfrm>
          <a:off x="26030160" y="94680"/>
          <a:ext cx="2119320" cy="61020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Souhaitez-vous une liste alphabétique ?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0</xdr:row>
      <xdr:rowOff>94680</xdr:rowOff>
    </xdr:from>
    <xdr:to>
      <xdr:col>25</xdr:col>
      <xdr:colOff>2278800</xdr:colOff>
      <xdr:row>0</xdr:row>
      <xdr:rowOff>704880</xdr:rowOff>
    </xdr:to>
    <xdr:sp>
      <xdr:nvSpPr>
        <xdr:cNvPr id="15" name="Text 7"/>
        <xdr:cNvSpPr/>
      </xdr:nvSpPr>
      <xdr:spPr>
        <a:xfrm>
          <a:off x="30182760" y="94680"/>
          <a:ext cx="211932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9960</xdr:colOff>
      <xdr:row>0</xdr:row>
      <xdr:rowOff>94680</xdr:rowOff>
    </xdr:from>
    <xdr:to>
      <xdr:col>25</xdr:col>
      <xdr:colOff>6119640</xdr:colOff>
      <xdr:row>0</xdr:row>
      <xdr:rowOff>704880</xdr:rowOff>
    </xdr:to>
    <xdr:sp>
      <xdr:nvSpPr>
        <xdr:cNvPr id="16" name="Text 8"/>
        <xdr:cNvSpPr/>
      </xdr:nvSpPr>
      <xdr:spPr>
        <a:xfrm>
          <a:off x="34023240" y="94680"/>
          <a:ext cx="211968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0</xdr:row>
      <xdr:rowOff>94680</xdr:rowOff>
    </xdr:from>
    <xdr:to>
      <xdr:col>25</xdr:col>
      <xdr:colOff>2278800</xdr:colOff>
      <xdr:row>0</xdr:row>
      <xdr:rowOff>704880</xdr:rowOff>
    </xdr:to>
    <xdr:sp>
      <xdr:nvSpPr>
        <xdr:cNvPr id="17" name="Text 9"/>
        <xdr:cNvSpPr/>
      </xdr:nvSpPr>
      <xdr:spPr>
        <a:xfrm>
          <a:off x="30182760" y="94680"/>
          <a:ext cx="211932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9960</xdr:colOff>
      <xdr:row>0</xdr:row>
      <xdr:rowOff>94680</xdr:rowOff>
    </xdr:from>
    <xdr:to>
      <xdr:col>25</xdr:col>
      <xdr:colOff>6119640</xdr:colOff>
      <xdr:row>0</xdr:row>
      <xdr:rowOff>704880</xdr:rowOff>
    </xdr:to>
    <xdr:sp>
      <xdr:nvSpPr>
        <xdr:cNvPr id="18" name="Text 10"/>
        <xdr:cNvSpPr/>
      </xdr:nvSpPr>
      <xdr:spPr>
        <a:xfrm>
          <a:off x="34023240" y="94680"/>
          <a:ext cx="211968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0</xdr:row>
      <xdr:rowOff>94680</xdr:rowOff>
    </xdr:from>
    <xdr:to>
      <xdr:col>25</xdr:col>
      <xdr:colOff>2278800</xdr:colOff>
      <xdr:row>0</xdr:row>
      <xdr:rowOff>704880</xdr:rowOff>
    </xdr:to>
    <xdr:sp>
      <xdr:nvSpPr>
        <xdr:cNvPr id="19" name="Text 11"/>
        <xdr:cNvSpPr/>
      </xdr:nvSpPr>
      <xdr:spPr>
        <a:xfrm>
          <a:off x="30182760" y="94680"/>
          <a:ext cx="2119320" cy="610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9960</xdr:colOff>
      <xdr:row>0</xdr:row>
      <xdr:rowOff>94680</xdr:rowOff>
    </xdr:from>
    <xdr:to>
      <xdr:col>25</xdr:col>
      <xdr:colOff>6119640</xdr:colOff>
      <xdr:row>0</xdr:row>
      <xdr:rowOff>704880</xdr:rowOff>
    </xdr:to>
    <xdr:sp>
      <xdr:nvSpPr>
        <xdr:cNvPr id="20" name="Text 12"/>
        <xdr:cNvSpPr/>
      </xdr:nvSpPr>
      <xdr:spPr>
        <a:xfrm>
          <a:off x="34023240" y="94680"/>
          <a:ext cx="2119680" cy="61020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Souhaitez-vous une liste alphabétique ?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240</xdr:colOff>
      <xdr:row>29</xdr:row>
      <xdr:rowOff>123840</xdr:rowOff>
    </xdr:from>
    <xdr:to>
      <xdr:col>2</xdr:col>
      <xdr:colOff>766440</xdr:colOff>
      <xdr:row>31</xdr:row>
      <xdr:rowOff>114480</xdr:rowOff>
    </xdr:to>
    <xdr:sp>
      <xdr:nvSpPr>
        <xdr:cNvPr id="21" name="Texte 23"/>
        <xdr:cNvSpPr/>
      </xdr:nvSpPr>
      <xdr:spPr>
        <a:xfrm>
          <a:off x="624240" y="8315280"/>
          <a:ext cx="2416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Gatineau"/>
            </a:rPr>
            <a:t>Une Réalisation :                 </a:t>
          </a:r>
          <a:r>
            <a:rPr b="1" lang="en-US" sz="1600" spc="-1" strike="noStrike">
              <a:solidFill>
                <a:srgbClr val="00ffff"/>
              </a:solidFill>
              <a:latin typeface="Gatineau"/>
            </a:rPr>
            <a:t>www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6240</xdr:colOff>
      <xdr:row>29</xdr:row>
      <xdr:rowOff>123840</xdr:rowOff>
    </xdr:from>
    <xdr:to>
      <xdr:col>6</xdr:col>
      <xdr:colOff>645120</xdr:colOff>
      <xdr:row>31</xdr:row>
      <xdr:rowOff>114480</xdr:rowOff>
    </xdr:to>
    <xdr:sp>
      <xdr:nvSpPr>
        <xdr:cNvPr id="22" name="Texte 24"/>
        <xdr:cNvSpPr/>
      </xdr:nvSpPr>
      <xdr:spPr>
        <a:xfrm>
          <a:off x="4377960" y="8315280"/>
          <a:ext cx="3090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ffff"/>
              </a:solidFill>
              <a:latin typeface="Gatineau"/>
            </a:rPr>
            <a:t>.be</a:t>
          </a:r>
          <a:r>
            <a:rPr b="1" lang="en-US" sz="1200" spc="-1" strike="noStrike">
              <a:latin typeface="Gatineau"/>
            </a:rPr>
            <a:t>                          +32 081 43 35 8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0</xdr:rowOff>
    </xdr:from>
    <xdr:to>
      <xdr:col>7</xdr:col>
      <xdr:colOff>720</xdr:colOff>
      <xdr:row>39</xdr:row>
      <xdr:rowOff>66960</xdr:rowOff>
    </xdr:to>
    <xdr:sp>
      <xdr:nvSpPr>
        <xdr:cNvPr id="23" name="Texte 19"/>
        <xdr:cNvSpPr/>
      </xdr:nvSpPr>
      <xdr:spPr>
        <a:xfrm>
          <a:off x="10080" y="9667800"/>
          <a:ext cx="7951680" cy="762480"/>
        </a:xfrm>
        <a:prstGeom prst="rect">
          <a:avLst/>
        </a:prstGeom>
        <a:solidFill>
          <a:srgbClr val="c0c0c0"/>
        </a:solidFill>
        <a:ln w="24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6</xdr:row>
      <xdr:rowOff>28800</xdr:rowOff>
    </xdr:from>
    <xdr:to>
      <xdr:col>4</xdr:col>
      <xdr:colOff>81000</xdr:colOff>
      <xdr:row>38</xdr:row>
      <xdr:rowOff>75960</xdr:rowOff>
    </xdr:to>
    <xdr:pic>
      <xdr:nvPicPr>
        <xdr:cNvPr id="24" name="Image 25" descr=""/>
        <xdr:cNvPicPr/>
      </xdr:nvPicPr>
      <xdr:blipFill>
        <a:blip r:embed="rId1"/>
        <a:stretch/>
      </xdr:blipFill>
      <xdr:spPr>
        <a:xfrm>
          <a:off x="3099600" y="9696600"/>
          <a:ext cx="1530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0</xdr:row>
      <xdr:rowOff>0</xdr:rowOff>
    </xdr:from>
    <xdr:to>
      <xdr:col>52</xdr:col>
      <xdr:colOff>720</xdr:colOff>
      <xdr:row>0</xdr:row>
      <xdr:rowOff>781200</xdr:rowOff>
    </xdr:to>
    <xdr:sp>
      <xdr:nvSpPr>
        <xdr:cNvPr id="25" name="Text 8"/>
        <xdr:cNvSpPr/>
      </xdr:nvSpPr>
      <xdr:spPr>
        <a:xfrm>
          <a:off x="41979240" y="0"/>
          <a:ext cx="5243400" cy="781200"/>
        </a:xfrm>
        <a:prstGeom prst="rect">
          <a:avLst/>
        </a:prstGeom>
        <a:gradFill rotWithShape="0">
          <a:gsLst>
            <a:gs pos="0">
              <a:srgbClr val="99cc00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"/>
            </a:rPr>
            <a:t>Dirigez vous vers le code désiré et cliquez moi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400</xdr:colOff>
      <xdr:row>36</xdr:row>
      <xdr:rowOff>143280</xdr:rowOff>
    </xdr:from>
    <xdr:to>
      <xdr:col>6</xdr:col>
      <xdr:colOff>665280</xdr:colOff>
      <xdr:row>37</xdr:row>
      <xdr:rowOff>228600</xdr:rowOff>
    </xdr:to>
    <xdr:sp>
      <xdr:nvSpPr>
        <xdr:cNvPr id="26" name="Texte 24"/>
        <xdr:cNvSpPr/>
      </xdr:nvSpPr>
      <xdr:spPr>
        <a:xfrm>
          <a:off x="4398120" y="9811080"/>
          <a:ext cx="3090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ffff"/>
              </a:solidFill>
              <a:latin typeface="Gatineau"/>
            </a:rPr>
            <a:t>.be</a:t>
          </a:r>
          <a:r>
            <a:rPr b="1" lang="en-US" sz="1200" spc="-1" strike="noStrike">
              <a:latin typeface="Gatineau"/>
            </a:rPr>
            <a:t>                          +32 081 43 35 8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5480</xdr:colOff>
      <xdr:row>3</xdr:row>
      <xdr:rowOff>0</xdr:rowOff>
    </xdr:from>
    <xdr:to>
      <xdr:col>7</xdr:col>
      <xdr:colOff>1080</xdr:colOff>
      <xdr:row>6</xdr:row>
      <xdr:rowOff>181080</xdr:rowOff>
    </xdr:to>
    <xdr:sp>
      <xdr:nvSpPr>
        <xdr:cNvPr id="27" name="Rectangle 6"/>
        <xdr:cNvSpPr/>
      </xdr:nvSpPr>
      <xdr:spPr>
        <a:xfrm>
          <a:off x="2534040" y="495360"/>
          <a:ext cx="3110760" cy="704880"/>
        </a:xfrm>
        <a:prstGeom prst="roundRect">
          <a:avLst>
            <a:gd name="adj" fmla="val 16667"/>
          </a:avLst>
        </a:prstGeom>
        <a:noFill/>
        <a:ln w="15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Imressio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ressio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Impressio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sio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Menu Prin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Menu Prin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.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enu Prin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er la 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la List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 Prin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la 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la Liste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7</xdr:col>
      <xdr:colOff>720</xdr:colOff>
      <xdr:row>17</xdr:row>
      <xdr:rowOff>66960</xdr:rowOff>
    </xdr:to>
    <xdr:sp>
      <xdr:nvSpPr>
        <xdr:cNvPr id="28" name="Texte 19"/>
        <xdr:cNvSpPr/>
      </xdr:nvSpPr>
      <xdr:spPr>
        <a:xfrm>
          <a:off x="10080" y="3819600"/>
          <a:ext cx="7951680" cy="762120"/>
        </a:xfrm>
        <a:prstGeom prst="rect">
          <a:avLst/>
        </a:prstGeom>
        <a:solidFill>
          <a:srgbClr val="c0c0c0"/>
        </a:solidFill>
        <a:ln w="24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14</xdr:row>
      <xdr:rowOff>28800</xdr:rowOff>
    </xdr:from>
    <xdr:to>
      <xdr:col>4</xdr:col>
      <xdr:colOff>81000</xdr:colOff>
      <xdr:row>16</xdr:row>
      <xdr:rowOff>75960</xdr:rowOff>
    </xdr:to>
    <xdr:pic>
      <xdr:nvPicPr>
        <xdr:cNvPr id="29" name="Image 25" descr=""/>
        <xdr:cNvPicPr/>
      </xdr:nvPicPr>
      <xdr:blipFill>
        <a:blip r:embed="rId1"/>
        <a:stretch/>
      </xdr:blipFill>
      <xdr:spPr>
        <a:xfrm>
          <a:off x="3099600" y="3848400"/>
          <a:ext cx="15307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0</xdr:colOff>
      <xdr:row>14</xdr:row>
      <xdr:rowOff>143280</xdr:rowOff>
    </xdr:from>
    <xdr:to>
      <xdr:col>6</xdr:col>
      <xdr:colOff>665280</xdr:colOff>
      <xdr:row>15</xdr:row>
      <xdr:rowOff>228600</xdr:rowOff>
    </xdr:to>
    <xdr:sp>
      <xdr:nvSpPr>
        <xdr:cNvPr id="30" name="Texte 24"/>
        <xdr:cNvSpPr/>
      </xdr:nvSpPr>
      <xdr:spPr>
        <a:xfrm>
          <a:off x="4398120" y="3962880"/>
          <a:ext cx="309096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ffff"/>
              </a:solidFill>
              <a:latin typeface="Gatineau"/>
            </a:rPr>
            <a:t>.be</a:t>
          </a:r>
          <a:r>
            <a:rPr b="1" lang="en-US" sz="1200" spc="-1" strike="noStrike">
              <a:latin typeface="Gatineau"/>
            </a:rPr>
            <a:t>                          +32 081 43 35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odification&#10;du statut de&#10;Pay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
du statut de
Pay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odification&#10;du statut de&#10;Livrai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
du statut de
Livrais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etour au 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 Principal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54120</xdr:colOff>
      <xdr:row>14</xdr:row>
      <xdr:rowOff>132840</xdr:rowOff>
    </xdr:from>
    <xdr:to>
      <xdr:col>2</xdr:col>
      <xdr:colOff>796320</xdr:colOff>
      <xdr:row>15</xdr:row>
      <xdr:rowOff>218880</xdr:rowOff>
    </xdr:to>
    <xdr:sp>
      <xdr:nvSpPr>
        <xdr:cNvPr id="31" name="Texte 23"/>
        <xdr:cNvSpPr/>
      </xdr:nvSpPr>
      <xdr:spPr>
        <a:xfrm>
          <a:off x="654120" y="3952440"/>
          <a:ext cx="2416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Gatineau"/>
            </a:rPr>
            <a:t>Une Réalisation :                 </a:t>
          </a:r>
          <a:r>
            <a:rPr b="1" lang="en-US" sz="1600" spc="-1" strike="noStrike">
              <a:solidFill>
                <a:srgbClr val="00ffff"/>
              </a:solidFill>
              <a:latin typeface="Gatineau"/>
            </a:rPr>
            <a:t>www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 Prin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s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7" activeCellId="0" sqref="A16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13"/>
    <col collapsed="false" customWidth="true" hidden="false" outlineLevel="0" max="3" min="3" style="1" width="3.14"/>
    <col collapsed="false" customWidth="true" hidden="false" outlineLevel="0" max="4" min="4" style="1" width="52.7"/>
    <col collapsed="false" customWidth="false" hidden="false" outlineLevel="0" max="257" min="5" style="1" width="11.42"/>
  </cols>
  <sheetData>
    <row r="1" customFormat="false" ht="25.5" hidden="false" customHeight="true" outlineLevel="0" collapsed="false">
      <c r="A1" s="1" t="s">
        <v>0</v>
      </c>
    </row>
    <row r="2" customFormat="false" ht="22.35" hidden="false" customHeight="true" outlineLevel="0" collapsed="false">
      <c r="A2" s="1" t="s">
        <v>1</v>
      </c>
      <c r="B2" s="1" t="s">
        <v>2</v>
      </c>
      <c r="C2" s="1" t="s">
        <v>3</v>
      </c>
    </row>
    <row r="3" customFormat="false" ht="22.35" hidden="false" customHeight="true" outlineLevel="0" collapsed="false">
      <c r="A3" s="1" t="s">
        <v>4</v>
      </c>
      <c r="B3" s="1" t="s">
        <v>5</v>
      </c>
      <c r="C3" s="1" t="s">
        <v>6</v>
      </c>
    </row>
    <row r="4" customFormat="false" ht="22.35" hidden="false" customHeight="true" outlineLevel="0" collapsed="false">
      <c r="A4" s="1" t="s">
        <v>7</v>
      </c>
      <c r="B4" s="1" t="s">
        <v>8</v>
      </c>
      <c r="C4" s="1" t="s">
        <v>9</v>
      </c>
    </row>
    <row r="5" customFormat="false" ht="22.35" hidden="false" customHeight="true" outlineLevel="0" collapsed="false">
      <c r="A5" s="1" t="s">
        <v>10</v>
      </c>
      <c r="C5" s="1" t="s">
        <v>11</v>
      </c>
    </row>
    <row r="6" customFormat="false" ht="22.35" hidden="false" customHeight="true" outlineLevel="0" collapsed="false">
      <c r="A6" s="1" t="s">
        <v>12</v>
      </c>
      <c r="C6" s="1" t="s">
        <v>13</v>
      </c>
    </row>
    <row r="7" customFormat="false" ht="22.35" hidden="false" customHeight="true" outlineLevel="0" collapsed="false">
      <c r="A7" s="1" t="s">
        <v>14</v>
      </c>
      <c r="C7" s="1" t="s">
        <v>15</v>
      </c>
    </row>
    <row r="8" customFormat="false" ht="22.35" hidden="false" customHeight="true" outlineLevel="0" collapsed="false">
      <c r="A8" s="1" t="s">
        <v>16</v>
      </c>
      <c r="C8" s="1" t="s">
        <v>17</v>
      </c>
    </row>
    <row r="9" customFormat="false" ht="22.35" hidden="false" customHeight="true" outlineLevel="0" collapsed="false">
      <c r="A9" s="1" t="s">
        <v>18</v>
      </c>
      <c r="C9" s="1" t="s">
        <v>19</v>
      </c>
    </row>
    <row r="10" customFormat="false" ht="22.35" hidden="false" customHeight="true" outlineLevel="0" collapsed="false">
      <c r="A10" s="1" t="s">
        <v>20</v>
      </c>
      <c r="B10" s="1" t="s">
        <v>21</v>
      </c>
      <c r="C10" s="1" t="s">
        <v>22</v>
      </c>
    </row>
    <row r="11" customFormat="false" ht="22.35" hidden="false" customHeight="true" outlineLevel="0" collapsed="false">
      <c r="A11" s="1" t="s">
        <v>23</v>
      </c>
      <c r="B11" s="1" t="s">
        <v>24</v>
      </c>
      <c r="C11" s="1" t="s">
        <v>25</v>
      </c>
    </row>
    <row r="12" customFormat="false" ht="22.35" hidden="false" customHeight="true" outlineLevel="0" collapsed="false">
      <c r="A12" s="1" t="s">
        <v>26</v>
      </c>
      <c r="B12" s="1" t="s">
        <v>27</v>
      </c>
      <c r="C12" s="1" t="s">
        <v>28</v>
      </c>
    </row>
    <row r="13" customFormat="false" ht="22.35" hidden="false" customHeight="true" outlineLevel="0" collapsed="false">
      <c r="A13" s="1" t="s">
        <v>29</v>
      </c>
      <c r="C13" s="1" t="s">
        <v>30</v>
      </c>
    </row>
    <row r="14" customFormat="false" ht="22.35" hidden="false" customHeight="true" outlineLevel="0" collapsed="false">
      <c r="A14" s="1" t="s">
        <v>31</v>
      </c>
      <c r="B14" s="1" t="s">
        <v>32</v>
      </c>
      <c r="C14" s="1" t="s">
        <v>33</v>
      </c>
    </row>
    <row r="15" customFormat="false" ht="18" hidden="false" customHeight="true" outlineLevel="0" collapsed="false"/>
    <row r="16" customFormat="false" ht="38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consultation_d_un_article">
                <anchor moveWithCells="true" sizeWithCells="false">
                  <from>
                    <xdr:col>0</xdr:col>
                    <xdr:colOff>0</xdr:colOff>
                    <xdr:row>3</xdr:row>
                    <xdr:rowOff>0</xdr:rowOff>
                  </from>
                  <to>
                    <xdr:col>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Modification_d_un_Article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2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Insertion_d_un_nouvel_Article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1">
              <controlPr defaultSize="0" print="false" autoFill="0" autoPict="0" macro="Module1.Consultation_d_un_article_dont_j_ai_oublié_le_code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">
              <controlPr defaultSize="0" print="false" autoFill="0" autoPict="0" macro="Module1.Consultation_d_un_client_dont_j_ai_oublié_le_code">
                <anchor moveWithCells="true" sizeWithCells="false">
                  <from>
                    <xdr:col>0</xdr:col>
                    <xdr:colOff>0</xdr:colOff>
                    <xdr:row>12</xdr:row>
                    <xdr:rowOff>0</xdr:rowOff>
                  </from>
                  <to>
                    <xdr:col>2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">
              <controlPr defaultSize="0" print="false" autoFill="0" autoPict="0" macro="Module1.Insertion_d_un_nouveau_Client">
                <anchor moveWithCells="true" sizeWithCells="false">
                  <from>
                    <xdr:col>0</xdr:col>
                    <xdr:colOff>0</xdr:colOff>
                    <xdr:row>9</xdr:row>
                    <xdr:rowOff>0</xdr:rowOff>
                  </from>
                  <to>
                    <xdr:col>2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">
              <controlPr defaultSize="0" print="false" autoFill="0" autoPict="0" macro="Module1.Modification_d_un_Client">
                <anchor moveWithCells="true" sizeWithCells="false">
                  <from>
                    <xdr:col>0</xdr:col>
                    <xdr:colOff>0</xdr:colOff>
                    <xdr:row>10</xdr:row>
                    <xdr:rowOff>0</xdr:rowOff>
                  </from>
                  <to>
                    <xdr:col>2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5">
              <controlPr defaultSize="0" print="false" autoFill="0" autoPict="0" macro="Module1.consultation_d_un_Client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2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6">
              <controlPr defaultSize="0" print="false" autoFill="0" autoPict="0" macro="Module1.Retour_Menu_Principal">
                <anchor moveWithCells="true" sizeWithCells="false">
                  <from>
                    <xdr:col>0</xdr:col>
                    <xdr:colOff>0</xdr:colOff>
                    <xdr:row>13</xdr:row>
                    <xdr:rowOff>0</xdr:rowOff>
                  </from>
                  <to>
                    <xdr:col>2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false" autoFill="0" autoPict="0" macro="Module1.Insertion_d_un_nouveau_mouvement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4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false" autoFill="0" autoPict="0" macro="Module1.Modification_d_un_mouvement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false" autoFill="0" autoPict="0" macro="Module1.consultation_d_un_mouvement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4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Module1.Consultation_d_un_mouvement_dont_j_ai_oublié_le_code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4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1">
              <controlPr defaultSize="0" print="false" autoFill="0" autoPict="0" macro="Module1.Impression_d_un_bon_de_livraison">
                <anchor moveWithCells="true" sizeWithCells="false">
                  <from>
                    <xdr:col>2</xdr:col>
                    <xdr:colOff>0</xdr:colOff>
                    <xdr:row>6</xdr:row>
                    <xdr:rowOff>0</xdr:rowOff>
                  </from>
                  <to>
                    <xdr:col>4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6">
              <controlPr defaultSize="0" print="false" autoFill="0" autoPict="0" macro="Module1.liste_des_produits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4</xdr:col>
                    <xdr:colOff>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7">
              <controlPr defaultSize="0" print="false" autoFill="0" autoPict="0" macro="Module1.liste_des_clients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4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8">
              <controlPr defaultSize="0" print="false" autoFill="0" autoPict="0" macro="Module1.Modification_du_statut_d_une_commande">
                <anchor moveWithCells="true" sizeWithCells="false">
                  <from>
                    <xdr:col>2</xdr:col>
                    <xdr:colOff>0</xdr:colOff>
                    <xdr:row>5</xdr:row>
                    <xdr:rowOff>0</xdr:rowOff>
                  </from>
                  <to>
                    <xdr:col>4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9">
              <controlPr defaultSize="0" print="false" autoFill="0" autoPict="0" macro="Module1.Liste_des_Commandes_impayees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4</xdr:col>
                    <xdr:colOff>7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1">
              <controlPr defaultSize="0" print="false" autoFill="0" autoPict="0" macro="Module1.Modification_de_l_environnement_a_la_Fermeture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4</xdr:col>
                    <xdr:colOff>720</xdr:colOff>
                    <xdr:row>1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7" activeCellId="0" sqref="A16: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A2" s="0" t="s">
        <v>309</v>
      </c>
    </row>
    <row r="3" customFormat="false" ht="12.75" hidden="false" customHeight="false" outlineLevel="0" collapsed="false">
      <c r="A3" s="0" t="s">
        <v>310</v>
      </c>
    </row>
    <row r="4" customFormat="false" ht="12.75" hidden="false" customHeight="false" outlineLevel="0" collapsed="false">
      <c r="A4" s="0" t="s">
        <v>311</v>
      </c>
    </row>
    <row r="5" customFormat="false" ht="12.75" hidden="false" customHeight="false" outlineLevel="0" collapsed="false">
      <c r="A5" s="0" t="s">
        <v>312</v>
      </c>
      <c r="B5" s="0" t="n">
        <v>40.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4"/>
  <sheetViews>
    <sheetView showFormulas="false" showGridLines="true" showRowColHeaders="true" showZeros="true" rightToLeft="false" tabSelected="true" showOutlineSymbols="false" defaultGridColor="true" view="normal" topLeftCell="A48" colorId="64" zoomScale="100" zoomScaleNormal="100" zoomScalePageLayoutView="100" workbookViewId="0">
      <selection pane="topLeft" activeCell="D17" activeCellId="0" sqref="A16:D1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6.13"/>
    <col collapsed="false" customWidth="true" hidden="false" outlineLevel="0" max="8" min="8" style="0" width="9.99"/>
    <col collapsed="false" customWidth="true" hidden="false" outlineLevel="0" max="11" min="9" style="0" width="17.14"/>
    <col collapsed="false" customWidth="true" hidden="false" outlineLevel="0" max="12" min="12" style="0" width="15.41"/>
    <col collapsed="false" customWidth="true" hidden="false" outlineLevel="0" max="23" min="23" style="0" width="18.7"/>
    <col collapsed="false" customWidth="true" hidden="false" outlineLevel="0" max="24" min="24" style="0" width="88.99"/>
  </cols>
  <sheetData>
    <row r="1" s="6" customFormat="true" ht="61.5" hidden="false" customHeight="false" outlineLevel="0" collapsed="false">
      <c r="A1" s="2" t="s">
        <v>34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43</v>
      </c>
      <c r="K1" s="2" t="s">
        <v>44</v>
      </c>
      <c r="L1" s="2" t="s">
        <v>45</v>
      </c>
      <c r="M1" s="2" t="s">
        <v>46</v>
      </c>
      <c r="N1" s="2" t="s">
        <v>47</v>
      </c>
      <c r="O1" s="2" t="s">
        <v>48</v>
      </c>
      <c r="P1" s="2" t="s">
        <v>49</v>
      </c>
      <c r="Q1" s="2" t="s">
        <v>50</v>
      </c>
      <c r="R1" s="2" t="s">
        <v>51</v>
      </c>
      <c r="S1" s="2" t="s">
        <v>52</v>
      </c>
      <c r="T1" s="2" t="s">
        <v>53</v>
      </c>
      <c r="U1" s="2" t="s">
        <v>54</v>
      </c>
      <c r="V1" s="2"/>
      <c r="W1" s="3" t="s">
        <v>55</v>
      </c>
      <c r="X1" s="4" t="s">
        <v>56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</row>
    <row r="2" s="10" customFormat="true" ht="18.75" hidden="false" customHeight="false" outlineLevel="0" collapsed="false">
      <c r="A2" s="7" t="n">
        <v>1</v>
      </c>
      <c r="B2" s="8" t="s">
        <v>57</v>
      </c>
      <c r="C2" s="8" t="s">
        <v>58</v>
      </c>
      <c r="D2" s="8" t="n">
        <v>900</v>
      </c>
      <c r="E2" s="8" t="n">
        <f aca="false">ROUND(D2/Cours_de_EURO,2)</f>
        <v>22.31</v>
      </c>
      <c r="F2" s="8" t="n">
        <v>663</v>
      </c>
      <c r="G2" s="8" t="n">
        <v>50</v>
      </c>
      <c r="H2" s="8" t="n">
        <v>2000</v>
      </c>
      <c r="I2" s="8" t="n">
        <v>4</v>
      </c>
      <c r="J2" s="8"/>
      <c r="K2" s="8"/>
      <c r="L2" s="8" t="n">
        <v>25</v>
      </c>
      <c r="M2" s="8" t="s">
        <v>59</v>
      </c>
      <c r="N2" s="8" t="s">
        <v>60</v>
      </c>
      <c r="O2" s="8" t="s">
        <v>61</v>
      </c>
      <c r="P2" s="8" t="s">
        <v>62</v>
      </c>
      <c r="Q2" s="8" t="s">
        <v>63</v>
      </c>
      <c r="R2" s="8" t="n">
        <v>5170</v>
      </c>
      <c r="S2" s="8" t="s">
        <v>64</v>
      </c>
      <c r="T2" s="8" t="s">
        <v>65</v>
      </c>
      <c r="U2" s="8" t="s">
        <v>66</v>
      </c>
      <c r="V2" s="8"/>
      <c r="W2" s="9" t="n">
        <v>1</v>
      </c>
      <c r="X2" s="9" t="str">
        <f aca="false">C2</f>
        <v>Jeux Coopératif pour bâtir la Paix (Tome1)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</row>
    <row r="3" s="10" customFormat="true" ht="18" hidden="false" customHeight="false" outlineLevel="0" collapsed="false">
      <c r="A3" s="7" t="n">
        <v>2</v>
      </c>
      <c r="B3" s="8" t="s">
        <v>57</v>
      </c>
      <c r="C3" s="8" t="s">
        <v>67</v>
      </c>
      <c r="D3" s="8" t="n">
        <v>450</v>
      </c>
      <c r="E3" s="8" t="n">
        <f aca="false">ROUND(D3/Cours_de_EURO,2)</f>
        <v>11.16</v>
      </c>
      <c r="F3" s="8" t="n">
        <v>139</v>
      </c>
      <c r="G3" s="8" t="n">
        <v>50</v>
      </c>
      <c r="H3" s="8" t="n">
        <v>2000</v>
      </c>
      <c r="I3" s="8" t="n">
        <v>4</v>
      </c>
      <c r="J3" s="8"/>
      <c r="K3" s="8"/>
      <c r="L3" s="8"/>
      <c r="M3" s="8" t="s">
        <v>68</v>
      </c>
      <c r="N3" s="8" t="s">
        <v>69</v>
      </c>
      <c r="O3" s="8" t="s">
        <v>70</v>
      </c>
      <c r="P3" s="8" t="s">
        <v>71</v>
      </c>
      <c r="Q3" s="8" t="s">
        <v>72</v>
      </c>
      <c r="R3" s="8" t="n">
        <v>5000</v>
      </c>
      <c r="S3" s="8" t="s">
        <v>73</v>
      </c>
      <c r="T3" s="8" t="s">
        <v>74</v>
      </c>
      <c r="U3" s="8" t="s">
        <v>75</v>
      </c>
      <c r="V3" s="8"/>
      <c r="W3" s="9" t="n">
        <f aca="false">A3</f>
        <v>2</v>
      </c>
      <c r="X3" s="9" t="str">
        <f aca="false">C3</f>
        <v>Jeux coopératifs pour bâtir la paix (tome 2)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</row>
    <row r="4" s="10" customFormat="true" ht="18" hidden="false" customHeight="false" outlineLevel="0" collapsed="false">
      <c r="A4" s="7" t="n">
        <v>3</v>
      </c>
      <c r="B4" s="8" t="s">
        <v>57</v>
      </c>
      <c r="C4" s="8" t="s">
        <v>76</v>
      </c>
      <c r="D4" s="8" t="n">
        <v>620</v>
      </c>
      <c r="E4" s="8" t="n">
        <f aca="false">ROUND(D4/Cours_de_EURO,2)</f>
        <v>15.37</v>
      </c>
      <c r="F4" s="8" t="n">
        <v>1626</v>
      </c>
      <c r="G4" s="8" t="n">
        <v>50</v>
      </c>
      <c r="H4" s="8" t="n">
        <v>2000</v>
      </c>
      <c r="I4" s="8" t="n">
        <v>4</v>
      </c>
      <c r="J4" s="8"/>
      <c r="K4" s="8"/>
      <c r="L4" s="8"/>
      <c r="M4" s="8" t="s">
        <v>68</v>
      </c>
      <c r="N4" s="8" t="s">
        <v>69</v>
      </c>
      <c r="O4" s="8" t="s">
        <v>77</v>
      </c>
      <c r="P4" s="8" t="s">
        <v>71</v>
      </c>
      <c r="Q4" s="8" t="s">
        <v>72</v>
      </c>
      <c r="R4" s="8" t="n">
        <v>5000</v>
      </c>
      <c r="S4" s="8" t="s">
        <v>73</v>
      </c>
      <c r="T4" s="8" t="s">
        <v>74</v>
      </c>
      <c r="U4" s="8" t="s">
        <v>78</v>
      </c>
      <c r="V4" s="8"/>
      <c r="W4" s="9" t="n">
        <f aca="false">A4</f>
        <v>3</v>
      </c>
      <c r="X4" s="9" t="str">
        <f aca="false">C4</f>
        <v>Négocier, ça s'apprend tôt !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</row>
    <row r="5" s="10" customFormat="true" ht="18" hidden="false" customHeight="false" outlineLevel="0" collapsed="false">
      <c r="A5" s="7" t="n">
        <v>4</v>
      </c>
      <c r="B5" s="8" t="s">
        <v>57</v>
      </c>
      <c r="C5" s="8" t="s">
        <v>79</v>
      </c>
      <c r="D5" s="8" t="n">
        <v>480</v>
      </c>
      <c r="E5" s="8" t="n">
        <f aca="false">ROUND(D5/Cours_de_EURO,2)</f>
        <v>11.9</v>
      </c>
      <c r="F5" s="8" t="n">
        <v>653</v>
      </c>
      <c r="G5" s="8" t="n">
        <v>3</v>
      </c>
      <c r="H5" s="8" t="n">
        <v>10</v>
      </c>
      <c r="I5" s="8" t="n">
        <v>2</v>
      </c>
      <c r="J5" s="8"/>
      <c r="K5" s="8"/>
      <c r="L5" s="8"/>
      <c r="M5" s="8" t="s">
        <v>80</v>
      </c>
      <c r="N5" s="8" t="s">
        <v>60</v>
      </c>
      <c r="O5" s="8" t="s">
        <v>81</v>
      </c>
      <c r="P5" s="8" t="s">
        <v>82</v>
      </c>
      <c r="Q5" s="8" t="s">
        <v>83</v>
      </c>
      <c r="R5" s="8" t="n">
        <v>45202</v>
      </c>
      <c r="S5" s="8" t="s">
        <v>84</v>
      </c>
      <c r="T5" s="8"/>
      <c r="U5" s="8" t="s">
        <v>85</v>
      </c>
      <c r="V5" s="8"/>
      <c r="W5" s="9" t="n">
        <f aca="false">A5</f>
        <v>4</v>
      </c>
      <c r="X5" s="9" t="str">
        <f aca="false">C5</f>
        <v>La Médiation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</row>
    <row r="6" s="10" customFormat="true" ht="18" hidden="false" customHeight="false" outlineLevel="0" collapsed="false">
      <c r="A6" s="7" t="n">
        <v>5</v>
      </c>
      <c r="B6" s="8" t="s">
        <v>57</v>
      </c>
      <c r="C6" s="8" t="s">
        <v>86</v>
      </c>
      <c r="D6" s="8" t="n">
        <v>350</v>
      </c>
      <c r="E6" s="8" t="n">
        <f aca="false">ROUND(D6/Cours_de_EURO,2)</f>
        <v>8.68</v>
      </c>
      <c r="F6" s="8" t="n">
        <v>4</v>
      </c>
      <c r="G6" s="8" t="n">
        <v>3</v>
      </c>
      <c r="H6" s="8" t="n">
        <v>20</v>
      </c>
      <c r="I6" s="8" t="n">
        <v>2</v>
      </c>
      <c r="J6" s="8"/>
      <c r="K6" s="8"/>
      <c r="L6" s="8"/>
      <c r="M6" s="8" t="s">
        <v>87</v>
      </c>
      <c r="N6" s="8" t="s">
        <v>60</v>
      </c>
      <c r="O6" s="8" t="s">
        <v>88</v>
      </c>
      <c r="P6" s="8" t="s">
        <v>82</v>
      </c>
      <c r="Q6" s="8" t="s">
        <v>89</v>
      </c>
      <c r="R6" s="8" t="n">
        <v>45202</v>
      </c>
      <c r="S6" s="8" t="s">
        <v>84</v>
      </c>
      <c r="T6" s="8"/>
      <c r="U6" s="8" t="s">
        <v>90</v>
      </c>
      <c r="V6" s="8"/>
      <c r="W6" s="9" t="n">
        <f aca="false">A6</f>
        <v>5</v>
      </c>
      <c r="X6" s="9" t="str">
        <f aca="false">C6</f>
        <v>Jouons ensemble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</row>
    <row r="7" s="10" customFormat="true" ht="18" hidden="false" customHeight="false" outlineLevel="0" collapsed="false">
      <c r="A7" s="7" t="n">
        <v>6</v>
      </c>
      <c r="B7" s="8" t="s">
        <v>57</v>
      </c>
      <c r="C7" s="8" t="s">
        <v>91</v>
      </c>
      <c r="D7" s="8" t="n">
        <v>450</v>
      </c>
      <c r="E7" s="8" t="n">
        <f aca="false">ROUND(D7/Cours_de_EURO,2)</f>
        <v>11.16</v>
      </c>
      <c r="F7" s="8" t="n">
        <v>8</v>
      </c>
      <c r="G7" s="8" t="n">
        <v>3</v>
      </c>
      <c r="H7" s="8" t="n">
        <v>20</v>
      </c>
      <c r="I7" s="8" t="n">
        <v>2</v>
      </c>
      <c r="J7" s="8"/>
      <c r="K7" s="8"/>
      <c r="L7" s="8"/>
      <c r="M7" s="8" t="s">
        <v>80</v>
      </c>
      <c r="N7" s="8" t="s">
        <v>60</v>
      </c>
      <c r="O7" s="8" t="s">
        <v>81</v>
      </c>
      <c r="P7" s="8" t="s">
        <v>82</v>
      </c>
      <c r="Q7" s="8" t="s">
        <v>92</v>
      </c>
      <c r="R7" s="8" t="n">
        <v>45202</v>
      </c>
      <c r="S7" s="8" t="s">
        <v>84</v>
      </c>
      <c r="T7" s="8"/>
      <c r="U7" s="8" t="s">
        <v>93</v>
      </c>
      <c r="V7" s="8"/>
      <c r="W7" s="9" t="n">
        <f aca="false">A7</f>
        <v>6</v>
      </c>
      <c r="X7" s="9" t="str">
        <f aca="false">C7</f>
        <v>Pour une éducation non-violente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</row>
    <row r="8" s="10" customFormat="true" ht="18" hidden="false" customHeight="false" outlineLevel="0" collapsed="false">
      <c r="A8" s="7" t="n">
        <v>7</v>
      </c>
      <c r="B8" s="8" t="s">
        <v>57</v>
      </c>
      <c r="C8" s="8" t="s">
        <v>94</v>
      </c>
      <c r="D8" s="8" t="n">
        <v>870</v>
      </c>
      <c r="E8" s="8" t="n">
        <f aca="false">ROUND(D8/Cours_de_EURO,2)</f>
        <v>21.57</v>
      </c>
      <c r="F8" s="8" t="n">
        <v>5</v>
      </c>
      <c r="G8" s="8" t="n">
        <v>1</v>
      </c>
      <c r="H8" s="8" t="n">
        <v>3</v>
      </c>
      <c r="I8" s="8" t="n">
        <v>1</v>
      </c>
      <c r="J8" s="8"/>
      <c r="K8" s="8"/>
      <c r="L8" s="8"/>
      <c r="M8" s="8" t="s">
        <v>95</v>
      </c>
      <c r="N8" s="8" t="s">
        <v>69</v>
      </c>
      <c r="O8" s="8"/>
      <c r="P8" s="8"/>
      <c r="Q8" s="8" t="s">
        <v>96</v>
      </c>
      <c r="R8" s="8" t="n">
        <v>5000</v>
      </c>
      <c r="S8" s="8" t="s">
        <v>97</v>
      </c>
      <c r="T8" s="8" t="s">
        <v>98</v>
      </c>
      <c r="U8" s="8" t="s">
        <v>99</v>
      </c>
      <c r="V8" s="8"/>
      <c r="W8" s="9" t="n">
        <f aca="false">A8</f>
        <v>7</v>
      </c>
      <c r="X8" s="9" t="str">
        <f aca="false">C8</f>
        <v>L'intelligence du coeur (grand format)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</row>
    <row r="9" s="10" customFormat="true" ht="18" hidden="false" customHeight="false" outlineLevel="0" collapsed="false">
      <c r="A9" s="7" t="n">
        <v>8</v>
      </c>
      <c r="B9" s="8" t="s">
        <v>57</v>
      </c>
      <c r="C9" s="8" t="s">
        <v>100</v>
      </c>
      <c r="D9" s="8" t="n">
        <v>500</v>
      </c>
      <c r="E9" s="8" t="n">
        <f aca="false">ROUND(D9/Cours_de_EURO,2)</f>
        <v>12.39</v>
      </c>
      <c r="F9" s="8" t="n">
        <v>2</v>
      </c>
      <c r="G9" s="8" t="n">
        <v>3</v>
      </c>
      <c r="H9" s="8" t="n">
        <v>10</v>
      </c>
      <c r="I9" s="8" t="n">
        <v>2</v>
      </c>
      <c r="J9" s="8"/>
      <c r="K9" s="8"/>
      <c r="L9" s="8"/>
      <c r="M9" s="8" t="s">
        <v>101</v>
      </c>
      <c r="N9" s="8" t="s">
        <v>69</v>
      </c>
      <c r="O9" s="8" t="s">
        <v>102</v>
      </c>
      <c r="P9" s="8" t="s">
        <v>103</v>
      </c>
      <c r="Q9" s="8" t="s">
        <v>104</v>
      </c>
      <c r="R9" s="8" t="n">
        <v>1040</v>
      </c>
      <c r="S9" s="8" t="s">
        <v>105</v>
      </c>
      <c r="T9" s="8"/>
      <c r="U9" s="8" t="s">
        <v>106</v>
      </c>
      <c r="V9" s="8"/>
      <c r="W9" s="9" t="n">
        <f aca="false">A9</f>
        <v>8</v>
      </c>
      <c r="X9" s="9" t="str">
        <f aca="false">C9</f>
        <v>L'enfant, ni loup, ni agneau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</row>
    <row r="10" s="10" customFormat="true" ht="18" hidden="false" customHeight="false" outlineLevel="0" collapsed="false">
      <c r="A10" s="7" t="n">
        <v>9</v>
      </c>
      <c r="B10" s="8" t="s">
        <v>57</v>
      </c>
      <c r="C10" s="8" t="s">
        <v>107</v>
      </c>
      <c r="D10" s="8" t="n">
        <v>550</v>
      </c>
      <c r="E10" s="8" t="n">
        <f aca="false">ROUND(D10/Cours_de_EURO,2)</f>
        <v>13.63</v>
      </c>
      <c r="F10" s="8" t="n">
        <v>4</v>
      </c>
      <c r="G10" s="8" t="n">
        <v>2</v>
      </c>
      <c r="H10" s="8" t="n">
        <v>10</v>
      </c>
      <c r="I10" s="8" t="n">
        <v>2</v>
      </c>
      <c r="J10" s="8"/>
      <c r="K10" s="8"/>
      <c r="L10" s="8"/>
      <c r="M10" s="8" t="s">
        <v>108</v>
      </c>
      <c r="N10" s="8" t="s">
        <v>60</v>
      </c>
      <c r="O10" s="8" t="s">
        <v>109</v>
      </c>
      <c r="P10" s="8" t="s">
        <v>110</v>
      </c>
      <c r="Q10" s="8" t="s">
        <v>92</v>
      </c>
      <c r="R10" s="8" t="n">
        <v>45202</v>
      </c>
      <c r="S10" s="8" t="s">
        <v>111</v>
      </c>
      <c r="T10" s="8" t="s">
        <v>112</v>
      </c>
      <c r="U10" s="8" t="s">
        <v>113</v>
      </c>
      <c r="V10" s="8"/>
      <c r="W10" s="9" t="n">
        <f aca="false">A10</f>
        <v>9</v>
      </c>
      <c r="X10" s="9" t="str">
        <f aca="false">C10</f>
        <v>Conflit, mettre hors-jeu la violence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</row>
    <row r="11" s="10" customFormat="true" ht="18" hidden="false" customHeight="false" outlineLevel="0" collapsed="false">
      <c r="A11" s="7" t="n">
        <v>10</v>
      </c>
      <c r="B11" s="8" t="s">
        <v>57</v>
      </c>
      <c r="C11" s="8" t="s">
        <v>114</v>
      </c>
      <c r="D11" s="8" t="n">
        <v>400</v>
      </c>
      <c r="E11" s="8" t="n">
        <f aca="false">ROUND(D11/Cours_de_EURO,2)</f>
        <v>9.92</v>
      </c>
      <c r="F11" s="8" t="n">
        <v>8</v>
      </c>
      <c r="G11" s="8" t="n">
        <v>2</v>
      </c>
      <c r="H11" s="8" t="n">
        <v>10</v>
      </c>
      <c r="I11" s="8" t="n">
        <v>2</v>
      </c>
      <c r="J11" s="8"/>
      <c r="K11" s="8"/>
      <c r="L11" s="8"/>
      <c r="M11" s="8" t="s">
        <v>108</v>
      </c>
      <c r="N11" s="8" t="s">
        <v>60</v>
      </c>
      <c r="O11" s="8" t="s">
        <v>109</v>
      </c>
      <c r="P11" s="8" t="s">
        <v>110</v>
      </c>
      <c r="Q11" s="8" t="s">
        <v>92</v>
      </c>
      <c r="R11" s="8" t="n">
        <v>45202</v>
      </c>
      <c r="S11" s="8" t="s">
        <v>111</v>
      </c>
      <c r="T11" s="8" t="s">
        <v>115</v>
      </c>
      <c r="U11" s="8" t="s">
        <v>116</v>
      </c>
      <c r="V11" s="8"/>
      <c r="W11" s="9" t="n">
        <f aca="false">A11</f>
        <v>10</v>
      </c>
      <c r="X11" s="9" t="str">
        <f aca="false">C11</f>
        <v>Jeux et violence</v>
      </c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</row>
    <row r="12" s="10" customFormat="true" ht="18" hidden="false" customHeight="false" outlineLevel="0" collapsed="false">
      <c r="A12" s="7" t="n">
        <v>11</v>
      </c>
      <c r="B12" s="8" t="s">
        <v>57</v>
      </c>
      <c r="C12" s="8" t="s">
        <v>117</v>
      </c>
      <c r="D12" s="8" t="n">
        <v>250</v>
      </c>
      <c r="E12" s="8" t="n">
        <f aca="false">ROUND(D12/Cours_de_EURO,2)</f>
        <v>6.2</v>
      </c>
      <c r="F12" s="8" t="n">
        <v>13</v>
      </c>
      <c r="G12" s="8" t="n">
        <v>5</v>
      </c>
      <c r="H12" s="8" t="n">
        <v>100</v>
      </c>
      <c r="I12" s="8" t="n">
        <v>1</v>
      </c>
      <c r="J12" s="8"/>
      <c r="K12" s="8"/>
      <c r="L12" s="8"/>
      <c r="M12" s="8" t="s">
        <v>59</v>
      </c>
      <c r="N12" s="8" t="s">
        <v>69</v>
      </c>
      <c r="O12" s="8" t="s">
        <v>118</v>
      </c>
      <c r="P12" s="8" t="s">
        <v>119</v>
      </c>
      <c r="Q12" s="8" t="s">
        <v>120</v>
      </c>
      <c r="R12" s="8" t="n">
        <v>5000</v>
      </c>
      <c r="S12" s="8" t="s">
        <v>97</v>
      </c>
      <c r="T12" s="8" t="s">
        <v>121</v>
      </c>
      <c r="U12" s="8" t="s">
        <v>122</v>
      </c>
      <c r="V12" s="8"/>
      <c r="W12" s="9" t="n">
        <f aca="false">A12</f>
        <v>11</v>
      </c>
      <c r="X12" s="9" t="str">
        <f aca="false">C12</f>
        <v>Introduction à la langue girafe (soirée séminaire avec MR)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</row>
    <row r="13" s="10" customFormat="true" ht="18" hidden="false" customHeight="false" outlineLevel="0" collapsed="false">
      <c r="A13" s="7" t="n">
        <v>12</v>
      </c>
      <c r="B13" s="8" t="s">
        <v>57</v>
      </c>
      <c r="C13" s="8" t="s">
        <v>123</v>
      </c>
      <c r="D13" s="8" t="n">
        <v>250</v>
      </c>
      <c r="E13" s="8" t="n">
        <f aca="false">ROUND(D13/Cours_de_EURO,2)</f>
        <v>6.2</v>
      </c>
      <c r="F13" s="8" t="n">
        <v>32</v>
      </c>
      <c r="G13" s="8" t="n">
        <v>5</v>
      </c>
      <c r="H13" s="8" t="n">
        <v>100</v>
      </c>
      <c r="I13" s="8" t="n">
        <v>1</v>
      </c>
      <c r="J13" s="8"/>
      <c r="K13" s="8"/>
      <c r="L13" s="8"/>
      <c r="M13" s="8" t="s">
        <v>59</v>
      </c>
      <c r="N13" s="8" t="s">
        <v>69</v>
      </c>
      <c r="O13" s="8" t="s">
        <v>118</v>
      </c>
      <c r="P13" s="8" t="s">
        <v>119</v>
      </c>
      <c r="Q13" s="8" t="s">
        <v>120</v>
      </c>
      <c r="R13" s="8" t="n">
        <v>5000</v>
      </c>
      <c r="S13" s="8" t="s">
        <v>97</v>
      </c>
      <c r="T13" s="8" t="s">
        <v>124</v>
      </c>
      <c r="U13" s="8" t="s">
        <v>125</v>
      </c>
      <c r="V13" s="8"/>
      <c r="W13" s="9" t="n">
        <f aca="false">A13</f>
        <v>12</v>
      </c>
      <c r="X13" s="9" t="str">
        <f aca="false">C13</f>
        <v>Un modèle pour la  Communication  Nonviolente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</row>
    <row r="14" s="10" customFormat="true" ht="18" hidden="false" customHeight="false" outlineLevel="0" collapsed="false">
      <c r="A14" s="7" t="n">
        <v>13</v>
      </c>
      <c r="B14" s="8" t="s">
        <v>57</v>
      </c>
      <c r="C14" s="8" t="s">
        <v>126</v>
      </c>
      <c r="D14" s="8" t="n">
        <v>250</v>
      </c>
      <c r="E14" s="8" t="n">
        <f aca="false">ROUND(D14/Cours_de_EURO,2)</f>
        <v>6.2</v>
      </c>
      <c r="F14" s="8" t="n">
        <v>6</v>
      </c>
      <c r="G14" s="8" t="n">
        <v>5</v>
      </c>
      <c r="H14" s="8" t="n">
        <v>100</v>
      </c>
      <c r="I14" s="8" t="n">
        <v>1</v>
      </c>
      <c r="J14" s="8"/>
      <c r="K14" s="8"/>
      <c r="L14" s="8"/>
      <c r="M14" s="8" t="s">
        <v>59</v>
      </c>
      <c r="N14" s="8" t="s">
        <v>69</v>
      </c>
      <c r="O14" s="8" t="s">
        <v>118</v>
      </c>
      <c r="P14" s="8" t="s">
        <v>119</v>
      </c>
      <c r="Q14" s="8" t="s">
        <v>120</v>
      </c>
      <c r="R14" s="8" t="n">
        <v>5000</v>
      </c>
      <c r="S14" s="8" t="s">
        <v>97</v>
      </c>
      <c r="T14" s="8" t="s">
        <v>121</v>
      </c>
      <c r="U14" s="8" t="s">
        <v>127</v>
      </c>
      <c r="V14" s="8"/>
      <c r="W14" s="9" t="n">
        <v>13</v>
      </c>
      <c r="X14" s="9" t="str">
        <f aca="false">C14</f>
        <v>Cahier d'exercices CNV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</row>
    <row r="15" s="10" customFormat="true" ht="18" hidden="false" customHeight="false" outlineLevel="0" collapsed="false">
      <c r="A15" s="7" t="n">
        <v>14</v>
      </c>
      <c r="B15" s="8" t="s">
        <v>57</v>
      </c>
      <c r="C15" s="8" t="s">
        <v>128</v>
      </c>
      <c r="D15" s="8" t="n">
        <v>250</v>
      </c>
      <c r="E15" s="8" t="n">
        <f aca="false">ROUND(D15/Cours_de_EURO,2)</f>
        <v>6.2</v>
      </c>
      <c r="F15" s="8" t="n">
        <v>5</v>
      </c>
      <c r="G15" s="8" t="n">
        <v>5</v>
      </c>
      <c r="H15" s="8" t="n">
        <v>100</v>
      </c>
      <c r="I15" s="8" t="n">
        <v>1</v>
      </c>
      <c r="J15" s="8"/>
      <c r="K15" s="8"/>
      <c r="L15" s="8"/>
      <c r="M15" s="8" t="s">
        <v>59</v>
      </c>
      <c r="N15" s="8" t="s">
        <v>69</v>
      </c>
      <c r="O15" s="8" t="s">
        <v>118</v>
      </c>
      <c r="P15" s="8" t="s">
        <v>119</v>
      </c>
      <c r="Q15" s="8" t="s">
        <v>120</v>
      </c>
      <c r="R15" s="8" t="n">
        <v>5000</v>
      </c>
      <c r="S15" s="8" t="s">
        <v>97</v>
      </c>
      <c r="T15" s="8" t="s">
        <v>121</v>
      </c>
      <c r="U15" s="8" t="s">
        <v>127</v>
      </c>
      <c r="V15" s="8"/>
      <c r="W15" s="9" t="n">
        <f aca="false">A15</f>
        <v>14</v>
      </c>
      <c r="X15" s="9" t="str">
        <f aca="false">C15</f>
        <v>Recueil de chansons MR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</row>
    <row r="16" s="10" customFormat="true" ht="18" hidden="false" customHeight="false" outlineLevel="0" collapsed="false">
      <c r="A16" s="7" t="n">
        <v>15</v>
      </c>
      <c r="B16" s="8" t="s">
        <v>57</v>
      </c>
      <c r="C16" s="8" t="s">
        <v>129</v>
      </c>
      <c r="D16" s="8" t="n">
        <v>450</v>
      </c>
      <c r="E16" s="8" t="n">
        <f aca="false">ROUND(D16/Cours_de_EURO,2)</f>
        <v>11.16</v>
      </c>
      <c r="F16" s="8" t="n">
        <v>-7</v>
      </c>
      <c r="G16" s="8" t="n">
        <v>2</v>
      </c>
      <c r="H16" s="8" t="n">
        <v>10</v>
      </c>
      <c r="I16" s="8" t="n">
        <v>2</v>
      </c>
      <c r="J16" s="8"/>
      <c r="K16" s="8"/>
      <c r="L16" s="8"/>
      <c r="M16" s="8" t="s">
        <v>130</v>
      </c>
      <c r="N16" s="8" t="s">
        <v>60</v>
      </c>
      <c r="O16" s="8"/>
      <c r="P16" s="8"/>
      <c r="Q16" s="8" t="s">
        <v>131</v>
      </c>
      <c r="R16" s="8" t="n">
        <v>1130</v>
      </c>
      <c r="S16" s="8" t="s">
        <v>105</v>
      </c>
      <c r="T16" s="8" t="s">
        <v>132</v>
      </c>
      <c r="U16" s="8" t="s">
        <v>133</v>
      </c>
      <c r="V16" s="8"/>
      <c r="W16" s="9" t="n">
        <f aca="false">A16</f>
        <v>15</v>
      </c>
      <c r="X16" s="9" t="str">
        <f aca="false">C16</f>
        <v>Gandhi, artisan de la non-violence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</row>
    <row r="17" s="10" customFormat="true" ht="18" hidden="false" customHeight="false" outlineLevel="0" collapsed="false">
      <c r="A17" s="7" t="n">
        <v>16</v>
      </c>
      <c r="B17" s="8" t="s">
        <v>57</v>
      </c>
      <c r="C17" s="8" t="s">
        <v>134</v>
      </c>
      <c r="D17" s="8" t="n">
        <v>450</v>
      </c>
      <c r="E17" s="8" t="n">
        <f aca="false">ROUND(D17/Cours_de_EURO,2)</f>
        <v>11.16</v>
      </c>
      <c r="F17" s="8" t="n">
        <v>0</v>
      </c>
      <c r="G17" s="8" t="n">
        <v>2</v>
      </c>
      <c r="H17" s="8" t="n">
        <v>10</v>
      </c>
      <c r="I17" s="8" t="n">
        <v>2</v>
      </c>
      <c r="J17" s="8"/>
      <c r="K17" s="8"/>
      <c r="L17" s="8"/>
      <c r="M17" s="8" t="s">
        <v>135</v>
      </c>
      <c r="N17" s="8" t="s">
        <v>60</v>
      </c>
      <c r="O17" s="8"/>
      <c r="P17" s="8"/>
      <c r="Q17" s="8" t="s">
        <v>131</v>
      </c>
      <c r="R17" s="8" t="n">
        <v>1130</v>
      </c>
      <c r="S17" s="8" t="s">
        <v>105</v>
      </c>
      <c r="T17" s="8" t="s">
        <v>132</v>
      </c>
      <c r="U17" s="8" t="s">
        <v>133</v>
      </c>
      <c r="V17" s="8"/>
      <c r="W17" s="9" t="n">
        <f aca="false">A17</f>
        <v>16</v>
      </c>
      <c r="X17" s="9" t="str">
        <f aca="false">C17</f>
        <v>Ganghi, artisan de la non-violence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</row>
    <row r="18" s="10" customFormat="true" ht="18" hidden="false" customHeight="false" outlineLevel="0" collapsed="false">
      <c r="A18" s="7" t="n">
        <v>17</v>
      </c>
      <c r="B18" s="8" t="s">
        <v>57</v>
      </c>
      <c r="C18" s="8" t="s">
        <v>136</v>
      </c>
      <c r="D18" s="8" t="n">
        <v>390</v>
      </c>
      <c r="E18" s="8" t="n">
        <f aca="false">ROUND(D18/Cours_de_EURO,2)</f>
        <v>9.67</v>
      </c>
      <c r="F18" s="8" t="n">
        <v>5</v>
      </c>
      <c r="G18" s="8" t="n">
        <v>2</v>
      </c>
      <c r="H18" s="8" t="n">
        <v>10</v>
      </c>
      <c r="I18" s="8" t="n">
        <v>2</v>
      </c>
      <c r="J18" s="8"/>
      <c r="K18" s="8"/>
      <c r="L18" s="8"/>
      <c r="M18" s="8" t="s">
        <v>130</v>
      </c>
      <c r="N18" s="8" t="s">
        <v>60</v>
      </c>
      <c r="O18" s="8"/>
      <c r="P18" s="8"/>
      <c r="Q18" s="8" t="s">
        <v>137</v>
      </c>
      <c r="R18" s="8" t="n">
        <v>1130</v>
      </c>
      <c r="S18" s="8" t="s">
        <v>97</v>
      </c>
      <c r="T18" s="8" t="s">
        <v>132</v>
      </c>
      <c r="U18" s="8" t="s">
        <v>133</v>
      </c>
      <c r="V18" s="8"/>
      <c r="W18" s="9" t="n">
        <f aca="false">A18</f>
        <v>17</v>
      </c>
      <c r="X18" s="9" t="str">
        <f aca="false">C18</f>
        <v>BD Gandhi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</row>
    <row r="19" s="10" customFormat="true" ht="18" hidden="false" customHeight="false" outlineLevel="0" collapsed="false">
      <c r="A19" s="7" t="n">
        <v>18</v>
      </c>
      <c r="B19" s="8" t="s">
        <v>57</v>
      </c>
      <c r="C19" s="8" t="s">
        <v>138</v>
      </c>
      <c r="D19" s="8" t="n">
        <v>390</v>
      </c>
      <c r="E19" s="8" t="n">
        <f aca="false">ROUND(D19/Cours_de_EURO,2)</f>
        <v>9.67</v>
      </c>
      <c r="F19" s="8" t="n">
        <v>8</v>
      </c>
      <c r="G19" s="8" t="n">
        <v>1</v>
      </c>
      <c r="H19" s="8" t="n">
        <v>8</v>
      </c>
      <c r="I19" s="8" t="n">
        <v>2</v>
      </c>
      <c r="J19" s="8"/>
      <c r="K19" s="8"/>
      <c r="L19" s="8"/>
      <c r="M19" s="8" t="s">
        <v>130</v>
      </c>
      <c r="N19" s="8" t="s">
        <v>60</v>
      </c>
      <c r="O19" s="8"/>
      <c r="P19" s="8"/>
      <c r="Q19" s="8" t="s">
        <v>131</v>
      </c>
      <c r="R19" s="8" t="n">
        <v>1130</v>
      </c>
      <c r="S19" s="8" t="s">
        <v>105</v>
      </c>
      <c r="T19" s="8" t="s">
        <v>132</v>
      </c>
      <c r="U19" s="8" t="s">
        <v>133</v>
      </c>
      <c r="V19" s="8"/>
      <c r="W19" s="9" t="n">
        <f aca="false">A19</f>
        <v>18</v>
      </c>
      <c r="X19" s="9" t="str">
        <f aca="false">C19</f>
        <v>BD Gandhi (version arabe)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</row>
    <row r="20" s="10" customFormat="true" ht="18" hidden="false" customHeight="false" outlineLevel="0" collapsed="false">
      <c r="A20" s="7" t="n">
        <v>19</v>
      </c>
      <c r="B20" s="8" t="s">
        <v>57</v>
      </c>
      <c r="C20" s="8" t="s">
        <v>139</v>
      </c>
      <c r="D20" s="8" t="n">
        <v>800</v>
      </c>
      <c r="E20" s="8" t="n">
        <f aca="false">ROUND(D20/Cours_de_EURO,2)</f>
        <v>19.83</v>
      </c>
      <c r="F20" s="8" t="n">
        <v>1</v>
      </c>
      <c r="G20" s="8" t="n">
        <v>1</v>
      </c>
      <c r="H20" s="8" t="n">
        <v>1</v>
      </c>
      <c r="I20" s="8" t="n">
        <v>2</v>
      </c>
      <c r="J20" s="8"/>
      <c r="K20" s="8"/>
      <c r="L20" s="8"/>
      <c r="M20" s="8" t="s">
        <v>130</v>
      </c>
      <c r="N20" s="8" t="s">
        <v>60</v>
      </c>
      <c r="O20" s="8"/>
      <c r="P20" s="8"/>
      <c r="Q20" s="8" t="s">
        <v>131</v>
      </c>
      <c r="R20" s="8" t="n">
        <v>1130</v>
      </c>
      <c r="S20" s="8" t="s">
        <v>105</v>
      </c>
      <c r="T20" s="8" t="s">
        <v>132</v>
      </c>
      <c r="U20" s="8" t="s">
        <v>133</v>
      </c>
      <c r="V20" s="8"/>
      <c r="W20" s="9" t="n">
        <f aca="false">A20</f>
        <v>19</v>
      </c>
      <c r="X20" s="9" t="str">
        <f aca="false">C20</f>
        <v>Gandhi; l'insurgé</v>
      </c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</row>
    <row r="21" s="10" customFormat="true" ht="18" hidden="false" customHeight="false" outlineLevel="0" collapsed="false">
      <c r="A21" s="7" t="n">
        <v>20</v>
      </c>
      <c r="B21" s="8" t="s">
        <v>57</v>
      </c>
      <c r="C21" s="8" t="s">
        <v>140</v>
      </c>
      <c r="D21" s="8" t="n">
        <v>420</v>
      </c>
      <c r="E21" s="8" t="n">
        <f aca="false">ROUND(D21/Cours_de_EURO,2)</f>
        <v>10.41</v>
      </c>
      <c r="F21" s="8" t="n">
        <v>-10</v>
      </c>
      <c r="G21" s="8" t="n">
        <v>2</v>
      </c>
      <c r="H21" s="8" t="n">
        <v>10</v>
      </c>
      <c r="I21" s="8" t="n">
        <v>2</v>
      </c>
      <c r="J21" s="8"/>
      <c r="K21" s="8"/>
      <c r="L21" s="8"/>
      <c r="M21" s="8" t="s">
        <v>108</v>
      </c>
      <c r="N21" s="8" t="s">
        <v>60</v>
      </c>
      <c r="O21" s="8" t="s">
        <v>109</v>
      </c>
      <c r="P21" s="8" t="s">
        <v>110</v>
      </c>
      <c r="Q21" s="8" t="s">
        <v>92</v>
      </c>
      <c r="R21" s="8" t="n">
        <v>45202</v>
      </c>
      <c r="S21" s="8" t="s">
        <v>111</v>
      </c>
      <c r="T21" s="8" t="s">
        <v>141</v>
      </c>
      <c r="U21" s="8" t="s">
        <v>113</v>
      </c>
      <c r="V21" s="8"/>
      <c r="W21" s="9" t="n">
        <f aca="false">A21</f>
        <v>20</v>
      </c>
      <c r="X21" s="9" t="str">
        <f aca="false">C21</f>
        <v>Martin Luther King, contre toutes les exclusions</v>
      </c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</row>
    <row r="22" s="10" customFormat="true" ht="18" hidden="false" customHeight="false" outlineLevel="0" collapsed="false">
      <c r="A22" s="7" t="n">
        <v>21</v>
      </c>
      <c r="B22" s="8" t="s">
        <v>57</v>
      </c>
      <c r="C22" s="8" t="s">
        <v>142</v>
      </c>
      <c r="D22" s="8" t="n">
        <v>450</v>
      </c>
      <c r="E22" s="8" t="n">
        <f aca="false">ROUND(D22/Cours_de_EURO,2)</f>
        <v>11.16</v>
      </c>
      <c r="F22" s="8" t="n">
        <v>3</v>
      </c>
      <c r="G22" s="8" t="n">
        <v>2</v>
      </c>
      <c r="H22" s="8" t="n">
        <v>10</v>
      </c>
      <c r="I22" s="8" t="n">
        <v>2</v>
      </c>
      <c r="J22" s="8"/>
      <c r="K22" s="8"/>
      <c r="L22" s="8"/>
      <c r="M22" s="8" t="s">
        <v>108</v>
      </c>
      <c r="N22" s="8" t="s">
        <v>60</v>
      </c>
      <c r="O22" s="8" t="s">
        <v>109</v>
      </c>
      <c r="P22" s="8" t="s">
        <v>110</v>
      </c>
      <c r="Q22" s="8" t="s">
        <v>92</v>
      </c>
      <c r="R22" s="8" t="n">
        <v>45202</v>
      </c>
      <c r="S22" s="8" t="s">
        <v>111</v>
      </c>
      <c r="T22" s="8" t="s">
        <v>112</v>
      </c>
      <c r="U22" s="8" t="s">
        <v>143</v>
      </c>
      <c r="V22" s="8"/>
      <c r="W22" s="9" t="n">
        <f aca="false">A22</f>
        <v>21</v>
      </c>
      <c r="X22" s="9" t="str">
        <f aca="false">C22</f>
        <v>Martin Luther King (dossier)</v>
      </c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</row>
    <row r="23" s="10" customFormat="true" ht="18" hidden="false" customHeight="false" outlineLevel="0" collapsed="false">
      <c r="A23" s="7" t="n">
        <v>22</v>
      </c>
      <c r="B23" s="8" t="s">
        <v>57</v>
      </c>
      <c r="C23" s="8" t="s">
        <v>144</v>
      </c>
      <c r="D23" s="8" t="n">
        <v>150</v>
      </c>
      <c r="E23" s="8" t="n">
        <f aca="false">ROUND(D23/Cours_de_EURO,2)</f>
        <v>3.72</v>
      </c>
      <c r="F23" s="8" t="n">
        <v>618</v>
      </c>
      <c r="G23" s="8" t="n">
        <v>2</v>
      </c>
      <c r="H23" s="8" t="n">
        <v>618</v>
      </c>
      <c r="I23" s="8" t="n">
        <v>2</v>
      </c>
      <c r="J23" s="8"/>
      <c r="K23" s="8"/>
      <c r="L23" s="8"/>
      <c r="M23" s="8" t="s">
        <v>59</v>
      </c>
      <c r="N23" s="8" t="s">
        <v>69</v>
      </c>
      <c r="O23" s="8" t="s">
        <v>145</v>
      </c>
      <c r="P23" s="8" t="s">
        <v>119</v>
      </c>
      <c r="Q23" s="8" t="s">
        <v>120</v>
      </c>
      <c r="R23" s="8" t="n">
        <v>5000</v>
      </c>
      <c r="S23" s="8" t="s">
        <v>97</v>
      </c>
      <c r="T23" s="8" t="s">
        <v>121</v>
      </c>
      <c r="U23" s="8" t="s">
        <v>127</v>
      </c>
      <c r="V23" s="8"/>
      <c r="W23" s="9" t="n">
        <f aca="false">A23</f>
        <v>22</v>
      </c>
      <c r="X23" s="9" t="str">
        <f aca="false">C23</f>
        <v>Droits des Humains</v>
      </c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</row>
    <row r="24" s="10" customFormat="true" ht="18" hidden="false" customHeight="false" outlineLevel="0" collapsed="false">
      <c r="A24" s="7" t="n">
        <v>23</v>
      </c>
      <c r="B24" s="8" t="s">
        <v>57</v>
      </c>
      <c r="C24" s="8" t="s">
        <v>146</v>
      </c>
      <c r="D24" s="8" t="n">
        <v>450</v>
      </c>
      <c r="E24" s="8" t="n">
        <f aca="false">ROUND(D24/Cours_de_EURO,2)</f>
        <v>11.16</v>
      </c>
      <c r="F24" s="8" t="n">
        <v>35</v>
      </c>
      <c r="G24" s="8" t="n">
        <v>2</v>
      </c>
      <c r="H24" s="8" t="n">
        <v>35</v>
      </c>
      <c r="I24" s="8" t="n">
        <v>2</v>
      </c>
      <c r="J24" s="8"/>
      <c r="K24" s="8"/>
      <c r="L24" s="8"/>
      <c r="M24" s="8" t="s">
        <v>147</v>
      </c>
      <c r="N24" s="8" t="s">
        <v>60</v>
      </c>
      <c r="O24" s="8"/>
      <c r="P24" s="8"/>
      <c r="Q24" s="8" t="s">
        <v>148</v>
      </c>
      <c r="R24" s="8" t="n">
        <v>1207</v>
      </c>
      <c r="S24" s="8" t="s">
        <v>149</v>
      </c>
      <c r="T24" s="8"/>
      <c r="U24" s="8"/>
      <c r="V24" s="8"/>
      <c r="W24" s="9" t="n">
        <f aca="false">A24</f>
        <v>23</v>
      </c>
      <c r="X24" s="9" t="str">
        <f aca="false">C24</f>
        <v>Dessine-moi un droit de l'Homme</v>
      </c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</row>
    <row r="25" s="10" customFormat="true" ht="18" hidden="false" customHeight="false" outlineLevel="0" collapsed="false">
      <c r="A25" s="7" t="n">
        <v>24</v>
      </c>
      <c r="B25" s="8" t="s">
        <v>57</v>
      </c>
      <c r="C25" s="8" t="s">
        <v>150</v>
      </c>
      <c r="D25" s="8" t="n">
        <v>275</v>
      </c>
      <c r="E25" s="8" t="n">
        <f aca="false">ROUND(D25/Cours_de_EURO,2)</f>
        <v>6.82</v>
      </c>
      <c r="F25" s="8" t="n">
        <v>23</v>
      </c>
      <c r="G25" s="8" t="n">
        <v>2</v>
      </c>
      <c r="H25" s="8" t="n">
        <v>23</v>
      </c>
      <c r="I25" s="8" t="n">
        <v>2</v>
      </c>
      <c r="J25" s="8"/>
      <c r="K25" s="8"/>
      <c r="L25" s="8"/>
      <c r="M25" s="8" t="s">
        <v>59</v>
      </c>
      <c r="N25" s="8" t="s">
        <v>69</v>
      </c>
      <c r="O25" s="8" t="s">
        <v>118</v>
      </c>
      <c r="P25" s="8" t="s">
        <v>119</v>
      </c>
      <c r="Q25" s="8" t="s">
        <v>120</v>
      </c>
      <c r="R25" s="8" t="n">
        <v>5000</v>
      </c>
      <c r="S25" s="8" t="s">
        <v>97</v>
      </c>
      <c r="T25" s="8" t="s">
        <v>121</v>
      </c>
      <c r="U25" s="8" t="s">
        <v>127</v>
      </c>
      <c r="V25" s="8"/>
      <c r="W25" s="9" t="n">
        <f aca="false">A25</f>
        <v>24</v>
      </c>
      <c r="X25" s="9" t="str">
        <f aca="false">C25</f>
        <v>Vivre ou mourir ensemble</v>
      </c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</row>
    <row r="26" s="10" customFormat="true" ht="18" hidden="false" customHeight="false" outlineLevel="0" collapsed="false">
      <c r="A26" s="7" t="n">
        <v>25</v>
      </c>
      <c r="B26" s="8" t="s">
        <v>57</v>
      </c>
      <c r="C26" s="8" t="s">
        <v>151</v>
      </c>
      <c r="D26" s="8" t="n">
        <v>930</v>
      </c>
      <c r="E26" s="8" t="n">
        <f aca="false">ROUND(D26/Cours_de_EURO,2)</f>
        <v>23.05</v>
      </c>
      <c r="F26" s="8" t="n">
        <v>8</v>
      </c>
      <c r="G26" s="8" t="n">
        <v>1</v>
      </c>
      <c r="H26" s="8" t="n">
        <v>8</v>
      </c>
      <c r="I26" s="8" t="n">
        <v>2</v>
      </c>
      <c r="J26" s="8"/>
      <c r="K26" s="8"/>
      <c r="L26" s="8"/>
      <c r="M26" s="8" t="s">
        <v>152</v>
      </c>
      <c r="N26" s="8" t="s">
        <v>69</v>
      </c>
      <c r="O26" s="8" t="s">
        <v>153</v>
      </c>
      <c r="P26" s="8" t="s">
        <v>154</v>
      </c>
      <c r="Q26" s="8" t="s">
        <v>155</v>
      </c>
      <c r="R26" s="8" t="n">
        <v>6043</v>
      </c>
      <c r="S26" s="8" t="s">
        <v>156</v>
      </c>
      <c r="T26" s="8" t="s">
        <v>157</v>
      </c>
      <c r="U26" s="8" t="s">
        <v>158</v>
      </c>
      <c r="V26" s="8"/>
      <c r="W26" s="9" t="n">
        <f aca="false">A26</f>
        <v>25</v>
      </c>
      <c r="X26" s="9" t="str">
        <f aca="false">C26</f>
        <v>Prévenir conflits &amp; violence</v>
      </c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</row>
    <row r="27" s="10" customFormat="true" ht="18" hidden="false" customHeight="false" outlineLevel="0" collapsed="false">
      <c r="A27" s="7" t="n">
        <v>26</v>
      </c>
      <c r="B27" s="8" t="s">
        <v>57</v>
      </c>
      <c r="C27" s="8" t="s">
        <v>159</v>
      </c>
      <c r="D27" s="8" t="n">
        <v>930</v>
      </c>
      <c r="E27" s="8" t="n">
        <f aca="false">ROUND(D27/Cours_de_EURO,2)</f>
        <v>23.05</v>
      </c>
      <c r="F27" s="8" t="n">
        <v>8</v>
      </c>
      <c r="G27" s="8" t="n">
        <v>1</v>
      </c>
      <c r="H27" s="8" t="n">
        <v>8</v>
      </c>
      <c r="I27" s="8" t="n">
        <v>2</v>
      </c>
      <c r="J27" s="8"/>
      <c r="K27" s="8"/>
      <c r="L27" s="8"/>
      <c r="M27" s="8" t="s">
        <v>160</v>
      </c>
      <c r="N27" s="8" t="s">
        <v>69</v>
      </c>
      <c r="O27" s="8" t="s">
        <v>153</v>
      </c>
      <c r="P27" s="8" t="s">
        <v>154</v>
      </c>
      <c r="Q27" s="8" t="s">
        <v>155</v>
      </c>
      <c r="R27" s="8" t="n">
        <v>6043</v>
      </c>
      <c r="S27" s="8" t="s">
        <v>156</v>
      </c>
      <c r="T27" s="8" t="s">
        <v>157</v>
      </c>
      <c r="U27" s="8" t="s">
        <v>158</v>
      </c>
      <c r="V27" s="8"/>
      <c r="W27" s="9" t="n">
        <f aca="false">A27</f>
        <v>26</v>
      </c>
      <c r="X27" s="9" t="str">
        <f aca="false">C27</f>
        <v>Deux cerveaux pour la classe</v>
      </c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</row>
    <row r="28" s="10" customFormat="true" ht="18" hidden="false" customHeight="false" outlineLevel="0" collapsed="false">
      <c r="A28" s="7" t="n">
        <v>27</v>
      </c>
      <c r="B28" s="8" t="s">
        <v>161</v>
      </c>
      <c r="C28" s="8" t="s">
        <v>162</v>
      </c>
      <c r="D28" s="8" t="n">
        <v>450</v>
      </c>
      <c r="E28" s="8" t="n">
        <f aca="false">ROUND(D28/Cours_de_EURO,2)</f>
        <v>11.16</v>
      </c>
      <c r="F28" s="8" t="n">
        <v>3</v>
      </c>
      <c r="G28" s="8" t="n">
        <v>2</v>
      </c>
      <c r="H28" s="8" t="n">
        <v>20</v>
      </c>
      <c r="I28" s="8" t="n">
        <v>2</v>
      </c>
      <c r="J28" s="8"/>
      <c r="K28" s="8"/>
      <c r="L28" s="8"/>
      <c r="M28" s="8"/>
      <c r="N28" s="8" t="s">
        <v>69</v>
      </c>
      <c r="O28" s="8" t="s">
        <v>163</v>
      </c>
      <c r="P28" s="8" t="s">
        <v>164</v>
      </c>
      <c r="Q28" s="8" t="s">
        <v>165</v>
      </c>
      <c r="R28" s="8" t="n">
        <v>75010</v>
      </c>
      <c r="S28" s="8" t="s">
        <v>166</v>
      </c>
      <c r="T28" s="8" t="s">
        <v>167</v>
      </c>
      <c r="U28" s="8" t="s">
        <v>167</v>
      </c>
      <c r="V28" s="8"/>
      <c r="W28" s="9" t="n">
        <f aca="false">A28</f>
        <v>27</v>
      </c>
      <c r="X28" s="9" t="str">
        <f aca="false">C28</f>
        <v>audio : Introduction à la Communication non-violente</v>
      </c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</row>
    <row r="29" s="10" customFormat="true" ht="18" hidden="false" customHeight="false" outlineLevel="0" collapsed="false">
      <c r="A29" s="7" t="n">
        <v>28</v>
      </c>
      <c r="B29" s="8" t="s">
        <v>57</v>
      </c>
      <c r="C29" s="8" t="s">
        <v>168</v>
      </c>
      <c r="D29" s="8" t="n">
        <v>490</v>
      </c>
      <c r="E29" s="8" t="n">
        <f aca="false">ROUND(D29/Cours_de_EURO,2)</f>
        <v>12.15</v>
      </c>
      <c r="F29" s="8" t="n">
        <v>2</v>
      </c>
      <c r="G29" s="8" t="n">
        <v>2</v>
      </c>
      <c r="H29" s="8" t="n">
        <v>2</v>
      </c>
      <c r="I29" s="8" t="n">
        <v>1</v>
      </c>
      <c r="J29" s="8"/>
      <c r="K29" s="8"/>
      <c r="L29" s="8"/>
      <c r="M29" s="8" t="s">
        <v>169</v>
      </c>
      <c r="N29" s="8" t="s">
        <v>69</v>
      </c>
      <c r="O29" s="8" t="s">
        <v>170</v>
      </c>
      <c r="P29" s="8" t="s">
        <v>171</v>
      </c>
      <c r="Q29" s="8" t="s">
        <v>172</v>
      </c>
      <c r="R29" s="8" t="n">
        <v>5000</v>
      </c>
      <c r="S29" s="8" t="s">
        <v>97</v>
      </c>
      <c r="T29" s="8" t="s">
        <v>173</v>
      </c>
      <c r="U29" s="8" t="s">
        <v>174</v>
      </c>
      <c r="V29" s="8"/>
      <c r="W29" s="9" t="n">
        <f aca="false">A29</f>
        <v>28</v>
      </c>
      <c r="X29" s="9" t="str">
        <f aca="false">C29</f>
        <v>7 Souris dans le noir</v>
      </c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</row>
    <row r="30" s="10" customFormat="true" ht="18" hidden="false" customHeight="false" outlineLevel="0" collapsed="false">
      <c r="A30" s="7" t="n">
        <v>29</v>
      </c>
      <c r="B30" s="8" t="s">
        <v>57</v>
      </c>
      <c r="C30" s="8" t="s">
        <v>175</v>
      </c>
      <c r="D30" s="8" t="n">
        <v>620</v>
      </c>
      <c r="E30" s="8" t="n">
        <f aca="false">ROUND(D30/Cours_de_EURO,2)</f>
        <v>15.37</v>
      </c>
      <c r="F30" s="8" t="n">
        <v>2</v>
      </c>
      <c r="G30" s="8" t="n">
        <v>2</v>
      </c>
      <c r="H30" s="8" t="n">
        <v>2</v>
      </c>
      <c r="I30" s="8" t="n">
        <v>1</v>
      </c>
      <c r="J30" s="8"/>
      <c r="K30" s="8"/>
      <c r="L30" s="8"/>
      <c r="M30" s="8" t="s">
        <v>169</v>
      </c>
      <c r="N30" s="8" t="s">
        <v>69</v>
      </c>
      <c r="O30" s="8" t="s">
        <v>170</v>
      </c>
      <c r="P30" s="8" t="s">
        <v>171</v>
      </c>
      <c r="Q30" s="8" t="s">
        <v>172</v>
      </c>
      <c r="R30" s="8" t="n">
        <v>5000</v>
      </c>
      <c r="S30" s="8" t="s">
        <v>97</v>
      </c>
      <c r="T30" s="8" t="s">
        <v>176</v>
      </c>
      <c r="U30" s="8" t="s">
        <v>174</v>
      </c>
      <c r="V30" s="8"/>
      <c r="W30" s="9" t="n">
        <f aca="false">A30</f>
        <v>29</v>
      </c>
      <c r="X30" s="9" t="str">
        <f aca="false">C30</f>
        <v>Le conte chaud des choudoudoux</v>
      </c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</row>
    <row r="31" s="10" customFormat="true" ht="18" hidden="false" customHeight="false" outlineLevel="0" collapsed="false">
      <c r="A31" s="7" t="n">
        <v>30</v>
      </c>
      <c r="B31" s="8" t="s">
        <v>177</v>
      </c>
      <c r="C31" s="8" t="s">
        <v>178</v>
      </c>
      <c r="D31" s="8" t="n">
        <v>4900</v>
      </c>
      <c r="E31" s="8" t="n">
        <f aca="false">ROUND(D31/Cours_de_EURO,2)</f>
        <v>121.47</v>
      </c>
      <c r="F31" s="8" t="n">
        <v>3</v>
      </c>
      <c r="G31" s="8" t="n">
        <v>0</v>
      </c>
      <c r="H31" s="8" t="n">
        <v>10</v>
      </c>
      <c r="I31" s="8" t="n">
        <v>2</v>
      </c>
      <c r="J31" s="8"/>
      <c r="K31" s="8"/>
      <c r="L31" s="8"/>
      <c r="M31" s="8"/>
      <c r="N31" s="8" t="s">
        <v>69</v>
      </c>
      <c r="O31" s="8" t="s">
        <v>179</v>
      </c>
      <c r="P31" s="8" t="s">
        <v>180</v>
      </c>
      <c r="Q31" s="8" t="s">
        <v>181</v>
      </c>
      <c r="R31" s="8" t="n">
        <v>1000</v>
      </c>
      <c r="S31" s="8" t="s">
        <v>182</v>
      </c>
      <c r="T31" s="8"/>
      <c r="U31" s="8" t="s">
        <v>183</v>
      </c>
      <c r="V31" s="8"/>
      <c r="W31" s="9" t="n">
        <f aca="false">A31</f>
        <v>30</v>
      </c>
      <c r="X31" s="9" t="str">
        <f aca="false">C31</f>
        <v>Parachute 16 pieds (diam 4,9)</v>
      </c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</row>
    <row r="32" s="10" customFormat="true" ht="18" hidden="false" customHeight="false" outlineLevel="0" collapsed="false">
      <c r="A32" s="7" t="n">
        <v>31</v>
      </c>
      <c r="B32" s="8" t="s">
        <v>177</v>
      </c>
      <c r="C32" s="8" t="s">
        <v>184</v>
      </c>
      <c r="D32" s="8" t="n">
        <v>5900</v>
      </c>
      <c r="E32" s="8" t="n">
        <f aca="false">ROUND(D32/Cours_de_EURO,2)</f>
        <v>146.26</v>
      </c>
      <c r="F32" s="8" t="n">
        <v>4</v>
      </c>
      <c r="G32" s="8" t="n">
        <v>0</v>
      </c>
      <c r="H32" s="8" t="n">
        <v>10</v>
      </c>
      <c r="I32" s="8" t="n">
        <v>2</v>
      </c>
      <c r="J32" s="8"/>
      <c r="K32" s="8"/>
      <c r="L32" s="8"/>
      <c r="M32" s="8"/>
      <c r="N32" s="8" t="s">
        <v>69</v>
      </c>
      <c r="O32" s="8" t="s">
        <v>179</v>
      </c>
      <c r="P32" s="8" t="s">
        <v>180</v>
      </c>
      <c r="Q32" s="8" t="s">
        <v>185</v>
      </c>
      <c r="R32" s="8" t="n">
        <v>1000</v>
      </c>
      <c r="S32" s="8" t="s">
        <v>186</v>
      </c>
      <c r="T32" s="8"/>
      <c r="U32" s="8" t="s">
        <v>183</v>
      </c>
      <c r="V32" s="8"/>
      <c r="W32" s="9" t="n">
        <f aca="false">A32</f>
        <v>31</v>
      </c>
      <c r="X32" s="9" t="str">
        <f aca="false">C32</f>
        <v>parachute 20 pieds (diam 6,1m)</v>
      </c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</row>
    <row r="33" s="10" customFormat="true" ht="18" hidden="false" customHeight="false" outlineLevel="0" collapsed="false">
      <c r="A33" s="7" t="n">
        <v>32</v>
      </c>
      <c r="B33" s="8" t="s">
        <v>177</v>
      </c>
      <c r="C33" s="8" t="s">
        <v>187</v>
      </c>
      <c r="D33" s="8" t="n">
        <v>6900</v>
      </c>
      <c r="E33" s="8" t="n">
        <f aca="false">ROUND(D33/Cours_de_EURO,2)</f>
        <v>171.05</v>
      </c>
      <c r="F33" s="8" t="n">
        <v>2</v>
      </c>
      <c r="G33" s="8" t="n">
        <v>0</v>
      </c>
      <c r="H33" s="8" t="n">
        <v>10</v>
      </c>
      <c r="I33" s="8" t="n">
        <v>2</v>
      </c>
      <c r="J33" s="8"/>
      <c r="K33" s="8"/>
      <c r="L33" s="8"/>
      <c r="M33" s="8"/>
      <c r="N33" s="8" t="s">
        <v>69</v>
      </c>
      <c r="O33" s="8" t="s">
        <v>179</v>
      </c>
      <c r="P33" s="8" t="s">
        <v>180</v>
      </c>
      <c r="Q33" s="8" t="s">
        <v>181</v>
      </c>
      <c r="R33" s="8" t="n">
        <v>1000</v>
      </c>
      <c r="S33" s="8" t="s">
        <v>182</v>
      </c>
      <c r="T33" s="8"/>
      <c r="U33" s="8" t="s">
        <v>183</v>
      </c>
      <c r="V33" s="8"/>
      <c r="W33" s="9" t="n">
        <f aca="false">A33</f>
        <v>32</v>
      </c>
      <c r="X33" s="9" t="str">
        <f aca="false">C33</f>
        <v>parachute 24 pieds (diam 7,5m)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</row>
    <row r="34" s="10" customFormat="true" ht="18" hidden="false" customHeight="false" outlineLevel="0" collapsed="false">
      <c r="A34" s="7" t="n">
        <v>33</v>
      </c>
      <c r="B34" s="8" t="s">
        <v>57</v>
      </c>
      <c r="C34" s="8" t="s">
        <v>188</v>
      </c>
      <c r="D34" s="8" t="n">
        <v>640</v>
      </c>
      <c r="E34" s="8" t="n">
        <f aca="false">ROUND(D34/Cours_de_EURO,2)</f>
        <v>15.87</v>
      </c>
      <c r="F34" s="8" t="n">
        <v>498</v>
      </c>
      <c r="G34" s="8" t="n">
        <v>25</v>
      </c>
      <c r="H34" s="8" t="n">
        <v>500</v>
      </c>
      <c r="I34" s="8" t="n">
        <v>2</v>
      </c>
      <c r="J34" s="8"/>
      <c r="K34" s="8"/>
      <c r="L34" s="8"/>
      <c r="M34" s="8" t="s">
        <v>189</v>
      </c>
      <c r="N34" s="8" t="s">
        <v>60</v>
      </c>
      <c r="O34" s="8"/>
      <c r="P34" s="8"/>
      <c r="Q34" s="8" t="s">
        <v>190</v>
      </c>
      <c r="R34" s="8" t="n">
        <v>74166</v>
      </c>
      <c r="S34" s="8" t="s">
        <v>191</v>
      </c>
      <c r="T34" s="8" t="s">
        <v>192</v>
      </c>
      <c r="U34" s="8" t="s">
        <v>193</v>
      </c>
      <c r="V34" s="8"/>
      <c r="W34" s="9" t="n">
        <f aca="false">A34</f>
        <v>33</v>
      </c>
      <c r="X34" s="9" t="str">
        <f aca="false">C34</f>
        <v>Les mots sont des fenêtres</v>
      </c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</row>
    <row r="35" s="10" customFormat="true" ht="18" hidden="false" customHeight="false" outlineLevel="0" collapsed="false">
      <c r="A35" s="7" t="n">
        <v>34</v>
      </c>
      <c r="B35" s="8" t="s">
        <v>194</v>
      </c>
      <c r="C35" s="8" t="s">
        <v>195</v>
      </c>
      <c r="D35" s="8" t="n">
        <v>600</v>
      </c>
      <c r="E35" s="8" t="n">
        <f aca="false">ROUND(D35/Cours_de_EURO,2)</f>
        <v>14.87</v>
      </c>
      <c r="F35" s="8" t="n">
        <v>41</v>
      </c>
      <c r="G35" s="8" t="n">
        <v>2</v>
      </c>
      <c r="H35" s="8" t="n">
        <v>41</v>
      </c>
      <c r="I35" s="8" t="n">
        <v>2</v>
      </c>
      <c r="J35" s="8"/>
      <c r="K35" s="8"/>
      <c r="L35" s="8"/>
      <c r="M35" s="8" t="s">
        <v>196</v>
      </c>
      <c r="N35" s="8" t="s">
        <v>60</v>
      </c>
      <c r="O35" s="8"/>
      <c r="P35" s="8"/>
      <c r="Q35" s="8" t="s">
        <v>197</v>
      </c>
      <c r="R35" s="8" t="n">
        <v>17000</v>
      </c>
      <c r="S35" s="8" t="s">
        <v>198</v>
      </c>
      <c r="T35" s="8" t="s">
        <v>199</v>
      </c>
      <c r="U35" s="8" t="s">
        <v>200</v>
      </c>
      <c r="V35" s="8"/>
      <c r="W35" s="9" t="n">
        <f aca="false">A35</f>
        <v>34</v>
      </c>
      <c r="X35" s="9" t="str">
        <f aca="false">C35</f>
        <v>CD Pratique de la non-violence</v>
      </c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</row>
    <row r="36" s="10" customFormat="true" ht="18" hidden="false" customHeight="false" outlineLevel="0" collapsed="false">
      <c r="A36" s="7" t="n">
        <v>35</v>
      </c>
      <c r="B36" s="8" t="s">
        <v>161</v>
      </c>
      <c r="C36" s="8" t="s">
        <v>201</v>
      </c>
      <c r="D36" s="8" t="n">
        <v>2600</v>
      </c>
      <c r="E36" s="8" t="n">
        <f aca="false">ROUND(D36/Cours_de_EURO,2)</f>
        <v>64.45</v>
      </c>
      <c r="F36" s="8" t="n">
        <v>0</v>
      </c>
      <c r="G36" s="8" t="n">
        <v>10</v>
      </c>
      <c r="H36" s="8" t="n">
        <v>50</v>
      </c>
      <c r="I36" s="8" t="n">
        <v>2</v>
      </c>
      <c r="J36" s="8"/>
      <c r="K36" s="8"/>
      <c r="L36" s="8"/>
      <c r="M36" s="8" t="s">
        <v>202</v>
      </c>
      <c r="N36" s="8" t="s">
        <v>60</v>
      </c>
      <c r="O36" s="8" t="s">
        <v>203</v>
      </c>
      <c r="P36" s="8" t="s">
        <v>204</v>
      </c>
      <c r="Q36" s="8" t="s">
        <v>205</v>
      </c>
      <c r="R36" s="8" t="n">
        <v>1050</v>
      </c>
      <c r="S36" s="8" t="s">
        <v>105</v>
      </c>
      <c r="T36" s="8" t="s">
        <v>206</v>
      </c>
      <c r="U36" s="8" t="s">
        <v>207</v>
      </c>
      <c r="V36" s="8"/>
      <c r="W36" s="9" t="n">
        <f aca="false">A36</f>
        <v>35</v>
      </c>
      <c r="X36" s="9" t="str">
        <f aca="false">C36</f>
        <v>Coffret outils pédagogiques</v>
      </c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</row>
    <row r="37" s="10" customFormat="true" ht="18" hidden="false" customHeight="false" outlineLevel="0" collapsed="false">
      <c r="A37" s="7" t="n">
        <v>36</v>
      </c>
      <c r="B37" s="8" t="s">
        <v>194</v>
      </c>
      <c r="C37" s="8" t="s">
        <v>208</v>
      </c>
      <c r="D37" s="8" t="n">
        <v>459</v>
      </c>
      <c r="E37" s="8" t="n">
        <f aca="false">ROUND(D37/Cours_de_EURO,2)</f>
        <v>11.38</v>
      </c>
      <c r="F37" s="8" t="n">
        <v>12</v>
      </c>
      <c r="G37" s="8" t="n">
        <v>2</v>
      </c>
      <c r="H37" s="8" t="n">
        <v>20</v>
      </c>
      <c r="I37" s="8" t="n">
        <v>6</v>
      </c>
      <c r="J37" s="8" t="s">
        <v>209</v>
      </c>
      <c r="K37" s="8" t="s">
        <v>210</v>
      </c>
      <c r="L37" s="8"/>
      <c r="M37" s="8" t="s">
        <v>211</v>
      </c>
      <c r="N37" s="8" t="s">
        <v>60</v>
      </c>
      <c r="O37" s="8" t="s">
        <v>61</v>
      </c>
      <c r="P37" s="8" t="n">
        <v>5170</v>
      </c>
      <c r="Q37" s="8" t="s">
        <v>63</v>
      </c>
      <c r="R37" s="8" t="n">
        <v>5170</v>
      </c>
      <c r="S37" s="8" t="s">
        <v>64</v>
      </c>
      <c r="T37" s="8" t="s">
        <v>212</v>
      </c>
      <c r="U37" s="8" t="s">
        <v>213</v>
      </c>
      <c r="V37" s="8"/>
      <c r="W37" s="9" t="n">
        <f aca="false">A37</f>
        <v>36</v>
      </c>
      <c r="X37" s="9" t="str">
        <f aca="false">C37</f>
        <v>Mes Meilleures Chansons</v>
      </c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</row>
    <row r="38" s="10" customFormat="true" ht="18.75" hidden="false" customHeight="false" outlineLevel="0" collapsed="false">
      <c r="A38" s="7"/>
      <c r="B38" s="8" t="s">
        <v>214</v>
      </c>
      <c r="C38" s="8" t="s">
        <v>214</v>
      </c>
      <c r="D38" s="8" t="s">
        <v>214</v>
      </c>
      <c r="E38" s="8" t="s">
        <v>214</v>
      </c>
      <c r="F38" s="8" t="s">
        <v>214</v>
      </c>
      <c r="G38" s="8" t="s">
        <v>214</v>
      </c>
      <c r="H38" s="8" t="s">
        <v>214</v>
      </c>
      <c r="I38" s="8" t="s">
        <v>214</v>
      </c>
      <c r="J38" s="8"/>
      <c r="K38" s="8"/>
      <c r="L38" s="8" t="s">
        <v>214</v>
      </c>
      <c r="M38" s="8" t="s">
        <v>214</v>
      </c>
      <c r="N38" s="8" t="s">
        <v>214</v>
      </c>
      <c r="O38" s="8" t="s">
        <v>214</v>
      </c>
      <c r="P38" s="8" t="s">
        <v>214</v>
      </c>
      <c r="Q38" s="8" t="s">
        <v>214</v>
      </c>
      <c r="R38" s="8" t="s">
        <v>214</v>
      </c>
      <c r="S38" s="8" t="s">
        <v>214</v>
      </c>
      <c r="T38" s="8" t="s">
        <v>214</v>
      </c>
      <c r="U38" s="8" t="s">
        <v>214</v>
      </c>
      <c r="V38" s="8" t="s">
        <v>214</v>
      </c>
      <c r="W38" s="11" t="n">
        <f aca="false">A38</f>
        <v>0</v>
      </c>
      <c r="X38" s="11" t="str">
        <f aca="false">C38</f>
        <v>Fin</v>
      </c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</row>
    <row r="39" customFormat="false" ht="13.5" hidden="false" customHeight="false" outlineLevel="0" collapsed="false">
      <c r="A39" s="7" t="n">
        <v>1</v>
      </c>
      <c r="B39" s="7" t="n">
        <v>2</v>
      </c>
      <c r="C39" s="7" t="n">
        <v>3</v>
      </c>
      <c r="D39" s="7" t="n">
        <v>4</v>
      </c>
      <c r="E39" s="7" t="n">
        <v>5</v>
      </c>
      <c r="F39" s="7" t="n">
        <v>6</v>
      </c>
      <c r="G39" s="7" t="n">
        <v>7</v>
      </c>
      <c r="H39" s="7" t="n">
        <v>8</v>
      </c>
      <c r="I39" s="7" t="n">
        <v>9</v>
      </c>
      <c r="J39" s="7" t="n">
        <v>10</v>
      </c>
      <c r="K39" s="7" t="n">
        <v>11</v>
      </c>
      <c r="L39" s="7" t="n">
        <v>12</v>
      </c>
      <c r="M39" s="7" t="n">
        <v>13</v>
      </c>
      <c r="N39" s="7" t="n">
        <v>14</v>
      </c>
      <c r="O39" s="7" t="n">
        <v>15</v>
      </c>
      <c r="P39" s="7" t="n">
        <v>16</v>
      </c>
      <c r="Q39" s="7" t="n">
        <v>17</v>
      </c>
      <c r="R39" s="7" t="n">
        <v>18</v>
      </c>
      <c r="S39" s="7" t="n">
        <v>19</v>
      </c>
      <c r="T39" s="7" t="n">
        <v>20</v>
      </c>
      <c r="U39" s="7" t="n">
        <v>21</v>
      </c>
      <c r="V39" s="7" t="n">
        <v>22</v>
      </c>
      <c r="W39" s="7" t="n">
        <v>23</v>
      </c>
      <c r="X39" s="7" t="n">
        <v>24</v>
      </c>
      <c r="Y39" s="7" t="n">
        <v>23</v>
      </c>
      <c r="Z39" s="7" t="n">
        <v>24</v>
      </c>
      <c r="AA39" s="7" t="n">
        <v>25</v>
      </c>
      <c r="AB39" s="7" t="n">
        <v>26</v>
      </c>
      <c r="AC39" s="7" t="n">
        <v>27</v>
      </c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</row>
    <row r="48" customFormat="false" ht="28.5" hidden="false" customHeight="true" outlineLevel="0" collapsed="false">
      <c r="A48" s="12" t="str">
        <f aca="false">IF(VLOOKUP($D$49,$A$2:$U$38,3,0)="","",VLOOKUP($D$49,$A$2:$U$38,3,0))</f>
        <v>La Médiation</v>
      </c>
      <c r="B48" s="12"/>
      <c r="C48" s="12"/>
      <c r="D48" s="12"/>
      <c r="E48" s="12"/>
      <c r="F48" s="12"/>
      <c r="G48" s="12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</row>
    <row r="49" customFormat="false" ht="31.5" hidden="false" customHeight="false" outlineLevel="0" collapsed="false">
      <c r="A49" s="13" t="s">
        <v>215</v>
      </c>
      <c r="B49" s="13"/>
      <c r="C49" s="13"/>
      <c r="D49" s="14" t="n">
        <v>4</v>
      </c>
      <c r="E49" s="15" t="str">
        <f aca="false">IF(VLOOKUP($D$49,$A$2:$U$38,2,0)="","",VLOOKUP($D$49,$A$2:$U$38,2,0))</f>
        <v>Livre</v>
      </c>
      <c r="F49" s="15"/>
      <c r="G49" s="15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</row>
    <row r="50" s="21" customFormat="true" ht="15.75" hidden="false" customHeight="true" outlineLevel="0" collapsed="false">
      <c r="A50" s="16"/>
      <c r="B50" s="17"/>
      <c r="C50" s="18"/>
      <c r="D50" s="19"/>
      <c r="E50" s="16"/>
      <c r="F50" s="19"/>
      <c r="G50" s="1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</row>
    <row r="51" s="21" customFormat="true" ht="30" hidden="false" customHeight="false" outlineLevel="0" collapsed="false">
      <c r="A51" s="22" t="str">
        <f aca="false">IF(VLOOKUP($D$49,$A$2:$U$38,4,0)="","",VLOOKUP($D$49,$A$2:$U$38,4,0)&amp;",-Fb.")</f>
        <v>480,-Fb.</v>
      </c>
      <c r="B51" s="22"/>
      <c r="C51" s="22"/>
      <c r="D51" s="23" t="s">
        <v>216</v>
      </c>
      <c r="E51" s="22" t="str">
        <f aca="false">IF(VLOOKUP($D$49,$A$2:$U$38,5,0)="","",(VLOOKUP($D$49,$A$2:$U$38,5,0)&amp;",- €"))</f>
        <v>11.9,- €</v>
      </c>
      <c r="F51" s="22"/>
      <c r="G51" s="22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</row>
    <row r="52" customFormat="false" ht="13.5" hidden="false" customHeight="false" outlineLevel="0" collapsed="false">
      <c r="A52" s="24"/>
      <c r="B52" s="25"/>
      <c r="C52" s="26"/>
      <c r="D52" s="25"/>
      <c r="E52" s="24"/>
      <c r="F52" s="25"/>
      <c r="G52" s="26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</row>
    <row r="53" customFormat="false" ht="37.5" hidden="false" customHeight="false" outlineLevel="0" collapsed="false">
      <c r="A53" s="27" t="str">
        <f aca="false">IF(VLOOKUP($D$49,$A$2:$U$38,6,0)="","","Stock")</f>
        <v>Stock</v>
      </c>
      <c r="B53" s="28" t="str">
        <f aca="false">IF(OR($A$54&lt;$C$54,$A$54&gt;$D$54),"Alerte","")</f>
        <v>Alerte</v>
      </c>
      <c r="C53" s="29" t="str">
        <f aca="false">IF(VLOOKUP($D$49,$A$2:$U$38,7,0)="","","Stock
Minimum")</f>
        <v>Stock
Minimum</v>
      </c>
      <c r="D53" s="29" t="str">
        <f aca="false">IF(VLOOKUP($D$49,$A$2:$U$38,8,0)="","","Stock
Maximum")</f>
        <v>Stock
Maximum</v>
      </c>
      <c r="E53" s="28" t="str">
        <f aca="false">IF(OR($A$54&lt;$C$54,$A$54&gt;$D$54),"Alerte","")</f>
        <v>Alerte</v>
      </c>
      <c r="F53" s="29" t="str">
        <f aca="false">IF(VLOOKUP($D$49,$A$2:$U$38,12,0)="","","Fréquence
de Vente")</f>
        <v/>
      </c>
      <c r="G53" s="30" t="str">
        <f aca="false">IF(VLOOKUP($D$49,$A$2:$U$38,9,0)="","","Délai de
livraison")</f>
        <v>Délai de
livraison</v>
      </c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</row>
    <row r="54" customFormat="false" ht="31.5" hidden="false" customHeight="false" outlineLevel="0" collapsed="false">
      <c r="A54" s="31" t="n">
        <f aca="false">IF(VLOOKUP($D$49,$A$2:$U$38,6,0)="","",VLOOKUP($D$49,$A$2:$U$38,6,0))</f>
        <v>653</v>
      </c>
      <c r="B54" s="32" t="str">
        <f aca="false">IF(OR($A$54&lt;$C$54,$A$54&gt;$D$54),"Stock","")</f>
        <v>Stock</v>
      </c>
      <c r="C54" s="31" t="n">
        <f aca="false">IF(VLOOKUP($D$49,$A$2:$U$38,7,0)="","",VLOOKUP($D$49,$A$2:$U$38,7,0))</f>
        <v>3</v>
      </c>
      <c r="D54" s="31" t="n">
        <f aca="false">IF(VLOOKUP($D$49,$A$2:$U$38,8,0)="","",VLOOKUP($D$49,$A$2:$U$38,8,0))</f>
        <v>10</v>
      </c>
      <c r="E54" s="32" t="str">
        <f aca="false">IF(OR($A$54&lt;$C$54,$A$54&gt;$D$54),"Stock","")</f>
        <v>Stock</v>
      </c>
      <c r="F54" s="31" t="str">
        <f aca="false">IF(VLOOKUP($D$49,$A$2:$U$38,12,0)="","",VLOOKUP($D$49,$A$2:$U$38,12,0))</f>
        <v/>
      </c>
      <c r="G54" s="33" t="n">
        <f aca="false">IF(VLOOKUP($D$49,$A$2:$U$38,9,0)="","",VLOOKUP($D$49,$A$2:$U$38,9,0))</f>
        <v>2</v>
      </c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</row>
    <row r="55" customFormat="false" ht="31.5" hidden="false" customHeight="false" outlineLevel="0" collapsed="false">
      <c r="A55" s="34" t="s">
        <v>217</v>
      </c>
      <c r="B55" s="34"/>
      <c r="C55" s="34"/>
      <c r="D55" s="34"/>
      <c r="E55" s="34"/>
      <c r="F55" s="34"/>
      <c r="G55" s="34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</row>
    <row r="56" customFormat="false" ht="19.5" hidden="false" customHeight="true" outlineLevel="0" collapsed="false">
      <c r="A56" s="35" t="str">
        <f aca="false">IF(VLOOKUP($D$49,$A$2:$U$38,10,0)="","",VLOOKUP($D$49,$A$2:$U$38,10,0))</f>
        <v/>
      </c>
      <c r="B56" s="35"/>
      <c r="C56" s="35"/>
      <c r="D56" s="35"/>
      <c r="E56" s="35" t="str">
        <f aca="false">IF(VLOOKUP($D$49,$A$2:$U$38,11,0)="","",VLOOKUP($D$49,$A$2:$U$38,11,0))</f>
        <v/>
      </c>
      <c r="F56" s="35"/>
      <c r="G56" s="35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</row>
    <row r="57" customFormat="false" ht="18.75" hidden="false" customHeight="false" outlineLevel="0" collapsed="false">
      <c r="A57" s="36" t="str">
        <f aca="false">IF(VLOOKUP($D$49,$A$2:$U$38,13,0)="","",VLOOKUP($D$49,$A$2:$U$38,13,0))</f>
        <v>NON-VIOLENCE-ACTUALITE</v>
      </c>
      <c r="B57" s="36"/>
      <c r="C57" s="36"/>
      <c r="D57" s="36"/>
      <c r="E57" s="37" t="str">
        <f aca="false">IF(VLOOKUP($D$49,$A$2:$U$38,20,0)="","","(")</f>
        <v/>
      </c>
      <c r="F57" s="37"/>
      <c r="G57" s="3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</row>
    <row r="58" customFormat="false" ht="18.75" hidden="false" customHeight="false" outlineLevel="0" collapsed="false">
      <c r="A58" s="38" t="str">
        <f aca="false">IF(VLOOKUP($D$49,$A$2:$U$38,14,0)="","",VLOOKUP($D$49,$A$2:$U$38,14,0)&amp;" "&amp;IF(VLOOKUP($D$49,$A$2:$U$38,15,0)="","",VLOOKUP($D$49,$A$2:$U$38,15,0)&amp;" "&amp;IF(VLOOKUP($D$49,$A$2:$U$38,16,0)="","",VLOOKUP($D$49,$A$2:$U$38,16,0))))</f>
        <v>Monsieur GUY BOUBAULT</v>
      </c>
      <c r="B58" s="38"/>
      <c r="C58" s="38"/>
      <c r="D58" s="38"/>
      <c r="E58" s="39" t="str">
        <f aca="false">IF(VLOOKUP($D$49,$A$2:$U$38,20,0)="","",VLOOKUP($D$49,$A$2:$U$38,20,0))</f>
        <v/>
      </c>
      <c r="F58" s="39"/>
      <c r="G58" s="39"/>
    </row>
    <row r="59" customFormat="false" ht="18.75" hidden="false" customHeight="false" outlineLevel="0" collapsed="false">
      <c r="A59" s="38" t="str">
        <f aca="false">IF(VLOOKUP($D$49,$A$2:$U$38,17,0)="","",VLOOKUP($D$49,$A$2:$U$38,17,0))</f>
        <v>B.P.241</v>
      </c>
      <c r="B59" s="38"/>
      <c r="C59" s="38"/>
      <c r="D59" s="38"/>
      <c r="E59" s="40" t="s">
        <v>54</v>
      </c>
      <c r="F59" s="40"/>
      <c r="G59" s="40"/>
    </row>
    <row r="60" customFormat="false" ht="18.75" hidden="false" customHeight="false" outlineLevel="0" collapsed="false">
      <c r="A60" s="39" t="str">
        <f aca="false">IF(VLOOKUP($D$49,$A$2:$U$38,18,0)="","",VLOOKUP($D$49,$A$2:$U$38,18,0)&amp;" "&amp;IF(VLOOKUP($D$49,$A$2:$U$38,19,0)="","",VLOOKUP($D$49,$A$2:$U$38,19,0)))</f>
        <v>45202 MONTARGIS CEDEX</v>
      </c>
      <c r="B60" s="39"/>
      <c r="C60" s="39"/>
      <c r="D60" s="39"/>
      <c r="E60" s="41" t="str">
        <f aca="false">IF(VLOOKUP($D$49,$A$2:$U$38,21,0)="","",VLOOKUP($D$49,$A$2:$U$38,21,0))</f>
        <v>0033/2.38.93.74.72</v>
      </c>
      <c r="F60" s="41"/>
      <c r="G60" s="41"/>
    </row>
    <row r="61" customFormat="false" ht="13.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</sheetData>
  <sheetProtection sheet="true" objects="true" scenarios="true"/>
  <mergeCells count="16">
    <mergeCell ref="A48:G48"/>
    <mergeCell ref="A49:C49"/>
    <mergeCell ref="E49:G49"/>
    <mergeCell ref="A51:C51"/>
    <mergeCell ref="E51:G51"/>
    <mergeCell ref="A55:G55"/>
    <mergeCell ref="A56:D56"/>
    <mergeCell ref="E56:G56"/>
    <mergeCell ref="A57:D57"/>
    <mergeCell ref="E57:G57"/>
    <mergeCell ref="A58:D58"/>
    <mergeCell ref="E58:G58"/>
    <mergeCell ref="A59:D59"/>
    <mergeCell ref="E59:G59"/>
    <mergeCell ref="A60:D60"/>
    <mergeCell ref="E60:G6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6"/>
  <sheetViews>
    <sheetView showFormulas="false" showGridLines="tru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D17" activeCellId="0" sqref="A16:D1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6.13"/>
    <col collapsed="false" customWidth="true" hidden="false" outlineLevel="0" max="8" min="8" style="0" width="9.99"/>
    <col collapsed="false" customWidth="true" hidden="false" outlineLevel="0" max="9" min="9" style="0" width="17.14"/>
    <col collapsed="false" customWidth="true" hidden="false" outlineLevel="0" max="10" min="10" style="0" width="15.41"/>
    <col collapsed="false" customWidth="true" hidden="false" outlineLevel="0" max="23" min="23" style="0" width="24.41"/>
    <col collapsed="false" customWidth="true" hidden="false" outlineLevel="0" max="24" min="24" style="0" width="88.99"/>
    <col collapsed="false" customWidth="true" hidden="false" outlineLevel="0" max="25" min="25" style="0" width="24.41"/>
    <col collapsed="false" customWidth="true" hidden="false" outlineLevel="0" max="26" min="26" style="0" width="88.99"/>
  </cols>
  <sheetData>
    <row r="1" s="6" customFormat="true" ht="61.5" hidden="false" customHeight="false" outlineLevel="0" collapsed="false">
      <c r="A1" s="43" t="s">
        <v>218</v>
      </c>
      <c r="B1" s="44" t="s">
        <v>219</v>
      </c>
      <c r="C1" s="43" t="s">
        <v>220</v>
      </c>
      <c r="D1" s="43" t="s">
        <v>47</v>
      </c>
      <c r="E1" s="43" t="s">
        <v>221</v>
      </c>
      <c r="F1" s="43" t="s">
        <v>222</v>
      </c>
      <c r="G1" s="43" t="s">
        <v>223</v>
      </c>
      <c r="H1" s="43" t="s">
        <v>50</v>
      </c>
      <c r="I1" s="45" t="s">
        <v>224</v>
      </c>
      <c r="J1" s="43" t="s">
        <v>52</v>
      </c>
      <c r="K1" s="43" t="s">
        <v>225</v>
      </c>
      <c r="L1" s="43" t="s">
        <v>53</v>
      </c>
      <c r="M1" s="43" t="s">
        <v>54</v>
      </c>
      <c r="N1" s="43" t="s">
        <v>226</v>
      </c>
      <c r="O1" s="43" t="s">
        <v>44</v>
      </c>
      <c r="P1" s="43" t="s">
        <v>227</v>
      </c>
      <c r="Q1" s="5"/>
      <c r="R1" s="5"/>
      <c r="S1" s="5"/>
      <c r="T1" s="5"/>
      <c r="U1" s="5"/>
      <c r="V1" s="5"/>
      <c r="W1" s="46" t="s">
        <v>228</v>
      </c>
      <c r="X1" s="47" t="s">
        <v>56</v>
      </c>
      <c r="Y1" s="3" t="s">
        <v>228</v>
      </c>
      <c r="Z1" s="4" t="s">
        <v>56</v>
      </c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</row>
    <row r="2" s="10" customFormat="true" ht="18.75" hidden="false" customHeight="false" outlineLevel="0" collapsed="false">
      <c r="A2" s="8" t="n">
        <v>1</v>
      </c>
      <c r="B2" s="8"/>
      <c r="C2" s="8" t="s">
        <v>211</v>
      </c>
      <c r="D2" s="8" t="s">
        <v>60</v>
      </c>
      <c r="E2" s="8" t="s">
        <v>229</v>
      </c>
      <c r="F2" s="8"/>
      <c r="G2" s="8" t="s">
        <v>230</v>
      </c>
      <c r="H2" s="8" t="s">
        <v>231</v>
      </c>
      <c r="I2" s="48" t="n">
        <v>5081</v>
      </c>
      <c r="J2" s="8" t="s">
        <v>232</v>
      </c>
      <c r="K2" s="8" t="s">
        <v>233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49" t="n">
        <f aca="false">A2</f>
        <v>1</v>
      </c>
      <c r="X2" s="49" t="str">
        <f aca="false">IF(C2="",G2,C2)</f>
        <v>CADACOM</v>
      </c>
      <c r="Y2" s="50" t="n">
        <v>1</v>
      </c>
      <c r="Z2" s="50" t="s">
        <v>211</v>
      </c>
      <c r="AA2" s="8" t="n">
        <v>1</v>
      </c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</row>
    <row r="3" s="10" customFormat="true" ht="18" hidden="false" customHeight="false" outlineLevel="0" collapsed="false">
      <c r="A3" s="8" t="n">
        <v>2</v>
      </c>
      <c r="B3" s="8" t="s">
        <v>234</v>
      </c>
      <c r="C3" s="8" t="s">
        <v>235</v>
      </c>
      <c r="D3" s="8" t="s">
        <v>69</v>
      </c>
      <c r="E3" s="8" t="s">
        <v>236</v>
      </c>
      <c r="F3" s="8"/>
      <c r="G3" s="8" t="s">
        <v>237</v>
      </c>
      <c r="H3" s="8" t="s">
        <v>238</v>
      </c>
      <c r="I3" s="48" t="s">
        <v>239</v>
      </c>
      <c r="J3" s="8" t="s">
        <v>240</v>
      </c>
      <c r="K3" s="8" t="s">
        <v>233</v>
      </c>
      <c r="L3" s="8" t="s">
        <v>241</v>
      </c>
      <c r="M3" s="8" t="s">
        <v>241</v>
      </c>
      <c r="N3" s="8"/>
      <c r="O3" s="8"/>
      <c r="P3" s="8"/>
      <c r="Q3" s="8"/>
      <c r="R3" s="8"/>
      <c r="S3" s="8"/>
      <c r="T3" s="8"/>
      <c r="U3" s="8"/>
      <c r="V3" s="8"/>
      <c r="W3" s="49" t="n">
        <f aca="false">A3</f>
        <v>2</v>
      </c>
      <c r="X3" s="49" t="str">
        <f aca="false">IF(C3="",G3,C3)</f>
        <v>Computerland</v>
      </c>
      <c r="Y3" s="50" t="n">
        <v>4</v>
      </c>
      <c r="Z3" s="50" t="s">
        <v>211</v>
      </c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</row>
    <row r="4" s="10" customFormat="true" ht="18" hidden="false" customHeight="false" outlineLevel="0" collapsed="false">
      <c r="A4" s="8" t="n">
        <v>3</v>
      </c>
      <c r="B4" s="8"/>
      <c r="C4" s="8"/>
      <c r="D4" s="8" t="s">
        <v>60</v>
      </c>
      <c r="E4" s="8" t="s">
        <v>242</v>
      </c>
      <c r="F4" s="8"/>
      <c r="G4" s="8" t="s">
        <v>243</v>
      </c>
      <c r="H4" s="8" t="s">
        <v>244</v>
      </c>
      <c r="I4" s="48" t="n">
        <v>1370</v>
      </c>
      <c r="J4" s="8" t="s">
        <v>245</v>
      </c>
      <c r="K4" s="8" t="s">
        <v>23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49" t="n">
        <f aca="false">A4</f>
        <v>3</v>
      </c>
      <c r="X4" s="49" t="str">
        <f aca="false">IF(C4="",G4,C4)</f>
        <v>HANOT- DAXHELET</v>
      </c>
      <c r="Y4" s="50" t="n">
        <v>2</v>
      </c>
      <c r="Z4" s="50" t="s">
        <v>235</v>
      </c>
      <c r="AA4" s="8" t="n">
        <v>1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</row>
    <row r="5" s="10" customFormat="true" ht="18" hidden="false" customHeight="false" outlineLevel="0" collapsed="false">
      <c r="A5" s="8" t="n">
        <v>4</v>
      </c>
      <c r="B5" s="8"/>
      <c r="C5" s="8" t="s">
        <v>211</v>
      </c>
      <c r="D5" s="8" t="s">
        <v>60</v>
      </c>
      <c r="E5" s="8" t="s">
        <v>61</v>
      </c>
      <c r="F5" s="8"/>
      <c r="G5" s="8" t="s">
        <v>62</v>
      </c>
      <c r="H5" s="8" t="s">
        <v>63</v>
      </c>
      <c r="I5" s="48" t="n">
        <v>5170</v>
      </c>
      <c r="J5" s="8" t="s">
        <v>64</v>
      </c>
      <c r="K5" s="8" t="s">
        <v>233</v>
      </c>
      <c r="L5" s="8" t="s">
        <v>246</v>
      </c>
      <c r="M5" s="8" t="s">
        <v>247</v>
      </c>
      <c r="N5" s="8" t="s">
        <v>209</v>
      </c>
      <c r="O5" s="8" t="s">
        <v>210</v>
      </c>
      <c r="P5" s="8" t="s">
        <v>248</v>
      </c>
      <c r="Q5" s="8"/>
      <c r="R5" s="8"/>
      <c r="S5" s="8"/>
      <c r="T5" s="8"/>
      <c r="U5" s="8"/>
      <c r="V5" s="8"/>
      <c r="W5" s="49" t="n">
        <f aca="false">A5</f>
        <v>4</v>
      </c>
      <c r="X5" s="49" t="str">
        <f aca="false">IF(C5="",G5,C5)</f>
        <v>CADACOM</v>
      </c>
      <c r="Y5" s="50" t="n">
        <v>5</v>
      </c>
      <c r="Z5" s="50" t="s">
        <v>249</v>
      </c>
      <c r="AA5" s="8" t="n">
        <v>1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</row>
    <row r="6" s="10" customFormat="true" ht="18" hidden="false" customHeight="false" outlineLevel="0" collapsed="false">
      <c r="A6" s="8" t="n">
        <v>5</v>
      </c>
      <c r="B6" s="8" t="s">
        <v>234</v>
      </c>
      <c r="C6" s="8" t="s">
        <v>249</v>
      </c>
      <c r="D6" s="8" t="s">
        <v>69</v>
      </c>
      <c r="E6" s="8" t="s">
        <v>236</v>
      </c>
      <c r="F6" s="8"/>
      <c r="G6" s="8" t="s">
        <v>237</v>
      </c>
      <c r="H6" s="8" t="s">
        <v>238</v>
      </c>
      <c r="I6" s="48" t="s">
        <v>250</v>
      </c>
      <c r="J6" s="8" t="s">
        <v>240</v>
      </c>
      <c r="K6" s="8" t="s">
        <v>251</v>
      </c>
      <c r="L6" s="8" t="s">
        <v>213</v>
      </c>
      <c r="M6" s="8" t="s">
        <v>212</v>
      </c>
      <c r="N6" s="8" t="s">
        <v>209</v>
      </c>
      <c r="O6" s="8" t="s">
        <v>252</v>
      </c>
      <c r="P6" s="8" t="s">
        <v>253</v>
      </c>
      <c r="Q6" s="8"/>
      <c r="R6" s="8"/>
      <c r="S6" s="8"/>
      <c r="T6" s="8"/>
      <c r="U6" s="8"/>
      <c r="V6" s="8"/>
      <c r="W6" s="49" t="n">
        <f aca="false">A6</f>
        <v>5</v>
      </c>
      <c r="X6" s="49" t="str">
        <f aca="false">IF(C6="",G6,C6)</f>
        <v>COMPUTERLAND</v>
      </c>
      <c r="Y6" s="50" t="n">
        <v>3</v>
      </c>
      <c r="Z6" s="50" t="s">
        <v>243</v>
      </c>
      <c r="AA6" s="8" t="n">
        <v>1</v>
      </c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</row>
    <row r="7" s="10" customFormat="true" ht="18" hidden="false" customHeight="false" outlineLevel="0" collapsed="false">
      <c r="A7" s="8"/>
      <c r="B7" s="8" t="s">
        <v>214</v>
      </c>
      <c r="C7" s="8" t="s">
        <v>214</v>
      </c>
      <c r="D7" s="8" t="s">
        <v>214</v>
      </c>
      <c r="E7" s="8" t="s">
        <v>214</v>
      </c>
      <c r="F7" s="8" t="s">
        <v>214</v>
      </c>
      <c r="G7" s="8" t="s">
        <v>214</v>
      </c>
      <c r="H7" s="8" t="s">
        <v>214</v>
      </c>
      <c r="I7" s="48" t="s">
        <v>214</v>
      </c>
      <c r="J7" s="8" t="s">
        <v>214</v>
      </c>
      <c r="K7" s="8" t="s">
        <v>214</v>
      </c>
      <c r="L7" s="8" t="s">
        <v>214</v>
      </c>
      <c r="M7" s="8" t="s">
        <v>214</v>
      </c>
      <c r="N7" s="8"/>
      <c r="O7" s="8"/>
      <c r="P7" s="8" t="s">
        <v>214</v>
      </c>
      <c r="Q7" s="8" t="s">
        <v>214</v>
      </c>
      <c r="R7" s="8" t="s">
        <v>214</v>
      </c>
      <c r="S7" s="8" t="s">
        <v>214</v>
      </c>
      <c r="T7" s="8" t="s">
        <v>214</v>
      </c>
      <c r="U7" s="8" t="s">
        <v>214</v>
      </c>
      <c r="V7" s="8"/>
      <c r="W7" s="49"/>
      <c r="X7" s="49"/>
      <c r="Y7" s="9"/>
      <c r="Z7" s="9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</row>
    <row r="8" s="1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7"/>
      <c r="W8" s="49"/>
      <c r="X8" s="49"/>
      <c r="Y8" s="9"/>
      <c r="Z8" s="9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</row>
    <row r="9" s="10" customFormat="true" ht="18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49"/>
      <c r="X9" s="49"/>
      <c r="Y9" s="9"/>
      <c r="Z9" s="9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</row>
    <row r="10" s="10" customFormat="true" ht="18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49"/>
      <c r="X10" s="49"/>
      <c r="Y10" s="9"/>
      <c r="Z10" s="9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</row>
    <row r="11" s="10" customFormat="tru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49"/>
      <c r="X11" s="49"/>
      <c r="Y11" s="9"/>
      <c r="Z11" s="9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</row>
    <row r="12" s="10" customFormat="true" ht="18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49"/>
      <c r="X12" s="49"/>
      <c r="Y12" s="9"/>
      <c r="Z12" s="9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</row>
    <row r="13" s="10" customFormat="true" ht="18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49"/>
      <c r="X13" s="49"/>
      <c r="Y13" s="9"/>
      <c r="Z13" s="9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</row>
    <row r="14" s="10" customFormat="true" ht="18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49"/>
      <c r="X14" s="49"/>
      <c r="Y14" s="50"/>
      <c r="Z14" s="50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</row>
    <row r="15" s="10" customFormat="true" ht="18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49"/>
      <c r="X15" s="49"/>
      <c r="Y15" s="9"/>
      <c r="Z15" s="9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</row>
    <row r="16" s="10" customFormat="true" ht="18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49"/>
      <c r="X16" s="49"/>
      <c r="Y16" s="9"/>
      <c r="Z16" s="9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</row>
    <row r="17" s="10" customFormat="true" ht="31.5" hidden="false" customHeight="false" outlineLevel="0" collapsed="false">
      <c r="A17" s="12" t="str">
        <f aca="false">IF(VLOOKUP($D$18,$A$2:$U$7,3,0)="","",IF(VLOOKUP($D$18,$A$2:$U$7,2,0)="",VLOOKUP($D$18,$A$2:$U$7,3,0),VLOOKUP($D$18,$A$2:$U$7,2,0)&amp;" "&amp;VLOOKUP($D$18,$A$2:$U$7,3,0)))</f>
        <v>SA Computerland</v>
      </c>
      <c r="B17" s="12"/>
      <c r="C17" s="12"/>
      <c r="D17" s="12"/>
      <c r="E17" s="12"/>
      <c r="F17" s="12"/>
      <c r="G17" s="12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51"/>
      <c r="X17" s="51"/>
      <c r="Y17" s="11"/>
      <c r="Z17" s="11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</row>
    <row r="18" customFormat="false" ht="31.5" hidden="false" customHeight="false" outlineLevel="0" collapsed="false">
      <c r="A18" s="52"/>
      <c r="B18" s="53"/>
      <c r="C18" s="54" t="s">
        <v>254</v>
      </c>
      <c r="D18" s="53" t="n">
        <v>2</v>
      </c>
      <c r="E18" s="55" t="str">
        <f aca="false">IF(VLOOKUP($D$18,$A$2:$U$7,16,0)="","","TVA :")</f>
        <v/>
      </c>
      <c r="F18" s="56" t="str">
        <f aca="false">IF(VLOOKUP($D$18,$A$2:$U$7,16,0)="","",VLOOKUP($D$18,$A$2:$U$7,16,0))</f>
        <v/>
      </c>
      <c r="G18" s="56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</row>
    <row r="19" customFormat="false" ht="18.75" hidden="false" customHeight="false" outlineLevel="0" collapsed="false">
      <c r="A19" s="16"/>
      <c r="B19" s="17"/>
      <c r="C19" s="19"/>
      <c r="D19" s="19"/>
      <c r="E19" s="17"/>
      <c r="F19" s="19"/>
      <c r="G19" s="18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</row>
    <row r="20" customFormat="false" ht="30" hidden="false" customHeight="false" outlineLevel="0" collapsed="false">
      <c r="A20" s="22" t="str">
        <f aca="false">IF(VLOOKUP($D$18,$A$2:$U$7,4,0)="","",(VLOOKUP($D$18,$A$2:$U$7,4,0)&amp;" "&amp;IF(VLOOKUP($D$18,$A$2:$U$7,5,0)="","",VLOOKUP($D$18,$A$2:$U$7,5,0)&amp;" "&amp;IF(VLOOKUP($D$18,$A$2:$U$7,7,0)="","",VLOOKUP($D$18,$A$2:$U$7,7,0)))))</f>
        <v>Madame Cécil DE BROGNIEZ</v>
      </c>
      <c r="B20" s="22"/>
      <c r="C20" s="22"/>
      <c r="D20" s="22"/>
      <c r="E20" s="22"/>
      <c r="F20" s="22"/>
      <c r="G20" s="22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</row>
    <row r="21" customFormat="false" ht="12.75" hidden="false" customHeight="false" outlineLevel="0" collapsed="false">
      <c r="A21" s="57"/>
      <c r="B21" s="58"/>
      <c r="C21" s="58"/>
      <c r="D21" s="58"/>
      <c r="E21" s="58"/>
      <c r="F21" s="58"/>
      <c r="G21" s="59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</row>
    <row r="22" customFormat="false" ht="30" hidden="false" customHeight="false" outlineLevel="0" collapsed="false">
      <c r="A22" s="22" t="str">
        <f aca="false">IF(VLOOKUP($D$18,$A$2:$U$7,8,0)="","",VLOOKUP($D$18,$A$2:$U$7,8,0))</f>
        <v>Av. de l'Informatique, 9</v>
      </c>
      <c r="B22" s="22"/>
      <c r="C22" s="22"/>
      <c r="D22" s="22"/>
      <c r="E22" s="22"/>
      <c r="F22" s="22"/>
      <c r="G22" s="22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</row>
    <row r="23" customFormat="false" ht="30.75" hidden="false" customHeight="false" outlineLevel="0" collapsed="false">
      <c r="A23" s="22" t="str">
        <f aca="false">IF(VLOOKUP($D$18,$A$2:$U$7,9,0)="","",VLOOKUP($D$18,$A$2:$U$7,9,0)&amp;" "&amp;IF(VLOOKUP($D$18,$A$2:$U$7,10,0)="","",(VLOOKUP($D$18,$A$2:$U$7,10,0))))</f>
        <v>04500 Alleur</v>
      </c>
      <c r="B23" s="22"/>
      <c r="C23" s="22"/>
      <c r="D23" s="22"/>
      <c r="E23" s="22"/>
      <c r="F23" s="22"/>
      <c r="G23" s="22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</row>
    <row r="24" customFormat="false" ht="31.5" hidden="false" customHeight="false" outlineLevel="0" collapsed="false">
      <c r="A24" s="60" t="str">
        <f aca="false">IF(VLOOKUP($D$18,$A$2:$U$7,11,0)="","",VLOOKUP($D$18,$A$2:$U$7,11,0))</f>
        <v>Belgique</v>
      </c>
      <c r="B24" s="60"/>
      <c r="C24" s="60"/>
      <c r="D24" s="60"/>
      <c r="E24" s="60"/>
      <c r="F24" s="60"/>
      <c r="G24" s="60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</row>
    <row r="25" customFormat="false" ht="13.5" hidden="true" customHeight="false" outlineLevel="0" collapsed="false">
      <c r="A25" s="24"/>
      <c r="B25" s="25"/>
      <c r="C25" s="25"/>
      <c r="D25" s="25"/>
      <c r="E25" s="25"/>
      <c r="F25" s="25"/>
      <c r="G25" s="26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</row>
    <row r="26" customFormat="false" ht="28.5" hidden="false" customHeight="true" outlineLevel="0" collapsed="false">
      <c r="A26" s="60" t="str">
        <f aca="false">IF(VLOOKUP($D$18,$A$2:$U$7,15,0)="","",VLOOKUP($D$18,$A$2:$U$7,15,0))</f>
        <v/>
      </c>
      <c r="B26" s="60"/>
      <c r="C26" s="60"/>
      <c r="D26" s="60"/>
      <c r="E26" s="61" t="str">
        <f aca="false">IF(VLOOKUP($D$18,$A$2:$U$7,12,0)="","","(")</f>
        <v>(</v>
      </c>
      <c r="F26" s="61"/>
      <c r="G26" s="61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</row>
    <row r="27" customFormat="false" ht="18.75" hidden="false" customHeight="false" outlineLevel="0" collapsed="false">
      <c r="A27" s="62"/>
      <c r="B27" s="63"/>
      <c r="C27" s="63"/>
      <c r="D27" s="64"/>
      <c r="E27" s="39" t="str">
        <f aca="false">IF(VLOOKUP($D$18,$A$2:$U$7,12,0)="","",VLOOKUP($D$18,$A$2:$U$7,12,0))</f>
        <v>+32 (4) 425 33 90</v>
      </c>
      <c r="F27" s="39"/>
      <c r="G27" s="39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</row>
    <row r="28" s="21" customFormat="true" ht="28.5" hidden="false" customHeight="true" outlineLevel="0" collapsed="false">
      <c r="A28" s="60" t="str">
        <f aca="false">IF(VLOOKUP($D$18,$A$2:$U$7,14,0)="","",VLOOKUP($D$18,$A$2:$U$7,14,0))</f>
        <v/>
      </c>
      <c r="B28" s="60"/>
      <c r="C28" s="60"/>
      <c r="D28" s="60"/>
      <c r="E28" s="65" t="str">
        <f aca="false">IF(VLOOKUP($D$18,$A$2:$U$7,13,0)="","","Fax")</f>
        <v>Fax</v>
      </c>
      <c r="F28" s="65"/>
      <c r="G28" s="6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</row>
    <row r="29" s="21" customFormat="true" ht="19.5" hidden="false" customHeight="true" outlineLevel="0" collapsed="false">
      <c r="A29" s="66"/>
      <c r="B29" s="67"/>
      <c r="C29" s="67"/>
      <c r="D29" s="68"/>
      <c r="E29" s="39" t="str">
        <f aca="false">IF(VLOOKUP($D$18,$A$2:$U$7,13,0)="","",VLOOKUP($D$18,$A$2:$U$7,13,0))</f>
        <v>+32 (4) 425 33 90</v>
      </c>
      <c r="F29" s="39"/>
      <c r="G29" s="3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</row>
    <row r="30" customFormat="false" ht="13.5" hidden="false" customHeight="false" outlineLevel="0" collapsed="false">
      <c r="A30" s="42"/>
      <c r="B30" s="42"/>
      <c r="C30" s="42"/>
      <c r="D30" s="42"/>
      <c r="E30" s="42"/>
      <c r="F30" s="42"/>
      <c r="G30" s="42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</row>
    <row r="33" customFormat="false" ht="9.75" hidden="false" customHeight="true" outlineLevel="0" collapsed="false">
      <c r="A33" s="42"/>
      <c r="B33" s="42"/>
      <c r="C33" s="42"/>
      <c r="D33" s="42"/>
      <c r="E33" s="42"/>
      <c r="F33" s="42"/>
      <c r="G33" s="42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</row>
    <row r="34" customFormat="false" ht="42" hidden="false" customHeight="true" outlineLevel="0" collapsed="false"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</row>
    <row r="35" customFormat="false" ht="9.75" hidden="false" customHeight="true" outlineLevel="0" collapsed="false"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</row>
    <row r="36" customFormat="false" ht="12.75" hidden="false" customHeight="false" outlineLevel="0" collapsed="false"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</row>
  </sheetData>
  <mergeCells count="12">
    <mergeCell ref="A17:G17"/>
    <mergeCell ref="F18:G18"/>
    <mergeCell ref="A20:G20"/>
    <mergeCell ref="A22:G22"/>
    <mergeCell ref="A23:G23"/>
    <mergeCell ref="A24:G24"/>
    <mergeCell ref="A26:D26"/>
    <mergeCell ref="E26:G26"/>
    <mergeCell ref="E27:G27"/>
    <mergeCell ref="A28:D28"/>
    <mergeCell ref="E28:G28"/>
    <mergeCell ref="E29:G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8"/>
  <sheetViews>
    <sheetView showFormulas="false" showGridLines="true" showRowColHeaders="true" showZeros="true" rightToLeft="false" tabSelected="true" showOutlineSymbols="false" defaultGridColor="true" view="normal" topLeftCell="AI1" colorId="64" zoomScale="100" zoomScaleNormal="100" zoomScalePageLayoutView="100" workbookViewId="0">
      <selection pane="topLeft" activeCell="D17" activeCellId="0" sqref="A16:D1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6.13"/>
    <col collapsed="false" customWidth="true" hidden="false" outlineLevel="0" max="8" min="8" style="0" width="9.99"/>
    <col collapsed="false" customWidth="true" hidden="false" outlineLevel="0" max="9" min="9" style="0" width="17.14"/>
    <col collapsed="false" customWidth="true" hidden="false" outlineLevel="0" max="10" min="10" style="0" width="15.41"/>
    <col collapsed="false" customWidth="true" hidden="false" outlineLevel="0" max="17" min="17" style="0" width="14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35" min="35" style="0" width="14.41"/>
    <col collapsed="false" customWidth="true" hidden="false" outlineLevel="0" max="42" min="42" style="0" width="14.85"/>
    <col collapsed="false" customWidth="true" hidden="false" outlineLevel="0" max="47" min="47" style="0" width="10.85"/>
    <col collapsed="false" customWidth="true" hidden="false" outlineLevel="0" max="49" min="49" style="0" width="27.7"/>
    <col collapsed="false" customWidth="true" hidden="false" outlineLevel="0" max="52" min="50" style="0" width="15.56"/>
    <col collapsed="false" customWidth="true" hidden="false" outlineLevel="0" max="53" min="53" style="69" width="11.99"/>
    <col collapsed="false" customWidth="true" hidden="false" outlineLevel="0" max="54" min="54" style="0" width="14.28"/>
    <col collapsed="false" customWidth="true" hidden="false" outlineLevel="0" max="72" min="72" style="0" width="14.85"/>
    <col collapsed="false" customWidth="true" hidden="false" outlineLevel="0" max="73" min="73" style="0" width="92.13"/>
  </cols>
  <sheetData>
    <row r="1" s="6" customFormat="true" ht="61.5" hidden="false" customHeight="false" outlineLevel="0" collapsed="false">
      <c r="A1" s="43" t="s">
        <v>255</v>
      </c>
      <c r="B1" s="70" t="s">
        <v>256</v>
      </c>
      <c r="C1" s="71" t="s">
        <v>218</v>
      </c>
      <c r="D1" s="44" t="s">
        <v>219</v>
      </c>
      <c r="E1" s="43" t="s">
        <v>220</v>
      </c>
      <c r="F1" s="43" t="s">
        <v>47</v>
      </c>
      <c r="G1" s="43" t="s">
        <v>221</v>
      </c>
      <c r="H1" s="43" t="s">
        <v>223</v>
      </c>
      <c r="I1" s="43" t="s">
        <v>50</v>
      </c>
      <c r="J1" s="43" t="s">
        <v>224</v>
      </c>
      <c r="K1" s="43" t="s">
        <v>52</v>
      </c>
      <c r="L1" s="43" t="s">
        <v>225</v>
      </c>
      <c r="M1" s="43" t="s">
        <v>53</v>
      </c>
      <c r="N1" s="43" t="s">
        <v>54</v>
      </c>
      <c r="O1" s="43" t="s">
        <v>227</v>
      </c>
      <c r="P1" s="70" t="s">
        <v>55</v>
      </c>
      <c r="Q1" s="43" t="s">
        <v>35</v>
      </c>
      <c r="R1" s="43" t="s">
        <v>36</v>
      </c>
      <c r="S1" s="43" t="s">
        <v>37</v>
      </c>
      <c r="T1" s="43" t="s">
        <v>38</v>
      </c>
      <c r="U1" s="43" t="s">
        <v>39</v>
      </c>
      <c r="V1" s="43" t="s">
        <v>40</v>
      </c>
      <c r="W1" s="43" t="s">
        <v>41</v>
      </c>
      <c r="X1" s="43" t="s">
        <v>42</v>
      </c>
      <c r="Y1" s="43" t="s">
        <v>45</v>
      </c>
      <c r="Z1" s="43" t="s">
        <v>46</v>
      </c>
      <c r="AA1" s="43" t="s">
        <v>47</v>
      </c>
      <c r="AB1" s="43" t="s">
        <v>48</v>
      </c>
      <c r="AC1" s="43" t="s">
        <v>49</v>
      </c>
      <c r="AD1" s="43" t="s">
        <v>50</v>
      </c>
      <c r="AE1" s="43" t="s">
        <v>51</v>
      </c>
      <c r="AF1" s="43" t="s">
        <v>52</v>
      </c>
      <c r="AG1" s="43" t="s">
        <v>53</v>
      </c>
      <c r="AH1" s="43" t="s">
        <v>54</v>
      </c>
      <c r="AI1" s="72" t="s">
        <v>257</v>
      </c>
      <c r="AJ1" s="71" t="s">
        <v>258</v>
      </c>
      <c r="AK1" s="71" t="s">
        <v>259</v>
      </c>
      <c r="AL1" s="71" t="s">
        <v>260</v>
      </c>
      <c r="AM1" s="71" t="s">
        <v>11</v>
      </c>
      <c r="AN1" s="73" t="s">
        <v>261</v>
      </c>
      <c r="AO1" s="5" t="s">
        <v>222</v>
      </c>
      <c r="AP1" s="6" t="s">
        <v>262</v>
      </c>
      <c r="AQ1" s="5"/>
      <c r="AR1" s="5"/>
      <c r="AS1" s="5"/>
      <c r="AT1" s="5"/>
      <c r="AU1" s="3" t="s">
        <v>255</v>
      </c>
      <c r="AV1" s="74" t="s">
        <v>263</v>
      </c>
      <c r="AW1" s="75"/>
      <c r="AX1" s="75"/>
      <c r="AY1" s="75"/>
      <c r="AZ1" s="76"/>
      <c r="BA1" s="3" t="s">
        <v>257</v>
      </c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7"/>
      <c r="BU1" s="7"/>
    </row>
    <row r="2" s="10" customFormat="true" ht="19.5" hidden="false" customHeight="false" outlineLevel="0" collapsed="false">
      <c r="A2" s="8" t="n">
        <v>1</v>
      </c>
      <c r="B2" s="77" t="n">
        <v>1</v>
      </c>
      <c r="C2" s="77" t="n">
        <v>1</v>
      </c>
      <c r="D2" s="8" t="str">
        <f aca="false">IF(VLOOKUP($C2,Clients!$A$2:$P$7,2,0)="","",VLOOKUP($C2,Clients!$A$2:$P$7,2,0))</f>
        <v/>
      </c>
      <c r="E2" s="8" t="str">
        <f aca="false">IF(VLOOKUP($C2,Clients!$A$2:$P$7,3,0)="","",VLOOKUP($C2,Clients!$A$2:$P$7,3,0))</f>
        <v>CADACOM</v>
      </c>
      <c r="F2" s="8" t="str">
        <f aca="false">VLOOKUP($C2,Clients!$A$2:$P$7,4,0)</f>
        <v>Monsieur</v>
      </c>
      <c r="G2" s="8" t="str">
        <f aca="false">VLOOKUP($C2,Clients!$A$2:$P$7,5,0)</f>
        <v>Jacques</v>
      </c>
      <c r="H2" s="8" t="str">
        <f aca="false">VLOOKUP($C2,Clients!$A$2:$P$7,7,0)</f>
        <v>JADIN</v>
      </c>
      <c r="I2" s="8" t="str">
        <f aca="false">VLOOKUP($C2,Clients!$A$2:$P$7,8,0)</f>
        <v>Ch. d'Eghezée, 46</v>
      </c>
      <c r="J2" s="8" t="n">
        <f aca="false">VLOOKUP($C2,Clients!$A$2:$P$7,9,0)</f>
        <v>5081</v>
      </c>
      <c r="K2" s="8" t="str">
        <f aca="false">VLOOKUP($C2,Clients!$A$2:$P$7,10,0)</f>
        <v>MEUX</v>
      </c>
      <c r="L2" s="8" t="str">
        <f aca="false">VLOOKUP($C2,Clients!$A$2:$P$7,11,0)</f>
        <v>Belgique</v>
      </c>
      <c r="M2" s="8" t="n">
        <f aca="false">VLOOKUP($C2,Clients!$A$2:$P$7,12,0)</f>
        <v>0</v>
      </c>
      <c r="N2" s="8" t="n">
        <f aca="false">VLOOKUP($C2,Clients!$A$2:$P$7,13,0)</f>
        <v>0</v>
      </c>
      <c r="O2" s="8" t="n">
        <f aca="false">VLOOKUP($C2,Clients!$A$2:$P$7,14,0)</f>
        <v>0</v>
      </c>
      <c r="P2" s="77" t="n">
        <v>1</v>
      </c>
      <c r="Q2" s="8" t="str">
        <f aca="false">VLOOKUP($P2,Stock!$A$2:$V$38,Stock!B$39,0)</f>
        <v>Livre</v>
      </c>
      <c r="R2" s="8" t="str">
        <f aca="false">VLOOKUP($P2,Stock!$A$2:$V$38,Stock!C$39,0)</f>
        <v>Jeux Coopératif pour bâtir la Paix (Tome1)</v>
      </c>
      <c r="S2" s="8" t="n">
        <v>450</v>
      </c>
      <c r="T2" s="8" t="n">
        <v>11.16</v>
      </c>
      <c r="U2" s="8" t="n">
        <f aca="false">VLOOKUP($P2,Stock!$A$2:$V$38,Stock!F$39,0)</f>
        <v>663</v>
      </c>
      <c r="V2" s="8" t="n">
        <f aca="false">VLOOKUP($P2,Stock!$A$2:$V$38,Stock!G$39,0)</f>
        <v>50</v>
      </c>
      <c r="W2" s="8" t="n">
        <f aca="false">VLOOKUP($P2,Stock!$A$2:$V$38,Stock!H$39,0)</f>
        <v>2000</v>
      </c>
      <c r="X2" s="8" t="n">
        <f aca="false">VLOOKUP($P2,Stock!$A$2:$V$38,Stock!I$39,0)</f>
        <v>4</v>
      </c>
      <c r="Y2" s="8" t="n">
        <f aca="false">VLOOKUP($P2,Stock!$A$2:$V$38,Stock!L$39,0)</f>
        <v>25</v>
      </c>
      <c r="Z2" s="8" t="str">
        <f aca="false">VLOOKUP($P2,Stock!$A$2:$V$38,Stock!M$39,0)</f>
        <v>Université de Paix</v>
      </c>
      <c r="AA2" s="8" t="str">
        <f aca="false">VLOOKUP($P2,Stock!$A$2:$V$38,Stock!N$39,0)</f>
        <v>Monsieur</v>
      </c>
      <c r="AB2" s="8" t="str">
        <f aca="false">VLOOKUP($P2,Stock!$A$2:$V$38,Stock!O$39,0)</f>
        <v>Daniel</v>
      </c>
      <c r="AC2" s="8" t="str">
        <f aca="false">VLOOKUP($P2,Stock!$A$2:$V$38,Stock!P$39,0)</f>
        <v>DEVEAUX</v>
      </c>
      <c r="AD2" s="8" t="str">
        <f aca="false">VLOOKUP($P2,Stock!$A$2:$V$38,Stock!Q$39,0)</f>
        <v>Rue Gaston Ragon, 41-43</v>
      </c>
      <c r="AE2" s="8" t="n">
        <f aca="false">VLOOKUP($P2,Stock!$A$2:$V$38,Stock!R$39,0)</f>
        <v>5170</v>
      </c>
      <c r="AF2" s="8" t="str">
        <f aca="false">VLOOKUP($P2,Stock!$A$2:$V$38,Stock!S$39,0)</f>
        <v>Bois-de-Villers</v>
      </c>
      <c r="AG2" s="8" t="str">
        <f aca="false">VLOOKUP($P2,Stock!$A$2:$V$38,Stock!T$39,0)</f>
        <v>081 43 35 84</v>
      </c>
      <c r="AH2" s="8" t="str">
        <f aca="false">VLOOKUP($P2,Stock!$A$2:$V$38,Stock!U$39,0)</f>
        <v>081 43 48 84</v>
      </c>
      <c r="AI2" s="78" t="n">
        <v>36528</v>
      </c>
      <c r="AJ2" s="77" t="s">
        <v>264</v>
      </c>
      <c r="AK2" s="77" t="s">
        <v>265</v>
      </c>
      <c r="AL2" s="77" t="s">
        <v>265</v>
      </c>
      <c r="AM2" s="77" t="n">
        <v>1</v>
      </c>
      <c r="AN2" s="79" t="n">
        <f aca="false">U2+AM2</f>
        <v>664</v>
      </c>
      <c r="AO2" s="8" t="n">
        <v>664</v>
      </c>
      <c r="AP2" s="10" t="n">
        <f aca="false">A2*10000+B2</f>
        <v>10001</v>
      </c>
      <c r="AQ2" s="8"/>
      <c r="AR2" s="8"/>
      <c r="AS2" s="8"/>
      <c r="AT2" s="8"/>
      <c r="AU2" s="9" t="n">
        <f aca="false">A2</f>
        <v>1</v>
      </c>
      <c r="AV2" s="80" t="n">
        <f aca="false">B2</f>
        <v>1</v>
      </c>
      <c r="AW2" s="80" t="str">
        <f aca="false">IF(E2="",IF(G2="",F2&amp;" "&amp;H2,F2&amp;" "&amp;G2&amp;" "&amp;H2),IF(D2="",E2,D2&amp;" "&amp;E2))</f>
        <v>CADACOM</v>
      </c>
      <c r="AX2" s="81" t="str">
        <f aca="false">R2</f>
        <v>Jeux Coopératif pour bâtir la Paix (Tome1)</v>
      </c>
      <c r="AY2" s="82"/>
      <c r="AZ2" s="83"/>
      <c r="BA2" s="84" t="n">
        <f aca="false">AI2</f>
        <v>36528</v>
      </c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7"/>
      <c r="BU2" s="7"/>
    </row>
    <row r="3" s="10" customFormat="true" ht="19.5" hidden="false" customHeight="false" outlineLevel="0" collapsed="false">
      <c r="A3" s="8" t="n">
        <v>2</v>
      </c>
      <c r="B3" s="77" t="n">
        <v>2</v>
      </c>
      <c r="C3" s="77" t="n">
        <v>2</v>
      </c>
      <c r="D3" s="8" t="str">
        <f aca="false">IF(VLOOKUP($C3,Clients!$A$2:$P$7,2,0)="","",VLOOKUP($C3,Clients!$A$2:$P$7,2,0))</f>
        <v>SA</v>
      </c>
      <c r="E3" s="8" t="str">
        <f aca="false">IF(VLOOKUP($C3,Clients!$A$2:$P$7,3,0)="","",VLOOKUP($C3,Clients!$A$2:$P$7,3,0))</f>
        <v>Computerland</v>
      </c>
      <c r="F3" s="8" t="str">
        <f aca="false">VLOOKUP($C3,Clients!$A$2:$P$7,4,0)</f>
        <v>Madame</v>
      </c>
      <c r="G3" s="8" t="str">
        <f aca="false">VLOOKUP($C3,Clients!$A$2:$P$7,5,0)</f>
        <v>Cécil</v>
      </c>
      <c r="H3" s="8" t="str">
        <f aca="false">VLOOKUP($C3,Clients!$A$2:$P$7,7,0)</f>
        <v>DE BROGNIEZ</v>
      </c>
      <c r="I3" s="8" t="str">
        <f aca="false">VLOOKUP($C3,Clients!$A$2:$P$7,8,0)</f>
        <v>Av. de l'Informatique, 9</v>
      </c>
      <c r="J3" s="8" t="str">
        <f aca="false">VLOOKUP($C3,Clients!$A$2:$P$7,9,0)</f>
        <v>04500</v>
      </c>
      <c r="K3" s="8" t="str">
        <f aca="false">VLOOKUP($C3,Clients!$A$2:$P$7,10,0)</f>
        <v>Alleur</v>
      </c>
      <c r="L3" s="8" t="str">
        <f aca="false">VLOOKUP($C3,Clients!$A$2:$P$7,11,0)</f>
        <v>Belgique</v>
      </c>
      <c r="M3" s="8" t="str">
        <f aca="false">VLOOKUP($C3,Clients!$A$2:$P$7,12,0)</f>
        <v>+32 (4) 425 33 90</v>
      </c>
      <c r="N3" s="8" t="str">
        <f aca="false">VLOOKUP($C3,Clients!$A$2:$P$7,13,0)</f>
        <v>+32 (4) 425 33 90</v>
      </c>
      <c r="O3" s="8" t="n">
        <f aca="false">VLOOKUP($C3,Clients!$A$2:$P$7,14,0)</f>
        <v>0</v>
      </c>
      <c r="P3" s="77" t="n">
        <v>33</v>
      </c>
      <c r="Q3" s="8" t="str">
        <f aca="false">VLOOKUP($P3,Stock!$A$2:$V$38,Stock!B$39,0)</f>
        <v>Livre</v>
      </c>
      <c r="R3" s="8" t="str">
        <f aca="false">VLOOKUP($P3,Stock!$A$2:$V$38,Stock!C$39,0)</f>
        <v>Les mots sont des fenêtres</v>
      </c>
      <c r="S3" s="8" t="n">
        <v>640</v>
      </c>
      <c r="T3" s="8" t="n">
        <v>15.87</v>
      </c>
      <c r="U3" s="8" t="n">
        <f aca="false">VLOOKUP($P3,Stock!$A$2:$V$38,Stock!F$39,0)</f>
        <v>498</v>
      </c>
      <c r="V3" s="8" t="n">
        <f aca="false">VLOOKUP($P3,Stock!$A$2:$V$38,Stock!G$39,0)</f>
        <v>25</v>
      </c>
      <c r="W3" s="8" t="n">
        <f aca="false">VLOOKUP($P3,Stock!$A$2:$V$38,Stock!H$39,0)</f>
        <v>500</v>
      </c>
      <c r="X3" s="8" t="n">
        <f aca="false">VLOOKUP($P3,Stock!$A$2:$V$38,Stock!I$39,0)</f>
        <v>2</v>
      </c>
      <c r="Y3" s="8" t="n">
        <f aca="false">VLOOKUP($P3,Stock!$A$2:$V$38,Stock!L$39,0)</f>
        <v>0</v>
      </c>
      <c r="Z3" s="8" t="str">
        <f aca="false">VLOOKUP($P3,Stock!$A$2:$V$38,Stock!M$39,0)</f>
        <v>Jouvence Editions</v>
      </c>
      <c r="AA3" s="8" t="str">
        <f aca="false">VLOOKUP($P3,Stock!$A$2:$V$38,Stock!N$39,0)</f>
        <v>Monsieur</v>
      </c>
      <c r="AB3" s="8" t="n">
        <f aca="false">VLOOKUP($P3,Stock!$A$2:$V$38,Stock!O$39,0)</f>
        <v>0</v>
      </c>
      <c r="AC3" s="8" t="n">
        <f aca="false">VLOOKUP($P3,Stock!$A$2:$V$38,Stock!P$39,0)</f>
        <v>0</v>
      </c>
      <c r="AD3" s="8" t="str">
        <f aca="false">VLOOKUP($P3,Stock!$A$2:$V$38,Stock!Q$39,0)</f>
        <v>Parc d'affaires international  Bât ABC 3</v>
      </c>
      <c r="AE3" s="8" t="n">
        <f aca="false">VLOOKUP($P3,Stock!$A$2:$V$38,Stock!R$39,0)</f>
        <v>74166</v>
      </c>
      <c r="AF3" s="8" t="str">
        <f aca="false">VLOOKUP($P3,Stock!$A$2:$V$38,Stock!S$39,0)</f>
        <v>Archamps</v>
      </c>
      <c r="AG3" s="8" t="str">
        <f aca="false">VLOOKUP($P3,Stock!$A$2:$V$38,Stock!T$39,0)</f>
        <v>0032 04 50 43 28 60</v>
      </c>
      <c r="AH3" s="8" t="str">
        <f aca="false">VLOOKUP($P3,Stock!$A$2:$V$38,Stock!U$39,0)</f>
        <v>0032 04 50 43 29 24</v>
      </c>
      <c r="AI3" s="78" t="n">
        <v>36586</v>
      </c>
      <c r="AJ3" s="77" t="s">
        <v>264</v>
      </c>
      <c r="AK3" s="77" t="s">
        <v>265</v>
      </c>
      <c r="AL3" s="77" t="s">
        <v>265</v>
      </c>
      <c r="AM3" s="77" t="n">
        <v>1</v>
      </c>
      <c r="AN3" s="79" t="n">
        <f aca="false">U3+AM3</f>
        <v>499</v>
      </c>
      <c r="AO3" s="8" t="n">
        <v>500</v>
      </c>
      <c r="AP3" s="10" t="n">
        <f aca="false">A3*10000+B3</f>
        <v>20002</v>
      </c>
      <c r="AQ3" s="8"/>
      <c r="AR3" s="8"/>
      <c r="AS3" s="8"/>
      <c r="AT3" s="8"/>
      <c r="AU3" s="9" t="n">
        <f aca="false">A3</f>
        <v>2</v>
      </c>
      <c r="AV3" s="80" t="n">
        <f aca="false">B3</f>
        <v>2</v>
      </c>
      <c r="AW3" s="80" t="str">
        <f aca="false">IF(E3="",IF(G3="",F3&amp;" "&amp;H3,F3&amp;" "&amp;G3&amp;" "&amp;H3),IF(D3="",E3,D3&amp;" "&amp;E3))</f>
        <v>SA Computerland</v>
      </c>
      <c r="AX3" s="81" t="str">
        <f aca="false">R3</f>
        <v>Les mots sont des fenêtres</v>
      </c>
      <c r="AY3" s="82"/>
      <c r="AZ3" s="83"/>
      <c r="BA3" s="84" t="n">
        <f aca="false">AI3</f>
        <v>36586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7"/>
      <c r="BU3" s="7"/>
    </row>
    <row r="4" s="10" customFormat="true" ht="19.5" hidden="false" customHeight="false" outlineLevel="0" collapsed="false">
      <c r="A4" s="8" t="n">
        <v>3</v>
      </c>
      <c r="B4" s="77" t="n">
        <v>3</v>
      </c>
      <c r="C4" s="77" t="n">
        <v>3</v>
      </c>
      <c r="D4" s="8" t="str">
        <f aca="false">IF(VLOOKUP($C4,Clients!$A$2:$P$7,2,0)="","",VLOOKUP($C4,Clients!$A$2:$P$7,2,0))</f>
        <v/>
      </c>
      <c r="E4" s="8" t="str">
        <f aca="false">IF(VLOOKUP($C4,Clients!$A$2:$P$7,3,0)="","",VLOOKUP($C4,Clients!$A$2:$P$7,3,0))</f>
        <v/>
      </c>
      <c r="F4" s="8" t="str">
        <f aca="false">VLOOKUP($C4,Clients!$A$2:$P$7,4,0)</f>
        <v>Monsieur</v>
      </c>
      <c r="G4" s="8" t="str">
        <f aca="false">VLOOKUP($C4,Clients!$A$2:$P$7,5,0)</f>
        <v>P.</v>
      </c>
      <c r="H4" s="8" t="str">
        <f aca="false">VLOOKUP($C4,Clients!$A$2:$P$7,7,0)</f>
        <v>HANOT- DAXHELET</v>
      </c>
      <c r="I4" s="8" t="str">
        <f aca="false">VLOOKUP($C4,Clients!$A$2:$P$7,8,0)</f>
        <v>Rue des Près 30</v>
      </c>
      <c r="J4" s="8" t="n">
        <f aca="false">VLOOKUP($C4,Clients!$A$2:$P$7,9,0)</f>
        <v>1370</v>
      </c>
      <c r="K4" s="8" t="str">
        <f aca="false">VLOOKUP($C4,Clients!$A$2:$P$7,10,0)</f>
        <v>JODOIGNE</v>
      </c>
      <c r="L4" s="8" t="str">
        <f aca="false">VLOOKUP($C4,Clients!$A$2:$P$7,11,0)</f>
        <v>Belgique</v>
      </c>
      <c r="M4" s="8" t="n">
        <f aca="false">VLOOKUP($C4,Clients!$A$2:$P$7,12,0)</f>
        <v>0</v>
      </c>
      <c r="N4" s="8" t="n">
        <f aca="false">VLOOKUP($C4,Clients!$A$2:$P$7,13,0)</f>
        <v>0</v>
      </c>
      <c r="O4" s="8" t="n">
        <f aca="false">VLOOKUP($C4,Clients!$A$2:$P$7,14,0)</f>
        <v>0</v>
      </c>
      <c r="P4" s="77" t="n">
        <v>33</v>
      </c>
      <c r="Q4" s="8" t="str">
        <f aca="false">VLOOKUP($P4,Stock!$A$2:$V$38,Stock!B$39,0)</f>
        <v>Livre</v>
      </c>
      <c r="R4" s="8" t="str">
        <f aca="false">VLOOKUP($P4,Stock!$A$2:$V$38,Stock!C$39,0)</f>
        <v>Les mots sont des fenêtres</v>
      </c>
      <c r="S4" s="8" t="n">
        <v>640</v>
      </c>
      <c r="T4" s="8" t="n">
        <v>15.87</v>
      </c>
      <c r="U4" s="8" t="n">
        <f aca="false">VLOOKUP($P4,Stock!$A$2:$V$38,Stock!F$39,0)</f>
        <v>498</v>
      </c>
      <c r="V4" s="8" t="n">
        <f aca="false">VLOOKUP($P4,Stock!$A$2:$V$38,Stock!G$39,0)</f>
        <v>25</v>
      </c>
      <c r="W4" s="8" t="n">
        <f aca="false">VLOOKUP($P4,Stock!$A$2:$V$38,Stock!H$39,0)</f>
        <v>500</v>
      </c>
      <c r="X4" s="8" t="n">
        <f aca="false">VLOOKUP($P4,Stock!$A$2:$V$38,Stock!I$39,0)</f>
        <v>2</v>
      </c>
      <c r="Y4" s="8" t="n">
        <f aca="false">VLOOKUP($P4,Stock!$A$2:$V$38,Stock!L$39,0)</f>
        <v>0</v>
      </c>
      <c r="Z4" s="8" t="str">
        <f aca="false">VLOOKUP($P4,Stock!$A$2:$V$38,Stock!M$39,0)</f>
        <v>Jouvence Editions</v>
      </c>
      <c r="AA4" s="8" t="str">
        <f aca="false">VLOOKUP($P4,Stock!$A$2:$V$38,Stock!N$39,0)</f>
        <v>Monsieur</v>
      </c>
      <c r="AB4" s="8" t="n">
        <f aca="false">VLOOKUP($P4,Stock!$A$2:$V$38,Stock!O$39,0)</f>
        <v>0</v>
      </c>
      <c r="AC4" s="8" t="n">
        <f aca="false">VLOOKUP($P4,Stock!$A$2:$V$38,Stock!P$39,0)</f>
        <v>0</v>
      </c>
      <c r="AD4" s="8" t="str">
        <f aca="false">VLOOKUP($P4,Stock!$A$2:$V$38,Stock!Q$39,0)</f>
        <v>Parc d'affaires international  Bât ABC 3</v>
      </c>
      <c r="AE4" s="8" t="n">
        <f aca="false">VLOOKUP($P4,Stock!$A$2:$V$38,Stock!R$39,0)</f>
        <v>74166</v>
      </c>
      <c r="AF4" s="8" t="str">
        <f aca="false">VLOOKUP($P4,Stock!$A$2:$V$38,Stock!S$39,0)</f>
        <v>Archamps</v>
      </c>
      <c r="AG4" s="8" t="str">
        <f aca="false">VLOOKUP($P4,Stock!$A$2:$V$38,Stock!T$39,0)</f>
        <v>0032 04 50 43 28 60</v>
      </c>
      <c r="AH4" s="8" t="str">
        <f aca="false">VLOOKUP($P4,Stock!$A$2:$V$38,Stock!U$39,0)</f>
        <v>0032 04 50 43 29 24</v>
      </c>
      <c r="AI4" s="78" t="n">
        <v>36586</v>
      </c>
      <c r="AJ4" s="77" t="s">
        <v>265</v>
      </c>
      <c r="AK4" s="77" t="s">
        <v>264</v>
      </c>
      <c r="AL4" s="77" t="s">
        <v>265</v>
      </c>
      <c r="AM4" s="77" t="n">
        <v>1</v>
      </c>
      <c r="AN4" s="79" t="n">
        <f aca="false">U4+AM4</f>
        <v>499</v>
      </c>
      <c r="AO4" s="8" t="n">
        <v>500</v>
      </c>
      <c r="AP4" s="10" t="n">
        <f aca="false">A4*10000+B4</f>
        <v>30003</v>
      </c>
      <c r="AQ4" s="8"/>
      <c r="AR4" s="8"/>
      <c r="AS4" s="8"/>
      <c r="AT4" s="8"/>
      <c r="AU4" s="9" t="n">
        <f aca="false">A4</f>
        <v>3</v>
      </c>
      <c r="AV4" s="80" t="n">
        <f aca="false">B4</f>
        <v>3</v>
      </c>
      <c r="AW4" s="80" t="str">
        <f aca="false">IF(E4="",IF(G4="",F4&amp;" "&amp;H4,F4&amp;" "&amp;G4&amp;" "&amp;H4),IF(D4="",E4,D4&amp;" "&amp;E4))</f>
        <v>Monsieur P. HANOT- DAXHELET</v>
      </c>
      <c r="AX4" s="81" t="str">
        <f aca="false">R4</f>
        <v>Les mots sont des fenêtres</v>
      </c>
      <c r="AY4" s="82"/>
      <c r="AZ4" s="83"/>
      <c r="BA4" s="84" t="n">
        <f aca="false">AI4</f>
        <v>36586</v>
      </c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7"/>
      <c r="BU4" s="7"/>
    </row>
    <row r="5" s="10" customFormat="true" ht="19.5" hidden="false" customHeight="false" outlineLevel="0" collapsed="false">
      <c r="A5" s="8" t="n">
        <v>4</v>
      </c>
      <c r="B5" s="77" t="n">
        <v>3</v>
      </c>
      <c r="C5" s="77" t="n">
        <v>3</v>
      </c>
      <c r="D5" s="8" t="str">
        <f aca="false">IF(VLOOKUP($C5,Clients!$A$2:$P$7,2,0)="","",VLOOKUP($C5,Clients!$A$2:$P$7,2,0))</f>
        <v/>
      </c>
      <c r="E5" s="8" t="str">
        <f aca="false">IF(VLOOKUP($C5,Clients!$A$2:$P$7,3,0)="","",VLOOKUP($C5,Clients!$A$2:$P$7,3,0))</f>
        <v/>
      </c>
      <c r="F5" s="8" t="str">
        <f aca="false">VLOOKUP($C5,Clients!$A$2:$P$7,4,0)</f>
        <v>Monsieur</v>
      </c>
      <c r="G5" s="8" t="str">
        <f aca="false">VLOOKUP($C5,Clients!$A$2:$P$7,5,0)</f>
        <v>P.</v>
      </c>
      <c r="H5" s="8" t="str">
        <f aca="false">VLOOKUP($C5,Clients!$A$2:$P$7,7,0)</f>
        <v>HANOT- DAXHELET</v>
      </c>
      <c r="I5" s="8" t="str">
        <f aca="false">VLOOKUP($C5,Clients!$A$2:$P$7,8,0)</f>
        <v>Rue des Près 30</v>
      </c>
      <c r="J5" s="8" t="n">
        <f aca="false">VLOOKUP($C5,Clients!$A$2:$P$7,9,0)</f>
        <v>1370</v>
      </c>
      <c r="K5" s="8" t="str">
        <f aca="false">VLOOKUP($C5,Clients!$A$2:$P$7,10,0)</f>
        <v>JODOIGNE</v>
      </c>
      <c r="L5" s="8" t="str">
        <f aca="false">VLOOKUP($C5,Clients!$A$2:$P$7,11,0)</f>
        <v>Belgique</v>
      </c>
      <c r="M5" s="8" t="n">
        <f aca="false">VLOOKUP($C5,Clients!$A$2:$P$7,12,0)</f>
        <v>0</v>
      </c>
      <c r="N5" s="8" t="n">
        <f aca="false">VLOOKUP($C5,Clients!$A$2:$P$7,13,0)</f>
        <v>0</v>
      </c>
      <c r="O5" s="8" t="n">
        <f aca="false">VLOOKUP($C5,Clients!$A$2:$P$7,14,0)</f>
        <v>0</v>
      </c>
      <c r="P5" s="77" t="n">
        <v>1</v>
      </c>
      <c r="Q5" s="8" t="str">
        <f aca="false">VLOOKUP($P5,Stock!$A$2:$V$38,Stock!B$39,0)</f>
        <v>Livre</v>
      </c>
      <c r="R5" s="8" t="str">
        <f aca="false">VLOOKUP($P5,Stock!$A$2:$V$38,Stock!C$39,0)</f>
        <v>Jeux Coopératif pour bâtir la Paix (Tome1)</v>
      </c>
      <c r="S5" s="8" t="n">
        <v>900</v>
      </c>
      <c r="T5" s="8" t="n">
        <v>22.31</v>
      </c>
      <c r="U5" s="8" t="n">
        <f aca="false">VLOOKUP($P5,Stock!$A$2:$V$38,Stock!F$39,0)</f>
        <v>663</v>
      </c>
      <c r="V5" s="8" t="n">
        <f aca="false">VLOOKUP($P5,Stock!$A$2:$V$38,Stock!G$39,0)</f>
        <v>50</v>
      </c>
      <c r="W5" s="8" t="n">
        <f aca="false">VLOOKUP($P5,Stock!$A$2:$V$38,Stock!H$39,0)</f>
        <v>2000</v>
      </c>
      <c r="X5" s="8" t="n">
        <f aca="false">VLOOKUP($P5,Stock!$A$2:$V$38,Stock!I$39,0)</f>
        <v>4</v>
      </c>
      <c r="Y5" s="8" t="n">
        <f aca="false">VLOOKUP($P5,Stock!$A$2:$V$38,Stock!L$39,0)</f>
        <v>25</v>
      </c>
      <c r="Z5" s="8" t="str">
        <f aca="false">VLOOKUP($P5,Stock!$A$2:$V$38,Stock!M$39,0)</f>
        <v>Université de Paix</v>
      </c>
      <c r="AA5" s="8" t="str">
        <f aca="false">VLOOKUP($P5,Stock!$A$2:$V$38,Stock!N$39,0)</f>
        <v>Monsieur</v>
      </c>
      <c r="AB5" s="8" t="str">
        <f aca="false">VLOOKUP($P5,Stock!$A$2:$V$38,Stock!O$39,0)</f>
        <v>Daniel</v>
      </c>
      <c r="AC5" s="8" t="str">
        <f aca="false">VLOOKUP($P5,Stock!$A$2:$V$38,Stock!P$39,0)</f>
        <v>DEVEAUX</v>
      </c>
      <c r="AD5" s="8" t="str">
        <f aca="false">VLOOKUP($P5,Stock!$A$2:$V$38,Stock!Q$39,0)</f>
        <v>Rue Gaston Ragon, 41-43</v>
      </c>
      <c r="AE5" s="8" t="n">
        <f aca="false">VLOOKUP($P5,Stock!$A$2:$V$38,Stock!R$39,0)</f>
        <v>5170</v>
      </c>
      <c r="AF5" s="8" t="str">
        <f aca="false">VLOOKUP($P5,Stock!$A$2:$V$38,Stock!S$39,0)</f>
        <v>Bois-de-Villers</v>
      </c>
      <c r="AG5" s="8" t="str">
        <f aca="false">VLOOKUP($P5,Stock!$A$2:$V$38,Stock!T$39,0)</f>
        <v>081 43 35 84</v>
      </c>
      <c r="AH5" s="8" t="str">
        <f aca="false">VLOOKUP($P5,Stock!$A$2:$V$38,Stock!U$39,0)</f>
        <v>081 43 48 84</v>
      </c>
      <c r="AI5" s="78" t="s">
        <v>266</v>
      </c>
      <c r="AJ5" s="77" t="s">
        <v>265</v>
      </c>
      <c r="AK5" s="77" t="s">
        <v>264</v>
      </c>
      <c r="AL5" s="77" t="s">
        <v>265</v>
      </c>
      <c r="AM5" s="77" t="n">
        <v>10</v>
      </c>
      <c r="AN5" s="79" t="n">
        <f aca="false">U5+AM5</f>
        <v>673</v>
      </c>
      <c r="AO5" s="8" t="n">
        <v>500</v>
      </c>
      <c r="AP5" s="10" t="n">
        <f aca="false">A5*10000+B5</f>
        <v>40003</v>
      </c>
      <c r="AQ5" s="8"/>
      <c r="AR5" s="8"/>
      <c r="AS5" s="8"/>
      <c r="AT5" s="8"/>
      <c r="AU5" s="9" t="n">
        <f aca="false">A5</f>
        <v>4</v>
      </c>
      <c r="AV5" s="80" t="n">
        <f aca="false">B5</f>
        <v>3</v>
      </c>
      <c r="AW5" s="80" t="str">
        <f aca="false">IF(E5="",IF(G5="",F5&amp;" "&amp;H5,F5&amp;" "&amp;G5&amp;" "&amp;H5),IF(D5="",E5,D5&amp;" "&amp;E5))</f>
        <v>Monsieur P. HANOT- DAXHELET</v>
      </c>
      <c r="AX5" s="81" t="str">
        <f aca="false">R5</f>
        <v>Jeux Coopératif pour bâtir la Paix (Tome1)</v>
      </c>
      <c r="AY5" s="82"/>
      <c r="AZ5" s="83"/>
      <c r="BA5" s="84" t="str">
        <f aca="false">AI5</f>
        <v>29/08/00</v>
      </c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7"/>
      <c r="BU5" s="7"/>
    </row>
    <row r="6" s="10" customFormat="true" ht="19.5" hidden="false" customHeight="false" outlineLevel="0" collapsed="false">
      <c r="A6" s="8" t="n">
        <v>5</v>
      </c>
      <c r="B6" s="77" t="n">
        <v>3</v>
      </c>
      <c r="C6" s="77" t="n">
        <v>3</v>
      </c>
      <c r="D6" s="8" t="str">
        <f aca="false">IF(VLOOKUP($C6,Clients!$A$2:$P$7,2,0)="","",VLOOKUP($C6,Clients!$A$2:$P$7,2,0))</f>
        <v/>
      </c>
      <c r="E6" s="8" t="str">
        <f aca="false">IF(VLOOKUP($C6,Clients!$A$2:$P$7,3,0)="","",VLOOKUP($C6,Clients!$A$2:$P$7,3,0))</f>
        <v/>
      </c>
      <c r="F6" s="8" t="str">
        <f aca="false">VLOOKUP($C6,Clients!$A$2:$P$7,4,0)</f>
        <v>Monsieur</v>
      </c>
      <c r="G6" s="8" t="str">
        <f aca="false">VLOOKUP($C6,Clients!$A$2:$P$7,5,0)</f>
        <v>P.</v>
      </c>
      <c r="H6" s="8" t="str">
        <f aca="false">VLOOKUP($C6,Clients!$A$2:$P$7,7,0)</f>
        <v>HANOT- DAXHELET</v>
      </c>
      <c r="I6" s="8" t="str">
        <f aca="false">VLOOKUP($C6,Clients!$A$2:$P$7,8,0)</f>
        <v>Rue des Près 30</v>
      </c>
      <c r="J6" s="8" t="n">
        <f aca="false">VLOOKUP($C6,Clients!$A$2:$P$7,9,0)</f>
        <v>1370</v>
      </c>
      <c r="K6" s="8" t="str">
        <f aca="false">VLOOKUP($C6,Clients!$A$2:$P$7,10,0)</f>
        <v>JODOIGNE</v>
      </c>
      <c r="L6" s="8" t="str">
        <f aca="false">VLOOKUP($C6,Clients!$A$2:$P$7,11,0)</f>
        <v>Belgique</v>
      </c>
      <c r="M6" s="8" t="n">
        <f aca="false">VLOOKUP($C6,Clients!$A$2:$P$7,12,0)</f>
        <v>0</v>
      </c>
      <c r="N6" s="8" t="n">
        <f aca="false">VLOOKUP($C6,Clients!$A$2:$P$7,13,0)</f>
        <v>0</v>
      </c>
      <c r="O6" s="8" t="n">
        <f aca="false">VLOOKUP($C6,Clients!$A$2:$P$7,14,0)</f>
        <v>0</v>
      </c>
      <c r="P6" s="77" t="n">
        <v>1</v>
      </c>
      <c r="Q6" s="8" t="str">
        <f aca="false">VLOOKUP($P6,Stock!$A$2:$V$38,Stock!B$39,0)</f>
        <v>Livre</v>
      </c>
      <c r="R6" s="8" t="str">
        <f aca="false">VLOOKUP($P6,Stock!$A$2:$V$38,Stock!C$39,0)</f>
        <v>Jeux Coopératif pour bâtir la Paix (Tome1)</v>
      </c>
      <c r="S6" s="8" t="n">
        <v>900</v>
      </c>
      <c r="T6" s="8" t="n">
        <v>22.31</v>
      </c>
      <c r="U6" s="8" t="n">
        <f aca="false">VLOOKUP($P6,Stock!$A$2:$V$38,Stock!F$39,0)</f>
        <v>663</v>
      </c>
      <c r="V6" s="8" t="n">
        <f aca="false">VLOOKUP($P6,Stock!$A$2:$V$38,Stock!G$39,0)</f>
        <v>50</v>
      </c>
      <c r="W6" s="8" t="n">
        <f aca="false">VLOOKUP($P6,Stock!$A$2:$V$38,Stock!H$39,0)</f>
        <v>2000</v>
      </c>
      <c r="X6" s="8" t="n">
        <f aca="false">VLOOKUP($P6,Stock!$A$2:$V$38,Stock!I$39,0)</f>
        <v>4</v>
      </c>
      <c r="Y6" s="8" t="n">
        <f aca="false">VLOOKUP($P6,Stock!$A$2:$V$38,Stock!L$39,0)</f>
        <v>25</v>
      </c>
      <c r="Z6" s="8" t="str">
        <f aca="false">VLOOKUP($P6,Stock!$A$2:$V$38,Stock!M$39,0)</f>
        <v>Université de Paix</v>
      </c>
      <c r="AA6" s="8" t="str">
        <f aca="false">VLOOKUP($P6,Stock!$A$2:$V$38,Stock!N$39,0)</f>
        <v>Monsieur</v>
      </c>
      <c r="AB6" s="8" t="str">
        <f aca="false">VLOOKUP($P6,Stock!$A$2:$V$38,Stock!O$39,0)</f>
        <v>Daniel</v>
      </c>
      <c r="AC6" s="8" t="str">
        <f aca="false">VLOOKUP($P6,Stock!$A$2:$V$38,Stock!P$39,0)</f>
        <v>DEVEAUX</v>
      </c>
      <c r="AD6" s="8" t="str">
        <f aca="false">VLOOKUP($P6,Stock!$A$2:$V$38,Stock!Q$39,0)</f>
        <v>Rue Gaston Ragon, 41-43</v>
      </c>
      <c r="AE6" s="8" t="n">
        <f aca="false">VLOOKUP($P6,Stock!$A$2:$V$38,Stock!R$39,0)</f>
        <v>5170</v>
      </c>
      <c r="AF6" s="8" t="str">
        <f aca="false">VLOOKUP($P6,Stock!$A$2:$V$38,Stock!S$39,0)</f>
        <v>Bois-de-Villers</v>
      </c>
      <c r="AG6" s="8" t="str">
        <f aca="false">VLOOKUP($P6,Stock!$A$2:$V$38,Stock!T$39,0)</f>
        <v>081 43 35 84</v>
      </c>
      <c r="AH6" s="8" t="str">
        <f aca="false">VLOOKUP($P6,Stock!$A$2:$V$38,Stock!U$39,0)</f>
        <v>081 43 48 84</v>
      </c>
      <c r="AI6" s="78" t="s">
        <v>266</v>
      </c>
      <c r="AJ6" s="77" t="s">
        <v>265</v>
      </c>
      <c r="AK6" s="77" t="s">
        <v>264</v>
      </c>
      <c r="AL6" s="77" t="s">
        <v>265</v>
      </c>
      <c r="AM6" s="77" t="n">
        <v>15</v>
      </c>
      <c r="AN6" s="79" t="n">
        <f aca="false">U6+AM6</f>
        <v>678</v>
      </c>
      <c r="AO6" s="8" t="n">
        <v>678</v>
      </c>
      <c r="AP6" s="10" t="n">
        <f aca="false">A6*10000+B6</f>
        <v>50003</v>
      </c>
      <c r="AQ6" s="8"/>
      <c r="AR6" s="8"/>
      <c r="AS6" s="8"/>
      <c r="AT6" s="8"/>
      <c r="AU6" s="9" t="n">
        <f aca="false">A6</f>
        <v>5</v>
      </c>
      <c r="AV6" s="80" t="n">
        <f aca="false">B6</f>
        <v>3</v>
      </c>
      <c r="AW6" s="80" t="str">
        <f aca="false">IF(E6="",IF(G6="",F6&amp;" "&amp;H6,F6&amp;" "&amp;G6&amp;" "&amp;H6),IF(D6="",E6,D6&amp;" "&amp;E6))</f>
        <v>Monsieur P. HANOT- DAXHELET</v>
      </c>
      <c r="AX6" s="81" t="str">
        <f aca="false">R6</f>
        <v>Jeux Coopératif pour bâtir la Paix (Tome1)</v>
      </c>
      <c r="AY6" s="82"/>
      <c r="AZ6" s="83"/>
      <c r="BA6" s="84" t="str">
        <f aca="false">AI6</f>
        <v>29/08/00</v>
      </c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7"/>
      <c r="BU6" s="7"/>
    </row>
    <row r="7" s="10" customFormat="true" ht="19.5" hidden="false" customHeight="false" outlineLevel="0" collapsed="false">
      <c r="A7" s="8" t="n">
        <v>6</v>
      </c>
      <c r="B7" s="77" t="n">
        <v>4</v>
      </c>
      <c r="C7" s="77" t="n">
        <v>2</v>
      </c>
      <c r="D7" s="8" t="str">
        <f aca="false">IF(VLOOKUP($C7,Clients!$A$2:$P$7,2,0)="","",VLOOKUP($C7,Clients!$A$2:$P$7,2,0))</f>
        <v>SA</v>
      </c>
      <c r="E7" s="8" t="str">
        <f aca="false">IF(VLOOKUP($C7,Clients!$A$2:$P$7,3,0)="","",VLOOKUP($C7,Clients!$A$2:$P$7,3,0))</f>
        <v>Computerland</v>
      </c>
      <c r="F7" s="8" t="str">
        <f aca="false">VLOOKUP($C7,Clients!$A$2:$P$7,4,0)</f>
        <v>Madame</v>
      </c>
      <c r="G7" s="8" t="str">
        <f aca="false">VLOOKUP($C7,Clients!$A$2:$P$7,5,0)</f>
        <v>Cécil</v>
      </c>
      <c r="H7" s="8" t="str">
        <f aca="false">VLOOKUP($C7,Clients!$A$2:$P$7,7,0)</f>
        <v>DE BROGNIEZ</v>
      </c>
      <c r="I7" s="8" t="str">
        <f aca="false">VLOOKUP($C7,Clients!$A$2:$P$7,8,0)</f>
        <v>Av. de l'Informatique, 9</v>
      </c>
      <c r="J7" s="8" t="str">
        <f aca="false">VLOOKUP($C7,Clients!$A$2:$P$7,9,0)</f>
        <v>04500</v>
      </c>
      <c r="K7" s="8" t="str">
        <f aca="false">VLOOKUP($C7,Clients!$A$2:$P$7,10,0)</f>
        <v>Alleur</v>
      </c>
      <c r="L7" s="8" t="str">
        <f aca="false">VLOOKUP($C7,Clients!$A$2:$P$7,11,0)</f>
        <v>Belgique</v>
      </c>
      <c r="M7" s="8" t="str">
        <f aca="false">VLOOKUP($C7,Clients!$A$2:$P$7,12,0)</f>
        <v>+32 (4) 425 33 90</v>
      </c>
      <c r="N7" s="8" t="str">
        <f aca="false">VLOOKUP($C7,Clients!$A$2:$P$7,13,0)</f>
        <v>+32 (4) 425 33 90</v>
      </c>
      <c r="O7" s="8" t="n">
        <f aca="false">VLOOKUP($C7,Clients!$A$2:$P$7,14,0)</f>
        <v>0</v>
      </c>
      <c r="P7" s="77" t="n">
        <v>20</v>
      </c>
      <c r="Q7" s="8" t="str">
        <f aca="false">VLOOKUP($P7,Stock!$A$2:$V$38,Stock!B$39,0)</f>
        <v>Livre</v>
      </c>
      <c r="R7" s="8" t="str">
        <f aca="false">VLOOKUP($P7,Stock!$A$2:$V$38,Stock!C$39,0)</f>
        <v>Martin Luther King, contre toutes les exclusions</v>
      </c>
      <c r="S7" s="8" t="n">
        <v>420</v>
      </c>
      <c r="T7" s="8" t="n">
        <v>10.41</v>
      </c>
      <c r="U7" s="8" t="n">
        <f aca="false">VLOOKUP($P7,Stock!$A$2:$V$38,Stock!F$39,0)</f>
        <v>-10</v>
      </c>
      <c r="V7" s="8" t="n">
        <f aca="false">VLOOKUP($P7,Stock!$A$2:$V$38,Stock!G$39,0)</f>
        <v>2</v>
      </c>
      <c r="W7" s="8" t="n">
        <f aca="false">VLOOKUP($P7,Stock!$A$2:$V$38,Stock!H$39,0)</f>
        <v>10</v>
      </c>
      <c r="X7" s="8" t="n">
        <f aca="false">VLOOKUP($P7,Stock!$A$2:$V$38,Stock!I$39,0)</f>
        <v>2</v>
      </c>
      <c r="Y7" s="8" t="n">
        <f aca="false">VLOOKUP($P7,Stock!$A$2:$V$38,Stock!L$39,0)</f>
        <v>0</v>
      </c>
      <c r="Z7" s="8" t="str">
        <f aca="false">VLOOKUP($P7,Stock!$A$2:$V$38,Stock!M$39,0)</f>
        <v>Non-Violence Actualité</v>
      </c>
      <c r="AA7" s="8" t="str">
        <f aca="false">VLOOKUP($P7,Stock!$A$2:$V$38,Stock!N$39,0)</f>
        <v>Monsieur</v>
      </c>
      <c r="AB7" s="8" t="str">
        <f aca="false">VLOOKUP($P7,Stock!$A$2:$V$38,Stock!O$39,0)</f>
        <v>Guy</v>
      </c>
      <c r="AC7" s="8" t="str">
        <f aca="false">VLOOKUP($P7,Stock!$A$2:$V$38,Stock!P$39,0)</f>
        <v>Boubault</v>
      </c>
      <c r="AD7" s="8" t="str">
        <f aca="false">VLOOKUP($P7,Stock!$A$2:$V$38,Stock!Q$39,0)</f>
        <v>B.P. 241</v>
      </c>
      <c r="AE7" s="8" t="n">
        <f aca="false">VLOOKUP($P7,Stock!$A$2:$V$38,Stock!R$39,0)</f>
        <v>45202</v>
      </c>
      <c r="AF7" s="8" t="str">
        <f aca="false">VLOOKUP($P7,Stock!$A$2:$V$38,Stock!S$39,0)</f>
        <v>Montargis Cedex</v>
      </c>
      <c r="AG7" s="8" t="str">
        <f aca="false">VLOOKUP($P7,Stock!$A$2:$V$38,Stock!T$39,0)</f>
        <v>02/38 93 67 22</v>
      </c>
      <c r="AH7" s="8" t="str">
        <f aca="false">VLOOKUP($P7,Stock!$A$2:$V$38,Stock!U$39,0)</f>
        <v>02 38 93 74 72</v>
      </c>
      <c r="AI7" s="78" t="s">
        <v>267</v>
      </c>
      <c r="AJ7" s="77" t="s">
        <v>265</v>
      </c>
      <c r="AK7" s="77" t="s">
        <v>265</v>
      </c>
      <c r="AL7" s="77" t="s">
        <v>265</v>
      </c>
      <c r="AM7" s="77" t="n">
        <v>10</v>
      </c>
      <c r="AN7" s="79" t="n">
        <f aca="false">U7+AM7</f>
        <v>0</v>
      </c>
      <c r="AO7" s="8" t="n">
        <v>678</v>
      </c>
      <c r="AP7" s="10" t="n">
        <f aca="false">A7*10000+B7</f>
        <v>60004</v>
      </c>
      <c r="AQ7" s="8"/>
      <c r="AR7" s="8"/>
      <c r="AS7" s="8"/>
      <c r="AT7" s="8"/>
      <c r="AU7" s="9" t="n">
        <f aca="false">A7</f>
        <v>6</v>
      </c>
      <c r="AV7" s="80" t="n">
        <f aca="false">B7</f>
        <v>4</v>
      </c>
      <c r="AW7" s="80" t="str">
        <f aca="false">IF(E7="",IF(G7="",F7&amp;" "&amp;H7,F7&amp;" "&amp;G7&amp;" "&amp;H7),IF(D7="",E7,D7&amp;" "&amp;E7))</f>
        <v>SA Computerland</v>
      </c>
      <c r="AX7" s="81" t="str">
        <f aca="false">R7</f>
        <v>Martin Luther King, contre toutes les exclusions</v>
      </c>
      <c r="AY7" s="82"/>
      <c r="AZ7" s="83"/>
      <c r="BA7" s="84" t="str">
        <f aca="false">AI7</f>
        <v>31/08/00</v>
      </c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7"/>
      <c r="BU7" s="7"/>
    </row>
    <row r="8" s="10" customFormat="true" ht="19.5" hidden="false" customHeight="false" outlineLevel="0" collapsed="false">
      <c r="A8" s="8" t="n">
        <v>7</v>
      </c>
      <c r="B8" s="77" t="n">
        <v>4</v>
      </c>
      <c r="C8" s="77" t="n">
        <v>2</v>
      </c>
      <c r="D8" s="8" t="str">
        <f aca="false">IF(VLOOKUP($C8,Clients!$A$2:$P$7,2,0)="","",VLOOKUP($C8,Clients!$A$2:$P$7,2,0))</f>
        <v>SA</v>
      </c>
      <c r="E8" s="8" t="str">
        <f aca="false">IF(VLOOKUP($C8,Clients!$A$2:$P$7,3,0)="","",VLOOKUP($C8,Clients!$A$2:$P$7,3,0))</f>
        <v>Computerland</v>
      </c>
      <c r="F8" s="8" t="str">
        <f aca="false">VLOOKUP($C8,Clients!$A$2:$P$7,4,0)</f>
        <v>Madame</v>
      </c>
      <c r="G8" s="8" t="str">
        <f aca="false">VLOOKUP($C8,Clients!$A$2:$P$7,5,0)</f>
        <v>Cécil</v>
      </c>
      <c r="H8" s="8" t="str">
        <f aca="false">VLOOKUP($C8,Clients!$A$2:$P$7,7,0)</f>
        <v>DE BROGNIEZ</v>
      </c>
      <c r="I8" s="8" t="str">
        <f aca="false">VLOOKUP($C8,Clients!$A$2:$P$7,8,0)</f>
        <v>Av. de l'Informatique, 9</v>
      </c>
      <c r="J8" s="8" t="str">
        <f aca="false">VLOOKUP($C8,Clients!$A$2:$P$7,9,0)</f>
        <v>04500</v>
      </c>
      <c r="K8" s="8" t="str">
        <f aca="false">VLOOKUP($C8,Clients!$A$2:$P$7,10,0)</f>
        <v>Alleur</v>
      </c>
      <c r="L8" s="8" t="str">
        <f aca="false">VLOOKUP($C8,Clients!$A$2:$P$7,11,0)</f>
        <v>Belgique</v>
      </c>
      <c r="M8" s="8" t="str">
        <f aca="false">VLOOKUP($C8,Clients!$A$2:$P$7,12,0)</f>
        <v>+32 (4) 425 33 90</v>
      </c>
      <c r="N8" s="8" t="str">
        <f aca="false">VLOOKUP($C8,Clients!$A$2:$P$7,13,0)</f>
        <v>+32 (4) 425 33 90</v>
      </c>
      <c r="O8" s="8" t="n">
        <f aca="false">VLOOKUP($C8,Clients!$A$2:$P$7,14,0)</f>
        <v>0</v>
      </c>
      <c r="P8" s="77" t="n">
        <v>10</v>
      </c>
      <c r="Q8" s="8" t="str">
        <f aca="false">VLOOKUP($P8,Stock!$A$2:$V$38,Stock!B$39,0)</f>
        <v>Livre</v>
      </c>
      <c r="R8" s="8" t="str">
        <f aca="false">VLOOKUP($P8,Stock!$A$2:$V$38,Stock!C$39,0)</f>
        <v>Jeux et violence</v>
      </c>
      <c r="S8" s="8" t="n">
        <v>400</v>
      </c>
      <c r="T8" s="8" t="n">
        <v>9.92</v>
      </c>
      <c r="U8" s="8" t="n">
        <f aca="false">VLOOKUP($P8,Stock!$A$2:$V$38,Stock!F$39,0)</f>
        <v>8</v>
      </c>
      <c r="V8" s="8" t="n">
        <f aca="false">VLOOKUP($P8,Stock!$A$2:$V$38,Stock!G$39,0)</f>
        <v>2</v>
      </c>
      <c r="W8" s="8" t="n">
        <f aca="false">VLOOKUP($P8,Stock!$A$2:$V$38,Stock!H$39,0)</f>
        <v>10</v>
      </c>
      <c r="X8" s="8" t="n">
        <f aca="false">VLOOKUP($P8,Stock!$A$2:$V$38,Stock!I$39,0)</f>
        <v>2</v>
      </c>
      <c r="Y8" s="8" t="n">
        <f aca="false">VLOOKUP($P8,Stock!$A$2:$V$38,Stock!L$39,0)</f>
        <v>0</v>
      </c>
      <c r="Z8" s="8" t="str">
        <f aca="false">VLOOKUP($P8,Stock!$A$2:$V$38,Stock!M$39,0)</f>
        <v>Non-Violence Actualité</v>
      </c>
      <c r="AA8" s="8" t="str">
        <f aca="false">VLOOKUP($P8,Stock!$A$2:$V$38,Stock!N$39,0)</f>
        <v>Monsieur</v>
      </c>
      <c r="AB8" s="8" t="str">
        <f aca="false">VLOOKUP($P8,Stock!$A$2:$V$38,Stock!O$39,0)</f>
        <v>Guy</v>
      </c>
      <c r="AC8" s="8" t="str">
        <f aca="false">VLOOKUP($P8,Stock!$A$2:$V$38,Stock!P$39,0)</f>
        <v>Boubault</v>
      </c>
      <c r="AD8" s="8" t="str">
        <f aca="false">VLOOKUP($P8,Stock!$A$2:$V$38,Stock!Q$39,0)</f>
        <v>B.P. 241</v>
      </c>
      <c r="AE8" s="8" t="n">
        <f aca="false">VLOOKUP($P8,Stock!$A$2:$V$38,Stock!R$39,0)</f>
        <v>45202</v>
      </c>
      <c r="AF8" s="8" t="str">
        <f aca="false">VLOOKUP($P8,Stock!$A$2:$V$38,Stock!S$39,0)</f>
        <v>Montargis Cedex</v>
      </c>
      <c r="AG8" s="8" t="str">
        <f aca="false">VLOOKUP($P8,Stock!$A$2:$V$38,Stock!T$39,0)</f>
        <v>0033+ 2 38 93 67 22</v>
      </c>
      <c r="AH8" s="8" t="str">
        <f aca="false">VLOOKUP($P8,Stock!$A$2:$V$38,Stock!U$39,0)</f>
        <v>0033 2 38 93 74 72</v>
      </c>
      <c r="AI8" s="78" t="s">
        <v>267</v>
      </c>
      <c r="AJ8" s="77" t="s">
        <v>265</v>
      </c>
      <c r="AK8" s="77" t="s">
        <v>265</v>
      </c>
      <c r="AL8" s="77" t="s">
        <v>265</v>
      </c>
      <c r="AM8" s="77" t="n">
        <v>5</v>
      </c>
      <c r="AN8" s="79" t="n">
        <f aca="false">U8+AM8</f>
        <v>13</v>
      </c>
      <c r="AO8" s="8" t="n">
        <v>678</v>
      </c>
      <c r="AP8" s="10" t="n">
        <f aca="false">A8*10000+B8</f>
        <v>70004</v>
      </c>
      <c r="AQ8" s="8"/>
      <c r="AR8" s="8"/>
      <c r="AS8" s="8"/>
      <c r="AT8" s="8"/>
      <c r="AU8" s="9" t="n">
        <f aca="false">A8</f>
        <v>7</v>
      </c>
      <c r="AV8" s="80" t="n">
        <f aca="false">B8</f>
        <v>4</v>
      </c>
      <c r="AW8" s="80" t="str">
        <f aca="false">IF(E8="",IF(G8="",F8&amp;" "&amp;H8,F8&amp;" "&amp;G8&amp;" "&amp;H8),IF(D8="",E8,D8&amp;" "&amp;E8))</f>
        <v>SA Computerland</v>
      </c>
      <c r="AX8" s="81" t="str">
        <f aca="false">R8</f>
        <v>Jeux et violence</v>
      </c>
      <c r="AY8" s="82"/>
      <c r="AZ8" s="83"/>
      <c r="BA8" s="84" t="str">
        <f aca="false">AI8</f>
        <v>31/08/00</v>
      </c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7"/>
      <c r="BU8" s="7"/>
    </row>
    <row r="9" s="10" customFormat="true" ht="19.5" hidden="false" customHeight="false" outlineLevel="0" collapsed="false">
      <c r="A9" s="8" t="n">
        <v>8</v>
      </c>
      <c r="B9" s="77" t="n">
        <v>4</v>
      </c>
      <c r="C9" s="77" t="n">
        <v>2</v>
      </c>
      <c r="D9" s="8" t="str">
        <f aca="false">IF(VLOOKUP($C9,Clients!$A$2:$P$7,2,0)="","",VLOOKUP($C9,Clients!$A$2:$P$7,2,0))</f>
        <v>SA</v>
      </c>
      <c r="E9" s="8" t="str">
        <f aca="false">IF(VLOOKUP($C9,Clients!$A$2:$P$7,3,0)="","",VLOOKUP($C9,Clients!$A$2:$P$7,3,0))</f>
        <v>Computerland</v>
      </c>
      <c r="F9" s="8" t="str">
        <f aca="false">VLOOKUP($C9,Clients!$A$2:$P$7,4,0)</f>
        <v>Madame</v>
      </c>
      <c r="G9" s="8" t="str">
        <f aca="false">VLOOKUP($C9,Clients!$A$2:$P$7,5,0)</f>
        <v>Cécil</v>
      </c>
      <c r="H9" s="8" t="str">
        <f aca="false">VLOOKUP($C9,Clients!$A$2:$P$7,7,0)</f>
        <v>DE BROGNIEZ</v>
      </c>
      <c r="I9" s="8" t="str">
        <f aca="false">VLOOKUP($C9,Clients!$A$2:$P$7,8,0)</f>
        <v>Av. de l'Informatique, 9</v>
      </c>
      <c r="J9" s="8" t="str">
        <f aca="false">VLOOKUP($C9,Clients!$A$2:$P$7,9,0)</f>
        <v>04500</v>
      </c>
      <c r="K9" s="8" t="str">
        <f aca="false">VLOOKUP($C9,Clients!$A$2:$P$7,10,0)</f>
        <v>Alleur</v>
      </c>
      <c r="L9" s="8" t="str">
        <f aca="false">VLOOKUP($C9,Clients!$A$2:$P$7,11,0)</f>
        <v>Belgique</v>
      </c>
      <c r="M9" s="8" t="str">
        <f aca="false">VLOOKUP($C9,Clients!$A$2:$P$7,12,0)</f>
        <v>+32 (4) 425 33 90</v>
      </c>
      <c r="N9" s="8" t="str">
        <f aca="false">VLOOKUP($C9,Clients!$A$2:$P$7,13,0)</f>
        <v>+32 (4) 425 33 90</v>
      </c>
      <c r="O9" s="8" t="n">
        <f aca="false">VLOOKUP($C9,Clients!$A$2:$P$7,14,0)</f>
        <v>0</v>
      </c>
      <c r="P9" s="77" t="n">
        <v>6</v>
      </c>
      <c r="Q9" s="8" t="str">
        <f aca="false">VLOOKUP($P9,Stock!$A$2:$V$38,Stock!B$39,0)</f>
        <v>Livre</v>
      </c>
      <c r="R9" s="8" t="str">
        <f aca="false">VLOOKUP($P9,Stock!$A$2:$V$38,Stock!C$39,0)</f>
        <v>Pour une éducation non-violente</v>
      </c>
      <c r="S9" s="8" t="n">
        <v>450</v>
      </c>
      <c r="T9" s="8" t="n">
        <v>11.16</v>
      </c>
      <c r="U9" s="8" t="n">
        <f aca="false">VLOOKUP($P9,Stock!$A$2:$V$38,Stock!F$39,0)</f>
        <v>8</v>
      </c>
      <c r="V9" s="8" t="n">
        <f aca="false">VLOOKUP($P9,Stock!$A$2:$V$38,Stock!G$39,0)</f>
        <v>3</v>
      </c>
      <c r="W9" s="8" t="n">
        <f aca="false">VLOOKUP($P9,Stock!$A$2:$V$38,Stock!H$39,0)</f>
        <v>20</v>
      </c>
      <c r="X9" s="8" t="n">
        <f aca="false">VLOOKUP($P9,Stock!$A$2:$V$38,Stock!I$39,0)</f>
        <v>2</v>
      </c>
      <c r="Y9" s="8" t="n">
        <f aca="false">VLOOKUP($P9,Stock!$A$2:$V$38,Stock!L$39,0)</f>
        <v>0</v>
      </c>
      <c r="Z9" s="8" t="str">
        <f aca="false">VLOOKUP($P9,Stock!$A$2:$V$38,Stock!M$39,0)</f>
        <v>NON-VIOLENCE-ACTUALITE</v>
      </c>
      <c r="AA9" s="8" t="str">
        <f aca="false">VLOOKUP($P9,Stock!$A$2:$V$38,Stock!N$39,0)</f>
        <v>Monsieur</v>
      </c>
      <c r="AB9" s="8" t="str">
        <f aca="false">VLOOKUP($P9,Stock!$A$2:$V$38,Stock!O$39,0)</f>
        <v>GUY</v>
      </c>
      <c r="AC9" s="8" t="str">
        <f aca="false">VLOOKUP($P9,Stock!$A$2:$V$38,Stock!P$39,0)</f>
        <v>BOUBAULT</v>
      </c>
      <c r="AD9" s="8" t="str">
        <f aca="false">VLOOKUP($P9,Stock!$A$2:$V$38,Stock!Q$39,0)</f>
        <v>B.P. 241</v>
      </c>
      <c r="AE9" s="8" t="n">
        <f aca="false">VLOOKUP($P9,Stock!$A$2:$V$38,Stock!R$39,0)</f>
        <v>45202</v>
      </c>
      <c r="AF9" s="8" t="str">
        <f aca="false">VLOOKUP($P9,Stock!$A$2:$V$38,Stock!S$39,0)</f>
        <v>MONTARGIS CEDEX</v>
      </c>
      <c r="AG9" s="8" t="n">
        <f aca="false">VLOOKUP($P9,Stock!$A$2:$V$38,Stock!T$39,0)</f>
        <v>0</v>
      </c>
      <c r="AH9" s="8" t="str">
        <f aca="false">VLOOKUP($P9,Stock!$A$2:$V$38,Stock!U$39,0)</f>
        <v>033/2.38.93.74.72</v>
      </c>
      <c r="AI9" s="78" t="s">
        <v>267</v>
      </c>
      <c r="AJ9" s="77" t="s">
        <v>265</v>
      </c>
      <c r="AK9" s="77" t="s">
        <v>265</v>
      </c>
      <c r="AL9" s="77" t="s">
        <v>265</v>
      </c>
      <c r="AM9" s="77" t="n">
        <v>1</v>
      </c>
      <c r="AN9" s="79" t="n">
        <f aca="false">U9+AM9</f>
        <v>9</v>
      </c>
      <c r="AO9" s="8" t="n">
        <v>678</v>
      </c>
      <c r="AP9" s="10" t="n">
        <f aca="false">A9*10000+B9</f>
        <v>80004</v>
      </c>
      <c r="AQ9" s="8"/>
      <c r="AR9" s="8"/>
      <c r="AS9" s="8"/>
      <c r="AT9" s="8"/>
      <c r="AU9" s="9" t="n">
        <f aca="false">A9</f>
        <v>8</v>
      </c>
      <c r="AV9" s="80" t="n">
        <f aca="false">B9</f>
        <v>4</v>
      </c>
      <c r="AW9" s="80" t="str">
        <f aca="false">IF(E9="",IF(G9="",F9&amp;" "&amp;H9,F9&amp;" "&amp;G9&amp;" "&amp;H9),IF(D9="",E9,D9&amp;" "&amp;E9))</f>
        <v>SA Computerland</v>
      </c>
      <c r="AX9" s="81" t="str">
        <f aca="false">R9</f>
        <v>Pour une éducation non-violente</v>
      </c>
      <c r="AY9" s="82"/>
      <c r="AZ9" s="83"/>
      <c r="BA9" s="84" t="str">
        <f aca="false">AI9</f>
        <v>31/08/00</v>
      </c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7"/>
      <c r="BU9" s="7"/>
    </row>
    <row r="10" s="10" customFormat="true" ht="19.5" hidden="false" customHeight="false" outlineLevel="0" collapsed="false">
      <c r="A10" s="8" t="n">
        <v>9</v>
      </c>
      <c r="B10" s="77" t="n">
        <v>5</v>
      </c>
      <c r="C10" s="77" t="n">
        <v>2</v>
      </c>
      <c r="D10" s="8" t="str">
        <f aca="false">IF(VLOOKUP($C10,Clients!$A$2:$P$7,2,0)="","",VLOOKUP($C10,Clients!$A$2:$P$7,2,0))</f>
        <v>SA</v>
      </c>
      <c r="E10" s="8" t="str">
        <f aca="false">IF(VLOOKUP($C10,Clients!$A$2:$P$7,3,0)="","",VLOOKUP($C10,Clients!$A$2:$P$7,3,0))</f>
        <v>Computerland</v>
      </c>
      <c r="F10" s="8" t="str">
        <f aca="false">VLOOKUP($C10,Clients!$A$2:$P$7,4,0)</f>
        <v>Madame</v>
      </c>
      <c r="G10" s="8" t="str">
        <f aca="false">VLOOKUP($C10,Clients!$A$2:$P$7,5,0)</f>
        <v>Cécil</v>
      </c>
      <c r="H10" s="8" t="str">
        <f aca="false">VLOOKUP($C10,Clients!$A$2:$P$7,7,0)</f>
        <v>DE BROGNIEZ</v>
      </c>
      <c r="I10" s="8" t="str">
        <f aca="false">VLOOKUP($C10,Clients!$A$2:$P$7,8,0)</f>
        <v>Av. de l'Informatique, 9</v>
      </c>
      <c r="J10" s="8" t="str">
        <f aca="false">VLOOKUP($C10,Clients!$A$2:$P$7,9,0)</f>
        <v>04500</v>
      </c>
      <c r="K10" s="8" t="str">
        <f aca="false">VLOOKUP($C10,Clients!$A$2:$P$7,10,0)</f>
        <v>Alleur</v>
      </c>
      <c r="L10" s="8" t="str">
        <f aca="false">VLOOKUP($C10,Clients!$A$2:$P$7,11,0)</f>
        <v>Belgique</v>
      </c>
      <c r="M10" s="8" t="str">
        <f aca="false">VLOOKUP($C10,Clients!$A$2:$P$7,12,0)</f>
        <v>+32 (4) 425 33 90</v>
      </c>
      <c r="N10" s="8" t="str">
        <f aca="false">VLOOKUP($C10,Clients!$A$2:$P$7,13,0)</f>
        <v>+32 (4) 425 33 90</v>
      </c>
      <c r="O10" s="8" t="n">
        <f aca="false">VLOOKUP($C10,Clients!$A$2:$P$7,14,0)</f>
        <v>0</v>
      </c>
      <c r="P10" s="77" t="n">
        <v>20</v>
      </c>
      <c r="Q10" s="8" t="str">
        <f aca="false">VLOOKUP($P10,Stock!$A$2:$V$38,Stock!B$39,0)</f>
        <v>Livre</v>
      </c>
      <c r="R10" s="8" t="str">
        <f aca="false">VLOOKUP($P10,Stock!$A$2:$V$38,Stock!C$39,0)</f>
        <v>Martin Luther King, contre toutes les exclusions</v>
      </c>
      <c r="S10" s="8" t="n">
        <v>420</v>
      </c>
      <c r="T10" s="8" t="n">
        <v>10.41</v>
      </c>
      <c r="U10" s="8" t="n">
        <f aca="false">VLOOKUP($P10,Stock!$A$2:$V$38,Stock!F$39,0)</f>
        <v>-10</v>
      </c>
      <c r="V10" s="8" t="n">
        <f aca="false">VLOOKUP($P10,Stock!$A$2:$V$38,Stock!G$39,0)</f>
        <v>2</v>
      </c>
      <c r="W10" s="8" t="n">
        <f aca="false">VLOOKUP($P10,Stock!$A$2:$V$38,Stock!H$39,0)</f>
        <v>10</v>
      </c>
      <c r="X10" s="8" t="n">
        <f aca="false">VLOOKUP($P10,Stock!$A$2:$V$38,Stock!I$39,0)</f>
        <v>2</v>
      </c>
      <c r="Y10" s="8" t="n">
        <f aca="false">VLOOKUP($P10,Stock!$A$2:$V$38,Stock!L$39,0)</f>
        <v>0</v>
      </c>
      <c r="Z10" s="8" t="str">
        <f aca="false">VLOOKUP($P10,Stock!$A$2:$V$38,Stock!M$39,0)</f>
        <v>Non-Violence Actualité</v>
      </c>
      <c r="AA10" s="8" t="str">
        <f aca="false">VLOOKUP($P10,Stock!$A$2:$V$38,Stock!N$39,0)</f>
        <v>Monsieur</v>
      </c>
      <c r="AB10" s="8" t="str">
        <f aca="false">VLOOKUP($P10,Stock!$A$2:$V$38,Stock!O$39,0)</f>
        <v>Guy</v>
      </c>
      <c r="AC10" s="8" t="str">
        <f aca="false">VLOOKUP($P10,Stock!$A$2:$V$38,Stock!P$39,0)</f>
        <v>Boubault</v>
      </c>
      <c r="AD10" s="8" t="str">
        <f aca="false">VLOOKUP($P10,Stock!$A$2:$V$38,Stock!Q$39,0)</f>
        <v>B.P. 241</v>
      </c>
      <c r="AE10" s="8" t="n">
        <f aca="false">VLOOKUP($P10,Stock!$A$2:$V$38,Stock!R$39,0)</f>
        <v>45202</v>
      </c>
      <c r="AF10" s="8" t="str">
        <f aca="false">VLOOKUP($P10,Stock!$A$2:$V$38,Stock!S$39,0)</f>
        <v>Montargis Cedex</v>
      </c>
      <c r="AG10" s="8" t="str">
        <f aca="false">VLOOKUP($P10,Stock!$A$2:$V$38,Stock!T$39,0)</f>
        <v>02/38 93 67 22</v>
      </c>
      <c r="AH10" s="8" t="str">
        <f aca="false">VLOOKUP($P10,Stock!$A$2:$V$38,Stock!U$39,0)</f>
        <v>02 38 93 74 72</v>
      </c>
      <c r="AI10" s="78" t="s">
        <v>267</v>
      </c>
      <c r="AJ10" s="77" t="s">
        <v>265</v>
      </c>
      <c r="AK10" s="77" t="s">
        <v>265</v>
      </c>
      <c r="AL10" s="77" t="s">
        <v>264</v>
      </c>
      <c r="AM10" s="77" t="n">
        <v>5</v>
      </c>
      <c r="AN10" s="79" t="n">
        <f aca="false">U10+AM10</f>
        <v>-5</v>
      </c>
      <c r="AO10" s="8" t="n">
        <v>678</v>
      </c>
      <c r="AP10" s="10" t="n">
        <f aca="false">A10*10000+B10</f>
        <v>90005</v>
      </c>
      <c r="AQ10" s="8"/>
      <c r="AR10" s="8"/>
      <c r="AS10" s="8"/>
      <c r="AT10" s="8"/>
      <c r="AU10" s="9" t="n">
        <f aca="false">A10</f>
        <v>9</v>
      </c>
      <c r="AV10" s="80" t="n">
        <f aca="false">B10</f>
        <v>5</v>
      </c>
      <c r="AW10" s="80" t="str">
        <f aca="false">IF(E10="",IF(G10="",F10&amp;" "&amp;H10,F10&amp;" "&amp;G10&amp;" "&amp;H10),IF(D10="",E10,D10&amp;" "&amp;E10))</f>
        <v>SA Computerland</v>
      </c>
      <c r="AX10" s="81" t="str">
        <f aca="false">R10</f>
        <v>Martin Luther King, contre toutes les exclusions</v>
      </c>
      <c r="AY10" s="82"/>
      <c r="AZ10" s="83"/>
      <c r="BA10" s="84" t="str">
        <f aca="false">AI10</f>
        <v>31/08/00</v>
      </c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7"/>
      <c r="BU10" s="7"/>
    </row>
    <row r="11" s="10" customFormat="true" ht="19.5" hidden="false" customHeight="false" outlineLevel="0" collapsed="false">
      <c r="A11" s="8" t="n">
        <v>10</v>
      </c>
      <c r="B11" s="77" t="n">
        <v>5</v>
      </c>
      <c r="C11" s="77" t="n">
        <v>2</v>
      </c>
      <c r="D11" s="8" t="str">
        <f aca="false">IF(VLOOKUP($C11,Clients!$A$2:$P$7,2,0)="","",VLOOKUP($C11,Clients!$A$2:$P$7,2,0))</f>
        <v>SA</v>
      </c>
      <c r="E11" s="8" t="str">
        <f aca="false">IF(VLOOKUP($C11,Clients!$A$2:$P$7,3,0)="","",VLOOKUP($C11,Clients!$A$2:$P$7,3,0))</f>
        <v>Computerland</v>
      </c>
      <c r="F11" s="8" t="str">
        <f aca="false">VLOOKUP($C11,Clients!$A$2:$P$7,4,0)</f>
        <v>Madame</v>
      </c>
      <c r="G11" s="8" t="str">
        <f aca="false">VLOOKUP($C11,Clients!$A$2:$P$7,5,0)</f>
        <v>Cécil</v>
      </c>
      <c r="H11" s="8" t="str">
        <f aca="false">VLOOKUP($C11,Clients!$A$2:$P$7,7,0)</f>
        <v>DE BROGNIEZ</v>
      </c>
      <c r="I11" s="8" t="str">
        <f aca="false">VLOOKUP($C11,Clients!$A$2:$P$7,8,0)</f>
        <v>Av. de l'Informatique, 9</v>
      </c>
      <c r="J11" s="8" t="str">
        <f aca="false">VLOOKUP($C11,Clients!$A$2:$P$7,9,0)</f>
        <v>04500</v>
      </c>
      <c r="K11" s="8" t="str">
        <f aca="false">VLOOKUP($C11,Clients!$A$2:$P$7,10,0)</f>
        <v>Alleur</v>
      </c>
      <c r="L11" s="8" t="str">
        <f aca="false">VLOOKUP($C11,Clients!$A$2:$P$7,11,0)</f>
        <v>Belgique</v>
      </c>
      <c r="M11" s="8" t="str">
        <f aca="false">VLOOKUP($C11,Clients!$A$2:$P$7,12,0)</f>
        <v>+32 (4) 425 33 90</v>
      </c>
      <c r="N11" s="8" t="str">
        <f aca="false">VLOOKUP($C11,Clients!$A$2:$P$7,13,0)</f>
        <v>+32 (4) 425 33 90</v>
      </c>
      <c r="O11" s="8" t="n">
        <f aca="false">VLOOKUP($C11,Clients!$A$2:$P$7,14,0)</f>
        <v>0</v>
      </c>
      <c r="P11" s="77" t="n">
        <v>12</v>
      </c>
      <c r="Q11" s="8" t="str">
        <f aca="false">VLOOKUP($P11,Stock!$A$2:$V$38,Stock!B$39,0)</f>
        <v>Livre</v>
      </c>
      <c r="R11" s="8" t="str">
        <f aca="false">VLOOKUP($P11,Stock!$A$2:$V$38,Stock!C$39,0)</f>
        <v>Un modèle pour la  Communication  Nonviolente</v>
      </c>
      <c r="S11" s="8" t="n">
        <v>250</v>
      </c>
      <c r="T11" s="8" t="n">
        <v>6.2</v>
      </c>
      <c r="U11" s="8" t="n">
        <f aca="false">VLOOKUP($P11,Stock!$A$2:$V$38,Stock!F$39,0)</f>
        <v>32</v>
      </c>
      <c r="V11" s="8" t="n">
        <f aca="false">VLOOKUP($P11,Stock!$A$2:$V$38,Stock!G$39,0)</f>
        <v>5</v>
      </c>
      <c r="W11" s="8" t="n">
        <f aca="false">VLOOKUP($P11,Stock!$A$2:$V$38,Stock!H$39,0)</f>
        <v>100</v>
      </c>
      <c r="X11" s="8" t="n">
        <f aca="false">VLOOKUP($P11,Stock!$A$2:$V$38,Stock!I$39,0)</f>
        <v>1</v>
      </c>
      <c r="Y11" s="8" t="n">
        <f aca="false">VLOOKUP($P11,Stock!$A$2:$V$38,Stock!L$39,0)</f>
        <v>0</v>
      </c>
      <c r="Z11" s="8" t="str">
        <f aca="false">VLOOKUP($P11,Stock!$A$2:$V$38,Stock!M$39,0)</f>
        <v>Université de Paix</v>
      </c>
      <c r="AA11" s="8" t="str">
        <f aca="false">VLOOKUP($P11,Stock!$A$2:$V$38,Stock!N$39,0)</f>
        <v>Madame</v>
      </c>
      <c r="AB11" s="8" t="str">
        <f aca="false">VLOOKUP($P11,Stock!$A$2:$V$38,Stock!O$39,0)</f>
        <v>Marie-Anne</v>
      </c>
      <c r="AC11" s="8" t="str">
        <f aca="false">VLOOKUP($P11,Stock!$A$2:$V$38,Stock!P$39,0)</f>
        <v>Monnom</v>
      </c>
      <c r="AD11" s="8" t="str">
        <f aca="false">VLOOKUP($P11,Stock!$A$2:$V$38,Stock!Q$39,0)</f>
        <v>Bld. du Nord 4</v>
      </c>
      <c r="AE11" s="8" t="n">
        <f aca="false">VLOOKUP($P11,Stock!$A$2:$V$38,Stock!R$39,0)</f>
        <v>5000</v>
      </c>
      <c r="AF11" s="8" t="str">
        <f aca="false">VLOOKUP($P11,Stock!$A$2:$V$38,Stock!S$39,0)</f>
        <v>Namur</v>
      </c>
      <c r="AG11" s="8" t="str">
        <f aca="false">VLOOKUP($P11,Stock!$A$2:$V$38,Stock!T$39,0)</f>
        <v>081/ 22 61 02</v>
      </c>
      <c r="AH11" s="8" t="str">
        <f aca="false">VLOOKUP($P11,Stock!$A$2:$V$38,Stock!U$39,0)</f>
        <v>081 22 61 02</v>
      </c>
      <c r="AI11" s="78"/>
      <c r="AJ11" s="77"/>
      <c r="AK11" s="77" t="s">
        <v>265</v>
      </c>
      <c r="AL11" s="77"/>
      <c r="AM11" s="77" t="n">
        <v>5</v>
      </c>
      <c r="AN11" s="79" t="n">
        <f aca="false">U11+AM11</f>
        <v>37</v>
      </c>
      <c r="AO11" s="8" t="n">
        <v>678</v>
      </c>
      <c r="AP11" s="10" t="n">
        <f aca="false">A11*10000+B11</f>
        <v>100005</v>
      </c>
      <c r="AQ11" s="8"/>
      <c r="AR11" s="8"/>
      <c r="AS11" s="8"/>
      <c r="AT11" s="8"/>
      <c r="AU11" s="9" t="n">
        <f aca="false">A11</f>
        <v>10</v>
      </c>
      <c r="AV11" s="80" t="n">
        <f aca="false">B11</f>
        <v>5</v>
      </c>
      <c r="AW11" s="80" t="str">
        <f aca="false">IF(E11="",IF(G11="",F11&amp;" "&amp;H11,F11&amp;" "&amp;G11&amp;" "&amp;H11),IF(D11="",E11,D11&amp;" "&amp;E11))</f>
        <v>SA Computerland</v>
      </c>
      <c r="AX11" s="81" t="str">
        <f aca="false">R11</f>
        <v>Un modèle pour la  Communication  Nonviolente</v>
      </c>
      <c r="AY11" s="82"/>
      <c r="AZ11" s="83"/>
      <c r="BA11" s="84" t="n">
        <f aca="false">AI11</f>
        <v>0</v>
      </c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7"/>
      <c r="BU11" s="7"/>
    </row>
    <row r="12" s="10" customFormat="true" ht="19.5" hidden="false" customHeight="false" outlineLevel="0" collapsed="false">
      <c r="A12" s="8" t="n">
        <v>11</v>
      </c>
      <c r="B12" s="77" t="n">
        <v>5</v>
      </c>
      <c r="C12" s="77" t="n">
        <v>2</v>
      </c>
      <c r="D12" s="8" t="str">
        <f aca="false">IF(VLOOKUP($C12,Clients!$A$2:$P$7,2,0)="","",VLOOKUP($C12,Clients!$A$2:$P$7,2,0))</f>
        <v>SA</v>
      </c>
      <c r="E12" s="8" t="str">
        <f aca="false">IF(VLOOKUP($C12,Clients!$A$2:$P$7,3,0)="","",VLOOKUP($C12,Clients!$A$2:$P$7,3,0))</f>
        <v>Computerland</v>
      </c>
      <c r="F12" s="8" t="str">
        <f aca="false">VLOOKUP($C12,Clients!$A$2:$P$7,4,0)</f>
        <v>Madame</v>
      </c>
      <c r="G12" s="8" t="str">
        <f aca="false">VLOOKUP($C12,Clients!$A$2:$P$7,5,0)</f>
        <v>Cécil</v>
      </c>
      <c r="H12" s="8" t="str">
        <f aca="false">VLOOKUP($C12,Clients!$A$2:$P$7,7,0)</f>
        <v>DE BROGNIEZ</v>
      </c>
      <c r="I12" s="8" t="str">
        <f aca="false">VLOOKUP($C12,Clients!$A$2:$P$7,8,0)</f>
        <v>Av. de l'Informatique, 9</v>
      </c>
      <c r="J12" s="8" t="str">
        <f aca="false">VLOOKUP($C12,Clients!$A$2:$P$7,9,0)</f>
        <v>04500</v>
      </c>
      <c r="K12" s="8" t="str">
        <f aca="false">VLOOKUP($C12,Clients!$A$2:$P$7,10,0)</f>
        <v>Alleur</v>
      </c>
      <c r="L12" s="8" t="str">
        <f aca="false">VLOOKUP($C12,Clients!$A$2:$P$7,11,0)</f>
        <v>Belgique</v>
      </c>
      <c r="M12" s="8" t="str">
        <f aca="false">VLOOKUP($C12,Clients!$A$2:$P$7,12,0)</f>
        <v>+32 (4) 425 33 90</v>
      </c>
      <c r="N12" s="8" t="str">
        <f aca="false">VLOOKUP($C12,Clients!$A$2:$P$7,13,0)</f>
        <v>+32 (4) 425 33 90</v>
      </c>
      <c r="O12" s="8" t="n">
        <f aca="false">VLOOKUP($C12,Clients!$A$2:$P$7,14,0)</f>
        <v>0</v>
      </c>
      <c r="P12" s="77" t="n">
        <v>15</v>
      </c>
      <c r="Q12" s="8" t="str">
        <f aca="false">VLOOKUP($P12,Stock!$A$2:$V$38,Stock!B$39,0)</f>
        <v>Livre</v>
      </c>
      <c r="R12" s="8" t="str">
        <f aca="false">VLOOKUP($P12,Stock!$A$2:$V$38,Stock!C$39,0)</f>
        <v>Gandhi, artisan de la non-violence</v>
      </c>
      <c r="S12" s="8" t="n">
        <v>450</v>
      </c>
      <c r="T12" s="8" t="n">
        <v>11.16</v>
      </c>
      <c r="U12" s="8" t="n">
        <f aca="false">VLOOKUP($P12,Stock!$A$2:$V$38,Stock!F$39,0)</f>
        <v>-7</v>
      </c>
      <c r="V12" s="8" t="n">
        <f aca="false">VLOOKUP($P12,Stock!$A$2:$V$38,Stock!G$39,0)</f>
        <v>2</v>
      </c>
      <c r="W12" s="8" t="n">
        <f aca="false">VLOOKUP($P12,Stock!$A$2:$V$38,Stock!H$39,0)</f>
        <v>10</v>
      </c>
      <c r="X12" s="8" t="n">
        <f aca="false">VLOOKUP($P12,Stock!$A$2:$V$38,Stock!I$39,0)</f>
        <v>2</v>
      </c>
      <c r="Y12" s="8" t="n">
        <f aca="false">VLOOKUP($P12,Stock!$A$2:$V$38,Stock!L$39,0)</f>
        <v>0</v>
      </c>
      <c r="Z12" s="8" t="str">
        <f aca="false">VLOOKUP($P12,Stock!$A$2:$V$38,Stock!M$39,0)</f>
        <v>S.D.L. Caravelle SA</v>
      </c>
      <c r="AA12" s="8" t="str">
        <f aca="false">VLOOKUP($P12,Stock!$A$2:$V$38,Stock!N$39,0)</f>
        <v>Monsieur</v>
      </c>
      <c r="AB12" s="8" t="n">
        <f aca="false">VLOOKUP($P12,Stock!$A$2:$V$38,Stock!O$39,0)</f>
        <v>0</v>
      </c>
      <c r="AC12" s="8" t="n">
        <f aca="false">VLOOKUP($P12,Stock!$A$2:$V$38,Stock!P$39,0)</f>
        <v>0</v>
      </c>
      <c r="AD12" s="8" t="str">
        <f aca="false">VLOOKUP($P12,Stock!$A$2:$V$38,Stock!Q$39,0)</f>
        <v>Rue du Pré aux Oies 303</v>
      </c>
      <c r="AE12" s="8" t="n">
        <f aca="false">VLOOKUP($P12,Stock!$A$2:$V$38,Stock!R$39,0)</f>
        <v>1130</v>
      </c>
      <c r="AF12" s="8" t="str">
        <f aca="false">VLOOKUP($P12,Stock!$A$2:$V$38,Stock!S$39,0)</f>
        <v>Bruxelles</v>
      </c>
      <c r="AG12" s="8" t="str">
        <f aca="false">VLOOKUP($P12,Stock!$A$2:$V$38,Stock!T$39,0)</f>
        <v>02/240 93 00</v>
      </c>
      <c r="AH12" s="8" t="str">
        <f aca="false">VLOOKUP($P12,Stock!$A$2:$V$38,Stock!U$39,0)</f>
        <v>02/216 35 98</v>
      </c>
      <c r="AI12" s="78"/>
      <c r="AJ12" s="77"/>
      <c r="AK12" s="77" t="s">
        <v>265</v>
      </c>
      <c r="AL12" s="77"/>
      <c r="AM12" s="77" t="n">
        <v>12</v>
      </c>
      <c r="AN12" s="79" t="n">
        <f aca="false">U12+AM12</f>
        <v>5</v>
      </c>
      <c r="AO12" s="8" t="n">
        <v>678</v>
      </c>
      <c r="AP12" s="10" t="n">
        <f aca="false">A12*10000+B12</f>
        <v>110005</v>
      </c>
      <c r="AQ12" s="8"/>
      <c r="AR12" s="8"/>
      <c r="AS12" s="8"/>
      <c r="AT12" s="8"/>
      <c r="AU12" s="9" t="n">
        <f aca="false">A12</f>
        <v>11</v>
      </c>
      <c r="AV12" s="80" t="n">
        <f aca="false">B12</f>
        <v>5</v>
      </c>
      <c r="AW12" s="80" t="str">
        <f aca="false">IF(E12="",IF(G12="",F12&amp;" "&amp;H12,F12&amp;" "&amp;G12&amp;" "&amp;H12),IF(D12="",E12,D12&amp;" "&amp;E12))</f>
        <v>SA Computerland</v>
      </c>
      <c r="AX12" s="81" t="str">
        <f aca="false">R12</f>
        <v>Gandhi, artisan de la non-violence</v>
      </c>
      <c r="AY12" s="82"/>
      <c r="AZ12" s="83"/>
      <c r="BA12" s="84" t="n">
        <f aca="false">AI12</f>
        <v>0</v>
      </c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7"/>
      <c r="BU12" s="7"/>
    </row>
    <row r="13" s="10" customFormat="true" ht="19.5" hidden="false" customHeight="false" outlineLevel="0" collapsed="false">
      <c r="A13" s="8" t="n">
        <v>12</v>
      </c>
      <c r="B13" s="77" t="n">
        <v>6</v>
      </c>
      <c r="C13" s="77" t="n">
        <v>4</v>
      </c>
      <c r="D13" s="8" t="str">
        <f aca="false">IF(VLOOKUP($C13,Clients!$A$2:$P$7,2,0)="","",VLOOKUP($C13,Clients!$A$2:$P$7,2,0))</f>
        <v/>
      </c>
      <c r="E13" s="8" t="str">
        <f aca="false">IF(VLOOKUP($C13,Clients!$A$2:$P$7,3,0)="","",VLOOKUP($C13,Clients!$A$2:$P$7,3,0))</f>
        <v>CADACOM</v>
      </c>
      <c r="F13" s="8" t="str">
        <f aca="false">VLOOKUP($C13,Clients!$A$2:$P$7,4,0)</f>
        <v>Monsieur</v>
      </c>
      <c r="G13" s="8" t="str">
        <f aca="false">VLOOKUP($C13,Clients!$A$2:$P$7,5,0)</f>
        <v>Daniel</v>
      </c>
      <c r="H13" s="8" t="str">
        <f aca="false">VLOOKUP($C13,Clients!$A$2:$P$7,7,0)</f>
        <v>DEVEAUX</v>
      </c>
      <c r="I13" s="8" t="str">
        <f aca="false">VLOOKUP($C13,Clients!$A$2:$P$7,8,0)</f>
        <v>Rue Gaston Ragon, 41-43</v>
      </c>
      <c r="J13" s="8" t="n">
        <f aca="false">VLOOKUP($C13,Clients!$A$2:$P$7,9,0)</f>
        <v>5170</v>
      </c>
      <c r="K13" s="8" t="str">
        <f aca="false">VLOOKUP($C13,Clients!$A$2:$P$7,10,0)</f>
        <v>Bois-de-Villers</v>
      </c>
      <c r="L13" s="8" t="str">
        <f aca="false">VLOOKUP($C13,Clients!$A$2:$P$7,11,0)</f>
        <v>Belgique</v>
      </c>
      <c r="M13" s="8" t="str">
        <f aca="false">VLOOKUP($C13,Clients!$A$2:$P$7,12,0)</f>
        <v>+32 81 43 35 84</v>
      </c>
      <c r="N13" s="8" t="str">
        <f aca="false">VLOOKUP($C13,Clients!$A$2:$P$7,13,0)</f>
        <v>+32 81 43 48 84</v>
      </c>
      <c r="O13" s="8" t="str">
        <f aca="false">VLOOKUP($C13,Clients!$A$2:$P$7,14,0)</f>
        <v>www.cadacom.be</v>
      </c>
      <c r="P13" s="77" t="n">
        <v>12</v>
      </c>
      <c r="Q13" s="8" t="str">
        <f aca="false">VLOOKUP($P13,Stock!$A$2:$V$38,Stock!B$39,0)</f>
        <v>Livre</v>
      </c>
      <c r="R13" s="8" t="str">
        <f aca="false">VLOOKUP($P13,Stock!$A$2:$V$38,Stock!C$39,0)</f>
        <v>Un modèle pour la  Communication  Nonviolente</v>
      </c>
      <c r="S13" s="8" t="n">
        <v>250</v>
      </c>
      <c r="T13" s="8" t="n">
        <v>6.2</v>
      </c>
      <c r="U13" s="8" t="n">
        <f aca="false">VLOOKUP($P13,Stock!$A$2:$V$38,Stock!F$39,0)</f>
        <v>32</v>
      </c>
      <c r="V13" s="8" t="n">
        <f aca="false">VLOOKUP($P13,Stock!$A$2:$V$38,Stock!G$39,0)</f>
        <v>5</v>
      </c>
      <c r="W13" s="8" t="n">
        <f aca="false">VLOOKUP($P13,Stock!$A$2:$V$38,Stock!H$39,0)</f>
        <v>100</v>
      </c>
      <c r="X13" s="8" t="n">
        <f aca="false">VLOOKUP($P13,Stock!$A$2:$V$38,Stock!I$39,0)</f>
        <v>1</v>
      </c>
      <c r="Y13" s="8" t="n">
        <f aca="false">VLOOKUP($P13,Stock!$A$2:$V$38,Stock!L$39,0)</f>
        <v>0</v>
      </c>
      <c r="Z13" s="8" t="str">
        <f aca="false">VLOOKUP($P13,Stock!$A$2:$V$38,Stock!M$39,0)</f>
        <v>Université de Paix</v>
      </c>
      <c r="AA13" s="8" t="str">
        <f aca="false">VLOOKUP($P13,Stock!$A$2:$V$38,Stock!N$39,0)</f>
        <v>Madame</v>
      </c>
      <c r="AB13" s="8" t="str">
        <f aca="false">VLOOKUP($P13,Stock!$A$2:$V$38,Stock!O$39,0)</f>
        <v>Marie-Anne</v>
      </c>
      <c r="AC13" s="8" t="str">
        <f aca="false">VLOOKUP($P13,Stock!$A$2:$V$38,Stock!P$39,0)</f>
        <v>Monnom</v>
      </c>
      <c r="AD13" s="8" t="str">
        <f aca="false">VLOOKUP($P13,Stock!$A$2:$V$38,Stock!Q$39,0)</f>
        <v>Bld. du Nord 4</v>
      </c>
      <c r="AE13" s="8" t="n">
        <f aca="false">VLOOKUP($P13,Stock!$A$2:$V$38,Stock!R$39,0)</f>
        <v>5000</v>
      </c>
      <c r="AF13" s="8" t="str">
        <f aca="false">VLOOKUP($P13,Stock!$A$2:$V$38,Stock!S$39,0)</f>
        <v>Namur</v>
      </c>
      <c r="AG13" s="8" t="str">
        <f aca="false">VLOOKUP($P13,Stock!$A$2:$V$38,Stock!T$39,0)</f>
        <v>081/ 22 61 02</v>
      </c>
      <c r="AH13" s="8" t="str">
        <f aca="false">VLOOKUP($P13,Stock!$A$2:$V$38,Stock!U$39,0)</f>
        <v>081 22 61 02</v>
      </c>
      <c r="AI13" s="78" t="s">
        <v>267</v>
      </c>
      <c r="AJ13" s="77" t="s">
        <v>265</v>
      </c>
      <c r="AK13" s="77" t="s">
        <v>265</v>
      </c>
      <c r="AL13" s="77" t="s">
        <v>265</v>
      </c>
      <c r="AM13" s="77" t="n">
        <v>5</v>
      </c>
      <c r="AN13" s="79" t="n">
        <f aca="false">U13+AM13</f>
        <v>37</v>
      </c>
      <c r="AO13" s="8" t="n">
        <v>678</v>
      </c>
      <c r="AP13" s="10" t="n">
        <f aca="false">A13*10000+B13</f>
        <v>120006</v>
      </c>
      <c r="AQ13" s="8"/>
      <c r="AR13" s="8"/>
      <c r="AS13" s="8"/>
      <c r="AT13" s="8"/>
      <c r="AU13" s="9" t="n">
        <f aca="false">A13</f>
        <v>12</v>
      </c>
      <c r="AV13" s="80" t="n">
        <f aca="false">B13</f>
        <v>6</v>
      </c>
      <c r="AW13" s="80" t="str">
        <f aca="false">IF(E13="",IF(G13="",F13&amp;" "&amp;H13,F13&amp;" "&amp;G13&amp;" "&amp;H13),IF(D13="",E13,D13&amp;" "&amp;E13))</f>
        <v>CADACOM</v>
      </c>
      <c r="AX13" s="81" t="str">
        <f aca="false">R13</f>
        <v>Un modèle pour la  Communication  Nonviolente</v>
      </c>
      <c r="AY13" s="82"/>
      <c r="AZ13" s="83"/>
      <c r="BA13" s="84" t="str">
        <f aca="false">AI13</f>
        <v>31/08/00</v>
      </c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7"/>
      <c r="BU13" s="7"/>
    </row>
    <row r="14" s="10" customFormat="true" ht="18.75" hidden="false" customHeight="false" outlineLevel="0" collapsed="false">
      <c r="A14" s="8" t="n">
        <v>13</v>
      </c>
      <c r="B14" s="77" t="n">
        <v>6</v>
      </c>
      <c r="C14" s="77" t="n">
        <v>4</v>
      </c>
      <c r="D14" s="8" t="str">
        <f aca="false">IF(VLOOKUP($C14,Clients!$A$2:$P$7,2,0)="","",VLOOKUP($C14,Clients!$A$2:$P$7,2,0))</f>
        <v/>
      </c>
      <c r="E14" s="8" t="str">
        <f aca="false">IF(VLOOKUP($C14,Clients!$A$2:$P$7,3,0)="","",VLOOKUP($C14,Clients!$A$2:$P$7,3,0))</f>
        <v>CADACOM</v>
      </c>
      <c r="F14" s="8" t="str">
        <f aca="false">VLOOKUP($C14,Clients!$A$2:$P$7,4,0)</f>
        <v>Monsieur</v>
      </c>
      <c r="G14" s="8" t="str">
        <f aca="false">VLOOKUP($C14,Clients!$A$2:$P$7,5,0)</f>
        <v>Daniel</v>
      </c>
      <c r="H14" s="8" t="str">
        <f aca="false">VLOOKUP($C14,Clients!$A$2:$P$7,7,0)</f>
        <v>DEVEAUX</v>
      </c>
      <c r="I14" s="8" t="str">
        <f aca="false">VLOOKUP($C14,Clients!$A$2:$P$7,8,0)</f>
        <v>Rue Gaston Ragon, 41-43</v>
      </c>
      <c r="J14" s="8" t="n">
        <f aca="false">VLOOKUP($C14,Clients!$A$2:$P$7,9,0)</f>
        <v>5170</v>
      </c>
      <c r="K14" s="8" t="str">
        <f aca="false">VLOOKUP($C14,Clients!$A$2:$P$7,10,0)</f>
        <v>Bois-de-Villers</v>
      </c>
      <c r="L14" s="8" t="str">
        <f aca="false">VLOOKUP($C14,Clients!$A$2:$P$7,11,0)</f>
        <v>Belgique</v>
      </c>
      <c r="M14" s="8" t="str">
        <f aca="false">VLOOKUP($C14,Clients!$A$2:$P$7,12,0)</f>
        <v>+32 81 43 35 84</v>
      </c>
      <c r="N14" s="8" t="str">
        <f aca="false">VLOOKUP($C14,Clients!$A$2:$P$7,13,0)</f>
        <v>+32 81 43 48 84</v>
      </c>
      <c r="O14" s="8" t="str">
        <f aca="false">VLOOKUP($C14,Clients!$A$2:$P$7,14,0)</f>
        <v>www.cadacom.be</v>
      </c>
      <c r="P14" s="77" t="n">
        <v>4</v>
      </c>
      <c r="Q14" s="8" t="str">
        <f aca="false">VLOOKUP($P14,Stock!$A$2:$V$38,Stock!B$39,0)</f>
        <v>Livre</v>
      </c>
      <c r="R14" s="8" t="str">
        <f aca="false">VLOOKUP($P14,Stock!$A$2:$V$38,Stock!C$39,0)</f>
        <v>La Médiation</v>
      </c>
      <c r="S14" s="8" t="n">
        <v>480</v>
      </c>
      <c r="T14" s="8" t="n">
        <v>11.9</v>
      </c>
      <c r="U14" s="8" t="n">
        <f aca="false">VLOOKUP($P14,Stock!$A$2:$V$38,Stock!F$39,0)</f>
        <v>653</v>
      </c>
      <c r="V14" s="8" t="n">
        <f aca="false">VLOOKUP($P14,Stock!$A$2:$V$38,Stock!G$39,0)</f>
        <v>3</v>
      </c>
      <c r="W14" s="8" t="n">
        <f aca="false">VLOOKUP($P14,Stock!$A$2:$V$38,Stock!H$39,0)</f>
        <v>10</v>
      </c>
      <c r="X14" s="8" t="n">
        <f aca="false">VLOOKUP($P14,Stock!$A$2:$V$38,Stock!I$39,0)</f>
        <v>2</v>
      </c>
      <c r="Y14" s="8" t="n">
        <f aca="false">VLOOKUP($P14,Stock!$A$2:$V$38,Stock!L$39,0)</f>
        <v>0</v>
      </c>
      <c r="Z14" s="8" t="str">
        <f aca="false">VLOOKUP($P14,Stock!$A$2:$V$38,Stock!M$39,0)</f>
        <v>NON-VIOLENCE-ACTUALITE</v>
      </c>
      <c r="AA14" s="8" t="str">
        <f aca="false">VLOOKUP($P14,Stock!$A$2:$V$38,Stock!N$39,0)</f>
        <v>Monsieur</v>
      </c>
      <c r="AB14" s="8" t="str">
        <f aca="false">VLOOKUP($P14,Stock!$A$2:$V$38,Stock!O$39,0)</f>
        <v>GUY</v>
      </c>
      <c r="AC14" s="8" t="str">
        <f aca="false">VLOOKUP($P14,Stock!$A$2:$V$38,Stock!P$39,0)</f>
        <v>BOUBAULT</v>
      </c>
      <c r="AD14" s="8" t="str">
        <f aca="false">VLOOKUP($P14,Stock!$A$2:$V$38,Stock!Q$39,0)</f>
        <v>B.P.241</v>
      </c>
      <c r="AE14" s="8" t="n">
        <f aca="false">VLOOKUP($P14,Stock!$A$2:$V$38,Stock!R$39,0)</f>
        <v>45202</v>
      </c>
      <c r="AF14" s="8" t="str">
        <f aca="false">VLOOKUP($P14,Stock!$A$2:$V$38,Stock!S$39,0)</f>
        <v>MONTARGIS CEDEX</v>
      </c>
      <c r="AG14" s="8" t="n">
        <f aca="false">VLOOKUP($P14,Stock!$A$2:$V$38,Stock!T$39,0)</f>
        <v>0</v>
      </c>
      <c r="AH14" s="8" t="str">
        <f aca="false">VLOOKUP($P14,Stock!$A$2:$V$38,Stock!U$39,0)</f>
        <v>0033/2.38.93.74.72</v>
      </c>
      <c r="AI14" s="78"/>
      <c r="AJ14" s="77"/>
      <c r="AK14" s="77"/>
      <c r="AL14" s="77"/>
      <c r="AM14" s="77" t="n">
        <v>25</v>
      </c>
      <c r="AN14" s="79" t="n">
        <f aca="false">U14+AM14</f>
        <v>678</v>
      </c>
      <c r="AO14" s="8" t="n">
        <v>678</v>
      </c>
      <c r="AP14" s="10" t="n">
        <f aca="false">A14*10000+B14</f>
        <v>130006</v>
      </c>
      <c r="AQ14" s="8"/>
      <c r="AR14" s="8"/>
      <c r="AS14" s="8"/>
      <c r="AT14" s="8"/>
      <c r="AU14" s="9" t="n">
        <f aca="false">A14</f>
        <v>13</v>
      </c>
      <c r="AV14" s="80" t="n">
        <f aca="false">B14</f>
        <v>6</v>
      </c>
      <c r="AW14" s="80" t="str">
        <f aca="false">IF(E14="",IF(G14="",F14&amp;" "&amp;H14,F14&amp;" "&amp;G14&amp;" "&amp;H14),IF(D14="",E14,D14&amp;" "&amp;E14))</f>
        <v>CADACOM</v>
      </c>
      <c r="AX14" s="81" t="str">
        <f aca="false">R14</f>
        <v>La Médiation</v>
      </c>
      <c r="AY14" s="82"/>
      <c r="AZ14" s="83"/>
      <c r="BA14" s="84" t="n">
        <f aca="false">AI14</f>
        <v>0</v>
      </c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7"/>
      <c r="BU14" s="7"/>
    </row>
    <row r="15" s="10" customFormat="true" ht="18.75" hidden="false" customHeight="false" outlineLevel="0" collapsed="false">
      <c r="A15" s="8" t="s">
        <v>214</v>
      </c>
      <c r="B15" s="77" t="s">
        <v>214</v>
      </c>
      <c r="C15" s="77" t="s">
        <v>214</v>
      </c>
      <c r="D15" s="8" t="s">
        <v>214</v>
      </c>
      <c r="E15" s="8" t="s">
        <v>214</v>
      </c>
      <c r="F15" s="8" t="s">
        <v>214</v>
      </c>
      <c r="G15" s="8" t="s">
        <v>214</v>
      </c>
      <c r="H15" s="8" t="s">
        <v>214</v>
      </c>
      <c r="I15" s="8" t="s">
        <v>214</v>
      </c>
      <c r="J15" s="8" t="s">
        <v>214</v>
      </c>
      <c r="K15" s="8" t="s">
        <v>214</v>
      </c>
      <c r="L15" s="8" t="s">
        <v>214</v>
      </c>
      <c r="M15" s="8" t="s">
        <v>214</v>
      </c>
      <c r="N15" s="8" t="s">
        <v>214</v>
      </c>
      <c r="O15" s="8" t="s">
        <v>214</v>
      </c>
      <c r="P15" s="77" t="s">
        <v>214</v>
      </c>
      <c r="Q15" s="8" t="s">
        <v>214</v>
      </c>
      <c r="R15" s="8" t="s">
        <v>214</v>
      </c>
      <c r="S15" s="8" t="s">
        <v>214</v>
      </c>
      <c r="T15" s="8" t="s">
        <v>214</v>
      </c>
      <c r="U15" s="8" t="s">
        <v>214</v>
      </c>
      <c r="V15" s="8" t="s">
        <v>214</v>
      </c>
      <c r="W15" s="8" t="s">
        <v>214</v>
      </c>
      <c r="X15" s="8" t="s">
        <v>214</v>
      </c>
      <c r="Y15" s="8" t="s">
        <v>214</v>
      </c>
      <c r="Z15" s="8" t="s">
        <v>214</v>
      </c>
      <c r="AA15" s="8" t="s">
        <v>214</v>
      </c>
      <c r="AB15" s="8" t="s">
        <v>214</v>
      </c>
      <c r="AC15" s="8" t="s">
        <v>214</v>
      </c>
      <c r="AD15" s="8" t="s">
        <v>214</v>
      </c>
      <c r="AE15" s="8" t="s">
        <v>214</v>
      </c>
      <c r="AF15" s="8" t="s">
        <v>214</v>
      </c>
      <c r="AG15" s="8" t="s">
        <v>214</v>
      </c>
      <c r="AH15" s="8" t="s">
        <v>214</v>
      </c>
      <c r="AI15" s="85" t="s">
        <v>214</v>
      </c>
      <c r="AJ15" s="8" t="s">
        <v>214</v>
      </c>
      <c r="AK15" s="8" t="s">
        <v>214</v>
      </c>
      <c r="AL15" s="8" t="s">
        <v>214</v>
      </c>
      <c r="AM15" s="8" t="s">
        <v>214</v>
      </c>
      <c r="AN15" s="79" t="s">
        <v>214</v>
      </c>
      <c r="AO15" s="79" t="s">
        <v>214</v>
      </c>
      <c r="AP15" s="79"/>
      <c r="AQ15" s="8"/>
      <c r="AR15" s="8"/>
      <c r="AS15" s="8"/>
      <c r="AT15" s="8"/>
      <c r="AU15" s="11" t="s">
        <v>214</v>
      </c>
      <c r="AV15" s="86" t="s">
        <v>214</v>
      </c>
      <c r="AW15" s="87" t="s">
        <v>214</v>
      </c>
      <c r="AX15" s="86" t="s">
        <v>214</v>
      </c>
      <c r="AY15" s="88" t="s">
        <v>214</v>
      </c>
      <c r="AZ15" s="87" t="s">
        <v>214</v>
      </c>
      <c r="BA15" s="89" t="s">
        <v>214</v>
      </c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7"/>
      <c r="BU15" s="7"/>
    </row>
    <row r="16" s="10" customFormat="true" ht="18.75" hidden="false" customHeight="false" outlineLevel="0" collapsed="false">
      <c r="A16" s="8" t="n">
        <v>1</v>
      </c>
      <c r="B16" s="77" t="n">
        <f aca="false">MAX(Numéro_de_Commande)</f>
        <v>6</v>
      </c>
      <c r="C16" s="77" t="n">
        <v>1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77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5" t="n">
        <f aca="true">TODAY()</f>
        <v>46233</v>
      </c>
      <c r="AJ16" s="8"/>
      <c r="AK16" s="8"/>
      <c r="AL16" s="8"/>
      <c r="AM16" s="8"/>
      <c r="AN16" s="79"/>
      <c r="AO16" s="8"/>
      <c r="AQ16" s="8"/>
      <c r="AR16" s="8"/>
      <c r="AS16" s="8"/>
      <c r="AT16" s="8"/>
      <c r="AU16" s="90"/>
      <c r="AV16" s="91"/>
      <c r="AW16" s="91"/>
      <c r="AX16" s="91"/>
      <c r="AY16" s="91"/>
      <c r="AZ16" s="91"/>
      <c r="BA16" s="91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7"/>
      <c r="BU16" s="7"/>
    </row>
    <row r="17" s="10" customFormat="true" ht="18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  <c r="L17" s="7" t="n">
        <v>12</v>
      </c>
      <c r="M17" s="7" t="n">
        <v>13</v>
      </c>
      <c r="N17" s="7" t="n">
        <v>14</v>
      </c>
      <c r="O17" s="7" t="n">
        <v>15</v>
      </c>
      <c r="P17" s="7" t="n">
        <v>16</v>
      </c>
      <c r="Q17" s="7" t="n">
        <v>17</v>
      </c>
      <c r="R17" s="7" t="n">
        <v>18</v>
      </c>
      <c r="S17" s="7" t="n">
        <v>19</v>
      </c>
      <c r="T17" s="7" t="n">
        <v>20</v>
      </c>
      <c r="U17" s="7" t="n">
        <v>21</v>
      </c>
      <c r="V17" s="7" t="n">
        <v>22</v>
      </c>
      <c r="W17" s="7" t="n">
        <v>23</v>
      </c>
      <c r="X17" s="7" t="n">
        <v>24</v>
      </c>
      <c r="Y17" s="7" t="n">
        <v>25</v>
      </c>
      <c r="Z17" s="7" t="n">
        <v>26</v>
      </c>
      <c r="AA17" s="7" t="n">
        <v>27</v>
      </c>
      <c r="AB17" s="7" t="n">
        <v>28</v>
      </c>
      <c r="AC17" s="7" t="n">
        <v>29</v>
      </c>
      <c r="AD17" s="7" t="n">
        <v>30</v>
      </c>
      <c r="AE17" s="7" t="n">
        <v>31</v>
      </c>
      <c r="AF17" s="7" t="n">
        <v>32</v>
      </c>
      <c r="AG17" s="7" t="n">
        <v>33</v>
      </c>
      <c r="AH17" s="7" t="n">
        <v>34</v>
      </c>
      <c r="AI17" s="7" t="n">
        <v>35</v>
      </c>
      <c r="AJ17" s="7" t="n">
        <v>36</v>
      </c>
      <c r="AK17" s="7" t="n">
        <v>37</v>
      </c>
      <c r="AL17" s="7" t="n">
        <v>38</v>
      </c>
      <c r="AM17" s="7" t="n">
        <v>39</v>
      </c>
      <c r="AN17" s="7" t="n">
        <v>40</v>
      </c>
      <c r="AO17" s="7" t="n">
        <v>41</v>
      </c>
      <c r="AP17" s="7" t="n">
        <v>42</v>
      </c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92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7"/>
      <c r="BU17" s="7"/>
    </row>
    <row r="18" s="10" customFormat="true" ht="18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92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7"/>
      <c r="BU18" s="7"/>
    </row>
    <row r="19" s="10" customFormat="true" ht="18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92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7"/>
      <c r="BU19" s="7"/>
    </row>
    <row r="20" s="10" customFormat="true" ht="18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92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7"/>
      <c r="BU20" s="7"/>
    </row>
    <row r="21" s="10" customFormat="true" ht="18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92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7"/>
      <c r="BU21" s="7"/>
    </row>
    <row r="22" s="10" customFormat="tru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92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7"/>
      <c r="BU22" s="7"/>
    </row>
    <row r="23" s="10" customFormat="true" ht="31.5" hidden="false" customHeight="false" outlineLevel="0" collapsed="false">
      <c r="A23" s="93" t="s">
        <v>268</v>
      </c>
      <c r="B23" s="94"/>
      <c r="C23" s="95" t="n">
        <v>13</v>
      </c>
      <c r="D23" s="96" t="str">
        <f aca="false">"Commande N° : "&amp;VLOOKUP($C$23,Mvt,2,0)</f>
        <v>Commande N° : 6</v>
      </c>
      <c r="E23" s="96"/>
      <c r="F23" s="96"/>
      <c r="G23" s="96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7"/>
      <c r="BU23" s="7"/>
    </row>
    <row r="24" s="10" customFormat="true" ht="19.5" hidden="false" customHeight="false" outlineLevel="0" collapsed="false">
      <c r="A24" s="99" t="str">
        <f aca="false">"Client "&amp;VLOOKUP($C$23,Mvt,3,0)</f>
        <v>Client 4</v>
      </c>
      <c r="B24" s="99"/>
      <c r="C24" s="99"/>
      <c r="D24" s="99" t="str">
        <f aca="false">"Produit "&amp;VLOOKUP($C$23,Mvt,16,0)&amp;" ("&amp;VLOOKUP($C$23,Mvt,17,0)&amp;")"</f>
        <v>Produit 4 (Livre)</v>
      </c>
      <c r="E24" s="99"/>
      <c r="F24" s="99"/>
      <c r="G24" s="99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1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7"/>
      <c r="BU24" s="7"/>
    </row>
    <row r="25" s="10" customFormat="true" ht="27.75" hidden="false" customHeight="false" outlineLevel="0" collapsed="false">
      <c r="A25" s="102" t="str">
        <f aca="false">IF(VLOOKUP($C$23,Mvt,5,0)="","",IF(VLOOKUP($C$23,Mvt,4,0)="",VLOOKUP($C$23,Mvt,5,0),VLOOKUP($C$23,Mvt,4,0)&amp;" "&amp;VLOOKUP($C$23,Mvt,5,0)))</f>
        <v>CADACOM</v>
      </c>
      <c r="B25" s="102"/>
      <c r="C25" s="102"/>
      <c r="D25" s="103" t="str">
        <f aca="false">VLOOKUP($C$23,Mvt,18,0)</f>
        <v>La Médiation</v>
      </c>
      <c r="E25" s="103"/>
      <c r="F25" s="103"/>
      <c r="G25" s="103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7"/>
      <c r="BU25" s="7"/>
    </row>
    <row r="26" s="10" customFormat="true" ht="31.5" hidden="false" customHeight="false" outlineLevel="0" collapsed="false">
      <c r="A26" s="105" t="str">
        <f aca="false">IF(VLOOKUP($C$23,Mvt,8,0)="","",IF(VLOOKUP($C$23,Mvt,7,0)="",VLOOKUP($C$23,Mvt,6,0)&amp;" "&amp;VLOOKUP($C$23,Mvt,8,0),VLOOKUP($C$23,Mvt,6,0)&amp;" "&amp;VLOOKUP($C$23,Mvt,7,0)&amp;" "&amp;VLOOKUP($C$23,Mvt,8,0)))</f>
        <v>Monsieur Daniel DEVEAUX</v>
      </c>
      <c r="B26" s="105"/>
      <c r="C26" s="105"/>
      <c r="D26" s="106" t="s">
        <v>269</v>
      </c>
      <c r="E26" s="107" t="n">
        <f aca="false">VLOOKUP($C$23,Mvt,19,0)</f>
        <v>480</v>
      </c>
      <c r="F26" s="108" t="s">
        <v>270</v>
      </c>
      <c r="G26" s="109" t="n">
        <f aca="false">VLOOKUP($C$23,Mvt,20,0)</f>
        <v>11.9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20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7"/>
      <c r="BU26" s="7"/>
    </row>
    <row r="27" s="10" customFormat="true" ht="19.5" hidden="false" customHeight="false" outlineLevel="0" collapsed="false">
      <c r="A27" s="111" t="str">
        <f aca="false">IF(VLOOKUP($C$23,Mvt,9,0)=0,"",VLOOKUP($C$23,Mvt,9,0))</f>
        <v>Rue Gaston Ragon, 41-43</v>
      </c>
      <c r="B27" s="111"/>
      <c r="C27" s="111"/>
      <c r="D27" s="112" t="s">
        <v>271</v>
      </c>
      <c r="E27" s="113" t="n">
        <f aca="false">VLOOKUP($C$23,Mvt,35,0)</f>
        <v>0</v>
      </c>
      <c r="F27" s="114" t="str">
        <f aca="false">IF(VLOOKUP($C$23,Mvt,38,0)="oui","à facturer","")</f>
        <v/>
      </c>
      <c r="G27" s="114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01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7"/>
      <c r="BU27" s="7"/>
    </row>
    <row r="28" s="10" customFormat="true" ht="19.5" hidden="false" customHeight="false" outlineLevel="0" collapsed="false">
      <c r="A28" s="111" t="str">
        <f aca="false">VLOOKUP($C$23,Mvt,10,0)&amp;" "&amp;VLOOKUP($C$23,Mvt,11,0)</f>
        <v>5170 Bois-de-Villers</v>
      </c>
      <c r="B28" s="111"/>
      <c r="C28" s="111"/>
      <c r="D28" s="116" t="s">
        <v>272</v>
      </c>
      <c r="E28" s="116" t="s">
        <v>11</v>
      </c>
      <c r="F28" s="116" t="s">
        <v>273</v>
      </c>
      <c r="G28" s="116" t="s">
        <v>274</v>
      </c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01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7"/>
      <c r="BU28" s="7"/>
    </row>
    <row r="29" s="10" customFormat="true" ht="19.5" hidden="false" customHeight="false" outlineLevel="0" collapsed="false">
      <c r="A29" s="111" t="str">
        <f aca="false">VLOOKUP($C$23,Mvt,12,0)</f>
        <v>Belgique</v>
      </c>
      <c r="B29" s="111"/>
      <c r="C29" s="111"/>
      <c r="D29" s="114" t="n">
        <f aca="false">VLOOKUP($C$23,Mvt,19,0)</f>
        <v>480</v>
      </c>
      <c r="E29" s="114" t="n">
        <f aca="false">VLOOKUP($C$23,Mvt,39,0)</f>
        <v>25</v>
      </c>
      <c r="F29" s="114" t="n">
        <f aca="false">E29*D29</f>
        <v>12000</v>
      </c>
      <c r="G29" s="116" t="n">
        <f aca="false">E29*G26</f>
        <v>297.5</v>
      </c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01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7"/>
      <c r="BU29" s="7"/>
    </row>
    <row r="30" s="10" customFormat="true" ht="19.5" hidden="false" customHeight="false" outlineLevel="0" collapsed="false">
      <c r="A30" s="117"/>
      <c r="B30" s="118"/>
      <c r="C30" s="119"/>
      <c r="D30" s="120" t="s">
        <v>275</v>
      </c>
      <c r="E30" s="121" t="n">
        <f aca="false">VLOOKUP($C$23,Mvt,36,0)</f>
        <v>0</v>
      </c>
      <c r="F30" s="122" t="s">
        <v>276</v>
      </c>
      <c r="G30" s="121" t="n">
        <f aca="false">VLOOKUP($C$23,Mvt,37,0)</f>
        <v>0</v>
      </c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01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7"/>
      <c r="BU30" s="7"/>
    </row>
    <row r="31" s="10" customFormat="true" ht="18.75" hidden="false" customHeight="false" outlineLevel="0" collapsed="false">
      <c r="A31" s="123" t="s">
        <v>277</v>
      </c>
      <c r="B31" s="124" t="str">
        <f aca="false">IF(VLOOKUP($C$23,Mvt,13,0)=0,"",VLOOKUP($C$23,Mvt,13,0))</f>
        <v>+32 81 43 35 84</v>
      </c>
      <c r="C31" s="125"/>
      <c r="D31" s="126" t="str">
        <f aca="false">IF(VLOOKUP($C$23,Mvt,26,0)="","",VLOOKUP($C$23,Mvt,26,0))</f>
        <v>NON-VIOLENCE-ACTUALITE</v>
      </c>
      <c r="E31" s="126"/>
      <c r="F31" s="126"/>
      <c r="G31" s="126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01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7"/>
      <c r="BU31" s="7"/>
    </row>
    <row r="32" s="10" customFormat="true" ht="18.75" hidden="false" customHeight="false" outlineLevel="0" collapsed="false">
      <c r="A32" s="127"/>
      <c r="B32" s="128"/>
      <c r="C32" s="129"/>
      <c r="D32" s="105" t="str">
        <f aca="false">IF(VLOOKUP($C$23,Mvt,29,0)="","",IF(VLOOKUP($C$23,Mvt,28,0)="",VLOOKUP($C$23,Mvt,27,0)&amp;" "&amp;VLOOKUP($C$23,Mvt,29,0),VLOOKUP($C$23,Mvt,27,0)&amp;" "&amp;VLOOKUP($C$23,Mvt,28,0)&amp;" "&amp;VLOOKUP($C$23,Mvt,29,0)))</f>
        <v>Monsieur GUY BOUBAULT</v>
      </c>
      <c r="E32" s="105"/>
      <c r="F32" s="105"/>
      <c r="G32" s="10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01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7"/>
      <c r="BU32" s="7"/>
    </row>
    <row r="33" s="10" customFormat="true" ht="18.75" hidden="false" customHeight="false" outlineLevel="0" collapsed="false">
      <c r="A33" s="130" t="s">
        <v>54</v>
      </c>
      <c r="B33" s="124" t="str">
        <f aca="false">IF(VLOOKUP($C$23,Mvt,14,0)=0,"",VLOOKUP($C$23,Mvt,14,0))</f>
        <v>+32 81 43 48 84</v>
      </c>
      <c r="C33" s="125"/>
      <c r="D33" s="111" t="str">
        <f aca="false">VLOOKUP($C$23,Mvt,30,0)</f>
        <v>B.P.241</v>
      </c>
      <c r="E33" s="111"/>
      <c r="F33" s="111"/>
      <c r="G33" s="111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01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7"/>
      <c r="BU33" s="7"/>
    </row>
    <row r="34" s="10" customFormat="true" ht="18.75" hidden="false" customHeight="false" outlineLevel="0" collapsed="false">
      <c r="A34" s="127"/>
      <c r="B34" s="128"/>
      <c r="C34" s="129"/>
      <c r="D34" s="131" t="str">
        <f aca="false">VLOOKUP($C$23,Mvt,31,0)&amp;" "&amp;VLOOKUP($C$23,Mvt,32,0)</f>
        <v>45202 MONTARGIS CEDEX</v>
      </c>
      <c r="E34" s="131"/>
      <c r="F34" s="131"/>
      <c r="G34" s="131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01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7"/>
      <c r="BU34" s="7"/>
    </row>
    <row r="35" s="10" customFormat="true" ht="18.75" hidden="false" customHeight="false" outlineLevel="0" collapsed="false">
      <c r="A35" s="130" t="s">
        <v>227</v>
      </c>
      <c r="B35" s="124" t="str">
        <f aca="false">IF(VLOOKUP($C$23,Mvt,15,0)=0,"",VLOOKUP($C$23,Mvt,15,0))</f>
        <v>www.cadacom.be</v>
      </c>
      <c r="C35" s="125"/>
      <c r="D35" s="132" t="s">
        <v>277</v>
      </c>
      <c r="E35" s="133" t="str">
        <f aca="false">IF(OR(VLOOKUP($C$23,Mvt,21,0)&lt;VLOOKUP($C$23,Mvt,22,0),VLOOKUP($C$23,Mvt,21,0)&gt;VLOOKUP($C$23,Mvt,23,0)),"A l e r t e","")</f>
        <v>A l e r t e</v>
      </c>
      <c r="F35" s="133" t="str">
        <f aca="false">IF(OR(VLOOKUP($C$23,Mvt,21,0)&lt;VLOOKUP($C$23,Mvt,22,0),VLOOKUP($C$23,Mvt,21,0)&gt;VLOOKUP($C$23,Mvt,23,0)),"A l e r t e","")</f>
        <v>A l e r t e</v>
      </c>
      <c r="G35" s="134" t="s">
        <v>54</v>
      </c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01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7"/>
      <c r="BU35" s="7"/>
    </row>
    <row r="36" s="10" customFormat="true" ht="18.75" hidden="false" customHeight="false" outlineLevel="0" collapsed="false">
      <c r="A36" s="127"/>
      <c r="B36" s="122"/>
      <c r="C36" s="129"/>
      <c r="D36" s="131" t="str">
        <f aca="false">IF(VLOOKUP($C$23,Mvt,33,0)=0,"",VLOOKUP($C$23,Mvt,33,0))</f>
        <v/>
      </c>
      <c r="E36" s="135" t="str">
        <f aca="false">IF(OR(VLOOKUP($C$23,Mvt,21,0)&lt;VLOOKUP($C$23,Mvt,22,0),VLOOKUP($C$23,Mvt,21,0)&gt;VLOOKUP($C$23,Mvt,23,0)),"S t o c k","")</f>
        <v>S t o c k</v>
      </c>
      <c r="F36" s="135" t="str">
        <f aca="false">IF(OR(VLOOKUP($C$23,Mvt,21,0)&lt;VLOOKUP($C$23,Mvt,22,0),VLOOKUP($C$23,Mvt,21,0)&gt;VLOOKUP($C$23,Mvt,23,0)),"S t o c k","")</f>
        <v>S t o c k</v>
      </c>
      <c r="G36" s="131" t="str">
        <f aca="false">IF(VLOOKUP($C$23,Mvt,34,0)=0,"",VLOOKUP($C$23,Mvt,34,0))</f>
        <v>0033/2.38.93.74.72</v>
      </c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01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7"/>
      <c r="BU36" s="7"/>
    </row>
    <row r="37" s="10" customFormat="true" ht="18.75" hidden="false" customHeight="false" outlineLevel="0" collapsed="false">
      <c r="A37" s="42"/>
      <c r="B37" s="42"/>
      <c r="C37" s="42"/>
      <c r="D37" s="42"/>
      <c r="E37" s="42"/>
      <c r="F37" s="42"/>
      <c r="G37" s="4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69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7"/>
      <c r="BU37" s="7"/>
    </row>
    <row r="38" s="10" customFormat="true" ht="18" hidden="false" customHeight="false" outlineLevel="0" collapsed="false">
      <c r="A38" s="42"/>
      <c r="B38" s="42"/>
      <c r="C38" s="42"/>
      <c r="D38" s="42"/>
      <c r="E38" s="42"/>
      <c r="F38" s="42"/>
      <c r="G38" s="4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69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7"/>
      <c r="BU38" s="7"/>
    </row>
    <row r="39" s="10" customFormat="true" ht="18" hidden="false" customHeight="false" outlineLevel="0" collapsed="false">
      <c r="A39" s="42"/>
      <c r="B39" s="42"/>
      <c r="C39" s="42"/>
      <c r="D39" s="42"/>
      <c r="E39" s="42"/>
      <c r="F39" s="42"/>
      <c r="G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69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7"/>
      <c r="BU39" s="7"/>
    </row>
    <row r="40" s="10" customFormat="true" ht="18" hidden="false" customHeight="false" outlineLevel="0" collapsed="false">
      <c r="A40" s="42"/>
      <c r="B40" s="42"/>
      <c r="C40" s="42"/>
      <c r="D40" s="42"/>
      <c r="E40" s="42"/>
      <c r="F40" s="42"/>
      <c r="G40" s="4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69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7"/>
      <c r="BU40" s="7"/>
    </row>
    <row r="41" s="10" customFormat="true" ht="18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69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7"/>
      <c r="BU41" s="7"/>
    </row>
    <row r="42" s="10" customFormat="true" ht="18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69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7"/>
      <c r="BU42" s="7"/>
    </row>
    <row r="43" s="10" customFormat="true" ht="18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69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7"/>
      <c r="BU43" s="7"/>
    </row>
    <row r="44" s="10" customFormat="true" ht="18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69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7"/>
      <c r="BU44" s="7"/>
    </row>
    <row r="45" s="10" customFormat="true" ht="18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69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7"/>
      <c r="BU45" s="7"/>
    </row>
    <row r="46" s="10" customFormat="true" ht="1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69"/>
      <c r="BB46" s="8"/>
      <c r="BC46" s="8"/>
      <c r="BD46" s="8"/>
      <c r="BE46" s="8"/>
      <c r="BF46" s="8" t="s">
        <v>265</v>
      </c>
      <c r="BG46" s="8" t="s">
        <v>265</v>
      </c>
      <c r="BH46" s="8" t="s">
        <v>265</v>
      </c>
      <c r="BI46" s="8" t="n">
        <v>40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7"/>
      <c r="BU46" s="7"/>
    </row>
    <row r="47" s="10" customFormat="true" ht="1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69"/>
      <c r="BB47" s="8"/>
      <c r="BC47" s="8"/>
      <c r="BD47" s="8"/>
      <c r="BE47" s="8"/>
      <c r="BF47" s="8" t="s">
        <v>265</v>
      </c>
      <c r="BG47" s="8" t="s">
        <v>265</v>
      </c>
      <c r="BH47" s="8" t="s">
        <v>265</v>
      </c>
      <c r="BI47" s="8" t="n">
        <v>40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7"/>
      <c r="BU47" s="7"/>
    </row>
    <row r="48" s="10" customFormat="true" ht="18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69"/>
      <c r="BB48" s="8"/>
      <c r="BC48" s="8"/>
      <c r="BD48" s="8"/>
      <c r="BE48" s="8"/>
      <c r="BF48" s="8" t="s">
        <v>265</v>
      </c>
      <c r="BG48" s="8" t="s">
        <v>265</v>
      </c>
      <c r="BH48" s="8" t="s">
        <v>265</v>
      </c>
      <c r="BI48" s="8" t="n">
        <v>40</v>
      </c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7"/>
      <c r="BU48" s="7"/>
    </row>
    <row r="49" s="10" customFormat="true" ht="1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69"/>
      <c r="BB49" s="8"/>
      <c r="BC49" s="8"/>
      <c r="BD49" s="8"/>
      <c r="BE49" s="8"/>
      <c r="BF49" s="8" t="s">
        <v>265</v>
      </c>
      <c r="BG49" s="8" t="s">
        <v>265</v>
      </c>
      <c r="BH49" s="8" t="s">
        <v>265</v>
      </c>
      <c r="BI49" s="8" t="n">
        <v>40</v>
      </c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7"/>
      <c r="BU49" s="7"/>
    </row>
    <row r="50" s="10" customFormat="true" ht="18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69"/>
      <c r="BB50" s="8"/>
      <c r="BC50" s="8"/>
      <c r="BD50" s="8"/>
      <c r="BE50" s="8"/>
      <c r="BF50" s="8" t="s">
        <v>265</v>
      </c>
      <c r="BG50" s="8" t="s">
        <v>265</v>
      </c>
      <c r="BH50" s="8" t="s">
        <v>265</v>
      </c>
      <c r="BI50" s="8" t="n">
        <v>40</v>
      </c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7"/>
      <c r="BU50" s="7"/>
    </row>
    <row r="51" s="10" customFormat="true" ht="18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69"/>
      <c r="BB51" s="8"/>
      <c r="BC51" s="8"/>
      <c r="BD51" s="8"/>
      <c r="BE51" s="8"/>
      <c r="BF51" s="8" t="s">
        <v>265</v>
      </c>
      <c r="BG51" s="8" t="s">
        <v>265</v>
      </c>
      <c r="BH51" s="8" t="s">
        <v>265</v>
      </c>
      <c r="BI51" s="8" t="n">
        <v>40</v>
      </c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7"/>
      <c r="BU51" s="7"/>
    </row>
    <row r="52" s="10" customFormat="true" ht="18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69"/>
      <c r="BB52" s="8"/>
      <c r="BC52" s="8"/>
      <c r="BD52" s="8"/>
      <c r="BE52" s="8"/>
      <c r="BF52" s="8" t="s">
        <v>265</v>
      </c>
      <c r="BG52" s="8" t="s">
        <v>265</v>
      </c>
      <c r="BH52" s="8" t="s">
        <v>265</v>
      </c>
      <c r="BI52" s="8" t="n">
        <v>40</v>
      </c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7"/>
      <c r="BU52" s="7"/>
    </row>
    <row r="53" s="10" customFormat="true" ht="18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69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7"/>
      <c r="BU53" s="7"/>
    </row>
    <row r="54" s="10" customFormat="true" ht="18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69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7"/>
      <c r="BU54" s="7"/>
    </row>
    <row r="55" customFormat="false" ht="12.75" hidden="false" customHeight="false" outlineLevel="0" collapsed="false"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</row>
    <row r="56" customFormat="false" ht="12.75" hidden="false" customHeight="false" outlineLevel="0" collapsed="false"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</row>
    <row r="57" customFormat="false" ht="12.75" hidden="false" customHeight="false" outlineLevel="0" collapsed="false"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</row>
    <row r="58" customFormat="false" ht="12.75" hidden="false" customHeight="false" outlineLevel="0" collapsed="false"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</row>
    <row r="59" customFormat="false" ht="12.75" hidden="false" customHeight="false" outlineLevel="0" collapsed="false"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</row>
    <row r="60" customFormat="false" ht="12.75" hidden="true" customHeight="false" outlineLevel="0" collapsed="false"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</row>
    <row r="61" s="136" customFormat="true" ht="28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69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</row>
    <row r="62" s="137" customFormat="true" ht="27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69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</row>
    <row r="63" s="138" customFormat="true" ht="32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69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</row>
    <row r="64" s="139" customFormat="true" ht="2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69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</row>
    <row r="65" s="140" customFormat="true" ht="2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69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</row>
    <row r="66" s="140" customFormat="true" ht="24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69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</row>
    <row r="67" s="140" customFormat="true" ht="2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69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</row>
    <row r="68" s="140" customFormat="true" ht="2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69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</row>
    <row r="69" s="140" customFormat="true" ht="18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69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</row>
    <row r="70" s="140" customFormat="true" ht="18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69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</row>
    <row r="71" s="140" customFormat="true" ht="18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69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</row>
    <row r="72" s="140" customFormat="true" ht="18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69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</row>
    <row r="73" s="140" customFormat="true" ht="18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69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</row>
    <row r="74" s="140" customFormat="true" ht="18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69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</row>
    <row r="78" customFormat="false" ht="20.1" hidden="false" customHeight="true" outlineLevel="0" collapsed="false"/>
  </sheetData>
  <mergeCells count="14">
    <mergeCell ref="D23:G23"/>
    <mergeCell ref="A24:C24"/>
    <mergeCell ref="D24:G24"/>
    <mergeCell ref="A25:C25"/>
    <mergeCell ref="D25:G25"/>
    <mergeCell ref="A26:C26"/>
    <mergeCell ref="A27:C27"/>
    <mergeCell ref="F27:G27"/>
    <mergeCell ref="A28:C28"/>
    <mergeCell ref="A29:C29"/>
    <mergeCell ref="D31:G31"/>
    <mergeCell ref="D32:G32"/>
    <mergeCell ref="D33:G33"/>
    <mergeCell ref="D34:G34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false" defaultGridColor="true" view="normal" topLeftCell="A27" colorId="64" zoomScale="100" zoomScaleNormal="100" zoomScalePageLayoutView="100" workbookViewId="0">
      <selection pane="topLeft" activeCell="D17" activeCellId="0" sqref="A16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5.28"/>
    <col collapsed="false" customWidth="true" hidden="false" outlineLevel="0" max="2" min="2" style="141" width="6.56"/>
    <col collapsed="false" customWidth="true" hidden="false" outlineLevel="0" max="3" min="3" style="141" width="5.85"/>
    <col collapsed="false" customWidth="true" hidden="false" outlineLevel="0" max="4" min="4" style="141" width="5.28"/>
    <col collapsed="false" customWidth="true" hidden="false" outlineLevel="0" max="5" min="5" style="141" width="35.85"/>
    <col collapsed="false" customWidth="true" hidden="false" outlineLevel="0" max="6" min="6" style="141" width="9.85"/>
    <col collapsed="false" customWidth="false" hidden="false" outlineLevel="0" max="257" min="7" style="141" width="11.42"/>
  </cols>
  <sheetData>
    <row r="1" customFormat="false" ht="12.75" hidden="false" customHeight="false" outlineLevel="0" collapsed="false">
      <c r="C1" s="142"/>
      <c r="F1" s="143" t="s">
        <v>278</v>
      </c>
      <c r="G1" s="144" t="n">
        <f aca="true">TODAY()</f>
        <v>46233</v>
      </c>
      <c r="I1" s="145" t="n">
        <v>64</v>
      </c>
      <c r="J1" s="145" t="n">
        <v>19</v>
      </c>
    </row>
    <row r="2" customFormat="false" ht="12.75" hidden="false" customHeight="false" outlineLevel="0" collapsed="false">
      <c r="C2" s="142"/>
      <c r="I2" s="145" t="s">
        <v>279</v>
      </c>
      <c r="J2" s="145" t="s">
        <v>280</v>
      </c>
    </row>
    <row r="3" customFormat="false" ht="13.5" hidden="false" customHeight="false" outlineLevel="0" collapsed="false">
      <c r="C3" s="142"/>
    </row>
    <row r="4" customFormat="false" ht="14.25" hidden="false" customHeight="false" outlineLevel="0" collapsed="false">
      <c r="A4" s="146" t="s">
        <v>260</v>
      </c>
      <c r="B4" s="146"/>
      <c r="C4" s="146"/>
      <c r="D4" s="146"/>
      <c r="E4" s="147" t="str">
        <f aca="false">"                          "&amp;H5&amp;" "&amp;H6</f>
        <v>                          SA Computerland</v>
      </c>
    </row>
    <row r="5" customFormat="false" ht="13.5" hidden="false" customHeight="false" outlineLevel="0" collapsed="false">
      <c r="A5" s="148"/>
      <c r="B5" s="149"/>
      <c r="C5" s="149"/>
      <c r="D5" s="150"/>
      <c r="E5" s="147" t="str">
        <f aca="false">"                          "&amp;IF(AND(VLOOKUP(A$10,RPC,6,0)="",VLOOKUP(A$10,RPC,7,0)=""),"",IF(VLOOKUP(A$10,RPC,6,0)="","à l'att. de "&amp;VLOOKUP(A$10,RPC,5,0)&amp;" "&amp;VLOOKUP(A$10,RPC,7,0),"à l'att. de "&amp;VLOOKUP(A$10,RPC,5,0)&amp;" "&amp;VLOOKUP(A$10,RPC,6,0)&amp;" "&amp;VLOOKUP(A$10,RPC,7,0)))</f>
        <v>                          à l'att. de Madame Cécil DE BROGNIEZ</v>
      </c>
      <c r="H5" s="145" t="str">
        <f aca="false">IF(VLOOKUP(A$10,RPC,3,0)="","",VLOOKUP(A$10,RPC,3,0))</f>
        <v>SA</v>
      </c>
    </row>
    <row r="6" customFormat="false" ht="13.5" hidden="false" customHeight="false" outlineLevel="0" collapsed="false">
      <c r="A6" s="151" t="n">
        <v>64</v>
      </c>
      <c r="B6" s="151"/>
      <c r="C6" s="151"/>
      <c r="D6" s="151"/>
      <c r="E6" s="147" t="str">
        <f aca="false">"                          "&amp;VLOOKUP(A$10,RPC,8,0)</f>
        <v>                          Av. de l'Informatique, 9</v>
      </c>
      <c r="H6" s="145" t="str">
        <f aca="false">IF(VLOOKUP(A$10,RPC,4,0)="","",VLOOKUP(A$10,RPC,4,0))</f>
        <v>Computerland</v>
      </c>
    </row>
    <row r="7" customFormat="false" ht="14.25" hidden="false" customHeight="false" outlineLevel="0" collapsed="false">
      <c r="E7" s="147" t="str">
        <f aca="false">"                          "&amp;VLOOKUP(A$10,RPC,9,0)&amp;" "&amp;VLOOKUP(A$10,RPC,10,0)</f>
        <v>                          04500 Alleur</v>
      </c>
    </row>
    <row r="8" customFormat="false" ht="14.25" hidden="false" customHeight="false" outlineLevel="0" collapsed="false">
      <c r="A8" s="146" t="s">
        <v>281</v>
      </c>
      <c r="B8" s="146"/>
      <c r="C8" s="146"/>
      <c r="D8" s="146"/>
      <c r="E8" s="141" t="str">
        <f aca="false">IF(VLOOKUP(A$10,RPC,11,0)="Belgique","",VLOOKUP(A$10,RPC,11,0))</f>
        <v/>
      </c>
    </row>
    <row r="9" customFormat="false" ht="13.5" hidden="false" customHeight="false" outlineLevel="0" collapsed="false">
      <c r="A9" s="152" t="s">
        <v>282</v>
      </c>
      <c r="B9" s="153"/>
      <c r="C9" s="150" t="s">
        <v>283</v>
      </c>
      <c r="D9" s="150"/>
    </row>
    <row r="10" customFormat="false" ht="13.5" hidden="false" customHeight="false" outlineLevel="0" collapsed="false">
      <c r="A10" s="151" t="n">
        <v>4</v>
      </c>
      <c r="B10" s="151"/>
      <c r="C10" s="151"/>
      <c r="D10" s="151"/>
      <c r="E10" s="147" t="str">
        <f aca="false">"                          "&amp;"Code Client : "&amp;VLOOKUP(A$10,RPC,2,0)</f>
        <v>                          Code Client : 2</v>
      </c>
    </row>
    <row r="11" customFormat="false" ht="14.25" hidden="false" customHeight="false" outlineLevel="0" collapsed="false"/>
    <row r="12" s="156" customFormat="true" ht="14.25" hidden="false" customHeight="false" outlineLevel="0" collapsed="false">
      <c r="A12" s="154" t="s">
        <v>284</v>
      </c>
      <c r="B12" s="154" t="s">
        <v>255</v>
      </c>
      <c r="C12" s="154" t="s">
        <v>11</v>
      </c>
      <c r="D12" s="154" t="s">
        <v>285</v>
      </c>
      <c r="E12" s="154" t="s">
        <v>56</v>
      </c>
      <c r="F12" s="154" t="s">
        <v>272</v>
      </c>
      <c r="G12" s="155" t="s">
        <v>286</v>
      </c>
    </row>
    <row r="13" customFormat="false" ht="13.5" hidden="false" customHeight="false" outlineLevel="0" collapsed="false">
      <c r="A13" s="157"/>
      <c r="B13" s="157"/>
      <c r="C13" s="157"/>
      <c r="D13" s="157"/>
      <c r="E13" s="157"/>
      <c r="F13" s="158"/>
      <c r="G13" s="159"/>
    </row>
    <row r="14" customFormat="false" ht="12.75" hidden="false" customHeight="false" outlineLevel="0" collapsed="false">
      <c r="A14" s="157" t="n">
        <v>1</v>
      </c>
      <c r="B14" s="157" t="n">
        <v>6</v>
      </c>
      <c r="C14" s="157" t="n">
        <f aca="false">IF(B14="","",VLOOKUP($B14,Liste_des_mouvements,39,0))</f>
        <v>10</v>
      </c>
      <c r="D14" s="157" t="n">
        <f aca="false">IF(C14="","",VLOOKUP($B14,Liste_des_mouvements,16,0))</f>
        <v>20</v>
      </c>
      <c r="E14" s="157" t="str">
        <f aca="false">IF(D14="","",VLOOKUP($B14,Liste_des_mouvements,18,0))</f>
        <v>Martin Luther King, contre toutes les exclusions</v>
      </c>
      <c r="F14" s="158" t="n">
        <f aca="false">IF(E14="","",VLOOKUP($B14,Liste_des_mouvements,19,0))</f>
        <v>420</v>
      </c>
      <c r="G14" s="159" t="n">
        <f aca="false">IF(B14="","",C14*F14)</f>
        <v>4200</v>
      </c>
    </row>
    <row r="15" customFormat="false" ht="12.75" hidden="false" customHeight="false" outlineLevel="0" collapsed="false">
      <c r="A15" s="157" t="n">
        <v>2</v>
      </c>
      <c r="B15" s="157" t="n">
        <v>7</v>
      </c>
      <c r="C15" s="157" t="n">
        <f aca="false">IF(B15="","",VLOOKUP($B15,Liste_des_mouvements,39,0))</f>
        <v>5</v>
      </c>
      <c r="D15" s="157" t="n">
        <f aca="false">IF(C15="","",VLOOKUP($B15,Liste_des_mouvements,16,0))</f>
        <v>10</v>
      </c>
      <c r="E15" s="157" t="str">
        <f aca="false">IF(D15="","",VLOOKUP($B15,Liste_des_mouvements,18,0))</f>
        <v>Jeux et violence</v>
      </c>
      <c r="F15" s="158" t="n">
        <f aca="false">IF(E15="","",VLOOKUP($B15,Liste_des_mouvements,19,0))</f>
        <v>400</v>
      </c>
      <c r="G15" s="159" t="n">
        <f aca="false">IF(B15="","",C15*F15)</f>
        <v>2000</v>
      </c>
    </row>
    <row r="16" customFormat="false" ht="12.75" hidden="false" customHeight="false" outlineLevel="0" collapsed="false">
      <c r="A16" s="157" t="n">
        <v>3</v>
      </c>
      <c r="B16" s="157" t="n">
        <v>8</v>
      </c>
      <c r="C16" s="157" t="n">
        <f aca="false">IF(B16="","",VLOOKUP($B16,Liste_des_mouvements,39,0))</f>
        <v>1</v>
      </c>
      <c r="D16" s="157" t="n">
        <f aca="false">IF(C16="","",VLOOKUP($B16,Liste_des_mouvements,16,0))</f>
        <v>6</v>
      </c>
      <c r="E16" s="157" t="str">
        <f aca="false">IF(D16="","",VLOOKUP($B16,Liste_des_mouvements,18,0))</f>
        <v>Pour une éducation non-violente</v>
      </c>
      <c r="F16" s="158" t="n">
        <f aca="false">IF(E16="","",VLOOKUP($B16,Liste_des_mouvements,19,0))</f>
        <v>450</v>
      </c>
      <c r="G16" s="159" t="n">
        <f aca="false">IF(B16="","",C16*F16)</f>
        <v>450</v>
      </c>
    </row>
    <row r="17" customFormat="false" ht="12.75" hidden="false" customHeight="false" outlineLevel="0" collapsed="false">
      <c r="A17" s="157" t="n">
        <v>4</v>
      </c>
      <c r="B17" s="157"/>
      <c r="C17" s="157" t="str">
        <f aca="false">IF(B17="","",VLOOKUP($B17,Liste_des_mouvements,39,0))</f>
        <v/>
      </c>
      <c r="D17" s="157" t="str">
        <f aca="false">IF(C17="","",VLOOKUP($B17,Liste_des_mouvements,16,0))</f>
        <v/>
      </c>
      <c r="E17" s="157" t="str">
        <f aca="false">IF(D17="","",VLOOKUP($B17,Liste_des_mouvements,18,0))</f>
        <v/>
      </c>
      <c r="F17" s="158" t="str">
        <f aca="false">IF(E17="","",VLOOKUP($B17,Liste_des_mouvements,19,0))</f>
        <v/>
      </c>
      <c r="G17" s="159" t="str">
        <f aca="false">IF(B17="","",C17*F17)</f>
        <v/>
      </c>
    </row>
    <row r="18" customFormat="false" ht="12.75" hidden="false" customHeight="false" outlineLevel="0" collapsed="false">
      <c r="A18" s="157" t="n">
        <v>5</v>
      </c>
      <c r="B18" s="157"/>
      <c r="C18" s="157" t="str">
        <f aca="false">IF(B18="","",VLOOKUP($B18,Liste_des_mouvements,39,0))</f>
        <v/>
      </c>
      <c r="D18" s="157" t="str">
        <f aca="false">IF(C18="","",VLOOKUP($B18,Liste_des_mouvements,16,0))</f>
        <v/>
      </c>
      <c r="E18" s="157" t="str">
        <f aca="false">IF(D18="","",VLOOKUP($B18,Liste_des_mouvements,18,0))</f>
        <v/>
      </c>
      <c r="F18" s="158" t="str">
        <f aca="false">IF(E18="","",VLOOKUP($B18,Liste_des_mouvements,19,0))</f>
        <v/>
      </c>
      <c r="G18" s="159" t="str">
        <f aca="false">IF(B18="","",C18*F18)</f>
        <v/>
      </c>
    </row>
    <row r="19" customFormat="false" ht="12.75" hidden="false" customHeight="false" outlineLevel="0" collapsed="false">
      <c r="A19" s="157" t="n">
        <v>6</v>
      </c>
      <c r="B19" s="157"/>
      <c r="C19" s="157" t="str">
        <f aca="false">IF(B19="","",VLOOKUP($B19,Liste_des_mouvements,39,0))</f>
        <v/>
      </c>
      <c r="D19" s="157" t="str">
        <f aca="false">IF(C19="","",VLOOKUP($B19,Liste_des_mouvements,16,0))</f>
        <v/>
      </c>
      <c r="E19" s="157" t="str">
        <f aca="false">IF(D19="","",VLOOKUP($B19,Liste_des_mouvements,18,0))</f>
        <v/>
      </c>
      <c r="F19" s="158" t="str">
        <f aca="false">IF(E19="","",VLOOKUP($B19,Liste_des_mouvements,19,0))</f>
        <v/>
      </c>
      <c r="G19" s="159" t="str">
        <f aca="false">IF(B19="","",C19*F19)</f>
        <v/>
      </c>
    </row>
    <row r="20" customFormat="false" ht="12.75" hidden="false" customHeight="false" outlineLevel="0" collapsed="false">
      <c r="A20" s="157" t="n">
        <v>7</v>
      </c>
      <c r="B20" s="157"/>
      <c r="C20" s="157" t="str">
        <f aca="false">IF(B20="","",VLOOKUP($B20,Liste_des_mouvements,39,0))</f>
        <v/>
      </c>
      <c r="D20" s="157" t="str">
        <f aca="false">IF(C20="","",VLOOKUP($B20,Liste_des_mouvements,16,0))</f>
        <v/>
      </c>
      <c r="E20" s="157" t="str">
        <f aca="false">IF(D20="","",VLOOKUP($B20,Liste_des_mouvements,18,0))</f>
        <v/>
      </c>
      <c r="F20" s="158" t="str">
        <f aca="false">IF(E20="","",VLOOKUP($B20,Liste_des_mouvements,19,0))</f>
        <v/>
      </c>
      <c r="G20" s="159" t="str">
        <f aca="false">IF(B20="","",C20*F20)</f>
        <v/>
      </c>
    </row>
    <row r="21" customFormat="false" ht="12.75" hidden="false" customHeight="false" outlineLevel="0" collapsed="false">
      <c r="A21" s="157" t="n">
        <v>8</v>
      </c>
      <c r="B21" s="157"/>
      <c r="C21" s="157" t="str">
        <f aca="false">IF(B21="","",VLOOKUP($B21,Liste_des_mouvements,39,0))</f>
        <v/>
      </c>
      <c r="D21" s="157" t="str">
        <f aca="false">IF(C21="","",VLOOKUP($B21,Liste_des_mouvements,16,0))</f>
        <v/>
      </c>
      <c r="E21" s="157" t="str">
        <f aca="false">IF(D21="","",VLOOKUP($B21,Liste_des_mouvements,18,0))</f>
        <v/>
      </c>
      <c r="F21" s="158" t="str">
        <f aca="false">IF(E21="","",VLOOKUP($B21,Liste_des_mouvements,19,0))</f>
        <v/>
      </c>
      <c r="G21" s="159" t="str">
        <f aca="false">IF(B21="","",C21*F21)</f>
        <v/>
      </c>
    </row>
    <row r="22" customFormat="false" ht="12.75" hidden="false" customHeight="false" outlineLevel="0" collapsed="false">
      <c r="A22" s="157" t="n">
        <v>9</v>
      </c>
      <c r="B22" s="157"/>
      <c r="C22" s="157" t="str">
        <f aca="false">IF(B22="","",VLOOKUP($B22,Liste_des_mouvements,39,0))</f>
        <v/>
      </c>
      <c r="D22" s="157" t="str">
        <f aca="false">IF(C22="","",VLOOKUP($B22,Liste_des_mouvements,16,0))</f>
        <v/>
      </c>
      <c r="E22" s="157" t="str">
        <f aca="false">IF(D22="","",VLOOKUP($B22,Liste_des_mouvements,18,0))</f>
        <v/>
      </c>
      <c r="F22" s="158" t="str">
        <f aca="false">IF(E22="","",VLOOKUP($B22,Liste_des_mouvements,19,0))</f>
        <v/>
      </c>
      <c r="G22" s="159" t="str">
        <f aca="false">IF(B22="","",C22*F22)</f>
        <v/>
      </c>
    </row>
    <row r="23" customFormat="false" ht="12.75" hidden="false" customHeight="false" outlineLevel="0" collapsed="false">
      <c r="A23" s="157" t="n">
        <v>10</v>
      </c>
      <c r="B23" s="157"/>
      <c r="C23" s="157" t="str">
        <f aca="false">IF(B23="","",VLOOKUP($B23,Liste_des_mouvements,39,0))</f>
        <v/>
      </c>
      <c r="D23" s="157" t="str">
        <f aca="false">IF(C23="","",VLOOKUP($B23,Liste_des_mouvements,16,0))</f>
        <v/>
      </c>
      <c r="E23" s="157" t="str">
        <f aca="false">IF(D23="","",VLOOKUP($B23,Liste_des_mouvements,18,0))</f>
        <v/>
      </c>
      <c r="F23" s="158" t="str">
        <f aca="false">IF(E23="","",VLOOKUP($B23,Liste_des_mouvements,19,0))</f>
        <v/>
      </c>
      <c r="G23" s="159" t="str">
        <f aca="false">IF(B23="","",C23*F23)</f>
        <v/>
      </c>
    </row>
    <row r="24" customFormat="false" ht="12.75" hidden="false" customHeight="false" outlineLevel="0" collapsed="false">
      <c r="A24" s="157" t="n">
        <v>11</v>
      </c>
      <c r="B24" s="157"/>
      <c r="C24" s="157" t="str">
        <f aca="false">IF(B24="","",VLOOKUP($B24,Liste_des_mouvements,39,0))</f>
        <v/>
      </c>
      <c r="D24" s="157" t="str">
        <f aca="false">IF(C24="","",VLOOKUP($B24,Liste_des_mouvements,16,0))</f>
        <v/>
      </c>
      <c r="E24" s="157" t="str">
        <f aca="false">IF(D24="","",VLOOKUP($B24,Liste_des_mouvements,18,0))</f>
        <v/>
      </c>
      <c r="F24" s="158" t="str">
        <f aca="false">IF(E24="","",VLOOKUP($B24,Liste_des_mouvements,19,0))</f>
        <v/>
      </c>
      <c r="G24" s="159" t="str">
        <f aca="false">IF(B24="","",C24*F24)</f>
        <v/>
      </c>
    </row>
    <row r="25" customFormat="false" ht="12.75" hidden="false" customHeight="false" outlineLevel="0" collapsed="false">
      <c r="A25" s="157" t="n">
        <v>12</v>
      </c>
      <c r="B25" s="157"/>
      <c r="C25" s="157" t="str">
        <f aca="false">IF(B25="","",VLOOKUP($B25,Liste_des_mouvements,39,0))</f>
        <v/>
      </c>
      <c r="D25" s="157" t="str">
        <f aca="false">IF(C25="","",VLOOKUP($B25,Liste_des_mouvements,16,0))</f>
        <v/>
      </c>
      <c r="E25" s="157" t="str">
        <f aca="false">IF(D25="","",VLOOKUP($B25,Liste_des_mouvements,18,0))</f>
        <v/>
      </c>
      <c r="F25" s="158" t="str">
        <f aca="false">IF(E25="","",VLOOKUP($B25,Liste_des_mouvements,19,0))</f>
        <v/>
      </c>
      <c r="G25" s="159" t="str">
        <f aca="false">IF(B25="","",C25*F25)</f>
        <v/>
      </c>
    </row>
    <row r="26" customFormat="false" ht="12.75" hidden="false" customHeight="false" outlineLevel="0" collapsed="false">
      <c r="A26" s="157" t="n">
        <v>13</v>
      </c>
      <c r="B26" s="157"/>
      <c r="C26" s="157" t="str">
        <f aca="false">IF(B26="","",VLOOKUP($B26,Liste_des_mouvements,39,0))</f>
        <v/>
      </c>
      <c r="D26" s="157" t="str">
        <f aca="false">IF(C26="","",VLOOKUP($B26,Liste_des_mouvements,16,0))</f>
        <v/>
      </c>
      <c r="E26" s="157" t="str">
        <f aca="false">IF(D26="","",VLOOKUP($B26,Liste_des_mouvements,18,0))</f>
        <v/>
      </c>
      <c r="F26" s="158" t="str">
        <f aca="false">IF(E26="","",VLOOKUP($B26,Liste_des_mouvements,19,0))</f>
        <v/>
      </c>
      <c r="G26" s="159" t="str">
        <f aca="false">IF(B26="","",C26*F26)</f>
        <v/>
      </c>
    </row>
    <row r="27" customFormat="false" ht="12.75" hidden="false" customHeight="false" outlineLevel="0" collapsed="false">
      <c r="A27" s="157" t="n">
        <v>14</v>
      </c>
      <c r="B27" s="157"/>
      <c r="C27" s="157" t="str">
        <f aca="false">IF(B27="","",VLOOKUP($B27,Liste_des_mouvements,39,0))</f>
        <v/>
      </c>
      <c r="D27" s="157" t="str">
        <f aca="false">IF(C27="","",VLOOKUP($B27,Liste_des_mouvements,16,0))</f>
        <v/>
      </c>
      <c r="E27" s="157" t="str">
        <f aca="false">IF(D27="","",VLOOKUP($B27,Liste_des_mouvements,18,0))</f>
        <v/>
      </c>
      <c r="F27" s="158" t="str">
        <f aca="false">IF(E27="","",VLOOKUP($B27,Liste_des_mouvements,19,0))</f>
        <v/>
      </c>
      <c r="G27" s="159" t="str">
        <f aca="false">IF(B27="","",C27*F27)</f>
        <v/>
      </c>
    </row>
    <row r="28" customFormat="false" ht="12.75" hidden="false" customHeight="false" outlineLevel="0" collapsed="false">
      <c r="A28" s="157" t="n">
        <v>15</v>
      </c>
      <c r="B28" s="157"/>
      <c r="C28" s="157" t="str">
        <f aca="false">IF(B28="","",VLOOKUP($B28,Liste_des_mouvements,39,0))</f>
        <v/>
      </c>
      <c r="D28" s="157" t="str">
        <f aca="false">IF(C28="","",VLOOKUP($B28,Liste_des_mouvements,16,0))</f>
        <v/>
      </c>
      <c r="E28" s="157" t="str">
        <f aca="false">IF(D28="","",VLOOKUP($B28,Liste_des_mouvements,18,0))</f>
        <v/>
      </c>
      <c r="F28" s="158" t="str">
        <f aca="false">IF(E28="","",VLOOKUP($B28,Liste_des_mouvements,19,0))</f>
        <v/>
      </c>
      <c r="G28" s="159" t="str">
        <f aca="false">IF(B28="","",C28*F28)</f>
        <v/>
      </c>
    </row>
    <row r="29" customFormat="false" ht="12.75" hidden="false" customHeight="false" outlineLevel="0" collapsed="false">
      <c r="A29" s="157" t="n">
        <v>16</v>
      </c>
      <c r="B29" s="157"/>
      <c r="C29" s="157" t="str">
        <f aca="false">IF(B29="","",VLOOKUP($B29,Liste_des_mouvements,39,0))</f>
        <v/>
      </c>
      <c r="D29" s="157" t="str">
        <f aca="false">IF(C29="","",VLOOKUP($B29,Liste_des_mouvements,16,0))</f>
        <v/>
      </c>
      <c r="E29" s="157" t="str">
        <f aca="false">IF(D29="","",VLOOKUP($B29,Liste_des_mouvements,18,0))</f>
        <v/>
      </c>
      <c r="F29" s="158" t="str">
        <f aca="false">IF(E29="","",VLOOKUP($B29,Liste_des_mouvements,19,0))</f>
        <v/>
      </c>
      <c r="G29" s="159" t="str">
        <f aca="false">IF(B29="","",C29*F29)</f>
        <v/>
      </c>
    </row>
    <row r="30" customFormat="false" ht="12.75" hidden="false" customHeight="false" outlineLevel="0" collapsed="false">
      <c r="A30" s="157" t="n">
        <v>17</v>
      </c>
      <c r="B30" s="157"/>
      <c r="C30" s="157" t="str">
        <f aca="false">IF(B30="","",VLOOKUP($B30,Liste_des_mouvements,39,0))</f>
        <v/>
      </c>
      <c r="D30" s="157" t="str">
        <f aca="false">IF(C30="","",VLOOKUP($B30,Liste_des_mouvements,16,0))</f>
        <v/>
      </c>
      <c r="E30" s="157" t="str">
        <f aca="false">IF(D30="","",VLOOKUP($B30,Liste_des_mouvements,18,0))</f>
        <v/>
      </c>
      <c r="F30" s="158" t="str">
        <f aca="false">IF(E30="","",VLOOKUP($B30,Liste_des_mouvements,19,0))</f>
        <v/>
      </c>
      <c r="G30" s="159" t="str">
        <f aca="false">IF(B30="","",C30*F30)</f>
        <v/>
      </c>
    </row>
    <row r="31" customFormat="false" ht="12.75" hidden="false" customHeight="false" outlineLevel="0" collapsed="false">
      <c r="A31" s="157" t="n">
        <v>18</v>
      </c>
      <c r="B31" s="157"/>
      <c r="C31" s="157" t="str">
        <f aca="false">IF(B31="","",VLOOKUP($B31,Liste_des_mouvements,39,0))</f>
        <v/>
      </c>
      <c r="D31" s="157" t="str">
        <f aca="false">IF(C31="","",VLOOKUP($B31,Liste_des_mouvements,16,0))</f>
        <v/>
      </c>
      <c r="E31" s="157" t="str">
        <f aca="false">IF(D31="","",VLOOKUP($B31,Liste_des_mouvements,18,0))</f>
        <v/>
      </c>
      <c r="F31" s="158" t="str">
        <f aca="false">IF(E31="","",VLOOKUP($B31,Liste_des_mouvements,19,0))</f>
        <v/>
      </c>
      <c r="G31" s="159" t="str">
        <f aca="false">IF(B31="","",C31*F31)</f>
        <v/>
      </c>
    </row>
    <row r="32" customFormat="false" ht="12.75" hidden="false" customHeight="false" outlineLevel="0" collapsed="false">
      <c r="A32" s="157" t="n">
        <v>19</v>
      </c>
      <c r="B32" s="157"/>
      <c r="C32" s="157" t="str">
        <f aca="false">IF(B32="","",VLOOKUP($B32,Liste_des_mouvements,39,0))</f>
        <v/>
      </c>
      <c r="D32" s="157" t="str">
        <f aca="false">IF(C32="","",VLOOKUP($B32,Liste_des_mouvements,16,0))</f>
        <v/>
      </c>
      <c r="E32" s="157" t="str">
        <f aca="false">IF(D32="","",VLOOKUP($B32,Liste_des_mouvements,18,0))</f>
        <v/>
      </c>
      <c r="F32" s="158" t="str">
        <f aca="false">IF(E32="","",VLOOKUP($B32,Liste_des_mouvements,19,0))</f>
        <v/>
      </c>
      <c r="G32" s="159" t="str">
        <f aca="false">IF(B32="","",C32*F32)</f>
        <v/>
      </c>
    </row>
    <row r="33" customFormat="false" ht="12.75" hidden="false" customHeight="false" outlineLevel="0" collapsed="false">
      <c r="A33" s="157" t="n">
        <v>20</v>
      </c>
      <c r="B33" s="157"/>
      <c r="C33" s="157" t="str">
        <f aca="false">IF(B33="","",VLOOKUP($B33,Liste_des_mouvements,39,0))</f>
        <v/>
      </c>
      <c r="D33" s="157" t="str">
        <f aca="false">IF(C33="","",VLOOKUP($B33,Liste_des_mouvements,16,0))</f>
        <v/>
      </c>
      <c r="E33" s="157" t="str">
        <f aca="false">IF(D33="","",VLOOKUP($B33,Liste_des_mouvements,18,0))</f>
        <v/>
      </c>
      <c r="F33" s="158" t="str">
        <f aca="false">IF(E33="","",VLOOKUP($B33,Liste_des_mouvements,19,0))</f>
        <v/>
      </c>
      <c r="G33" s="159" t="str">
        <f aca="false">IF(B33="","",C33*F33)</f>
        <v/>
      </c>
    </row>
    <row r="34" customFormat="false" ht="12.75" hidden="false" customHeight="false" outlineLevel="0" collapsed="false">
      <c r="A34" s="157" t="n">
        <v>21</v>
      </c>
      <c r="B34" s="157"/>
      <c r="C34" s="157" t="str">
        <f aca="false">IF(B34="","",VLOOKUP($B34,Liste_des_mouvements,39,0))</f>
        <v/>
      </c>
      <c r="D34" s="157" t="str">
        <f aca="false">IF(C34="","",VLOOKUP($B34,Liste_des_mouvements,16,0))</f>
        <v/>
      </c>
      <c r="E34" s="157" t="str">
        <f aca="false">IF(D34="","",VLOOKUP($B34,Liste_des_mouvements,18,0))</f>
        <v/>
      </c>
      <c r="F34" s="158" t="str">
        <f aca="false">IF(E34="","",VLOOKUP($B34,Liste_des_mouvements,19,0))</f>
        <v/>
      </c>
      <c r="G34" s="159" t="str">
        <f aca="false">IF(B34="","",C34*F34)</f>
        <v/>
      </c>
    </row>
    <row r="35" customFormat="false" ht="12.75" hidden="false" customHeight="false" outlineLevel="0" collapsed="false">
      <c r="A35" s="157" t="n">
        <v>22</v>
      </c>
      <c r="B35" s="157"/>
      <c r="C35" s="157" t="str">
        <f aca="false">IF(B35="","",VLOOKUP($B35,Liste_des_mouvements,39,0))</f>
        <v/>
      </c>
      <c r="D35" s="157" t="str">
        <f aca="false">IF(C35="","",VLOOKUP($B35,Liste_des_mouvements,16,0))</f>
        <v/>
      </c>
      <c r="E35" s="157" t="str">
        <f aca="false">IF(D35="","",VLOOKUP($B35,Liste_des_mouvements,18,0))</f>
        <v/>
      </c>
      <c r="F35" s="158" t="str">
        <f aca="false">IF(E35="","",VLOOKUP($B35,Liste_des_mouvements,19,0))</f>
        <v/>
      </c>
      <c r="G35" s="159" t="str">
        <f aca="false">IF(B35="","",C35*F35)</f>
        <v/>
      </c>
    </row>
    <row r="36" customFormat="false" ht="12.75" hidden="false" customHeight="false" outlineLevel="0" collapsed="false">
      <c r="A36" s="157" t="n">
        <v>23</v>
      </c>
      <c r="B36" s="157"/>
      <c r="C36" s="157" t="str">
        <f aca="false">IF(B36="","",VLOOKUP($B36,Liste_des_mouvements,39,0))</f>
        <v/>
      </c>
      <c r="D36" s="157" t="str">
        <f aca="false">IF(C36="","",VLOOKUP($B36,Liste_des_mouvements,16,0))</f>
        <v/>
      </c>
      <c r="E36" s="157" t="str">
        <f aca="false">IF(D36="","",VLOOKUP($B36,Liste_des_mouvements,18,0))</f>
        <v/>
      </c>
      <c r="F36" s="158" t="str">
        <f aca="false">IF(E36="","",VLOOKUP($B36,Liste_des_mouvements,19,0))</f>
        <v/>
      </c>
      <c r="G36" s="159" t="str">
        <f aca="false">IF(B36="","",C36*F36)</f>
        <v/>
      </c>
    </row>
    <row r="37" customFormat="false" ht="12.75" hidden="false" customHeight="false" outlineLevel="0" collapsed="false">
      <c r="A37" s="157" t="n">
        <v>24</v>
      </c>
      <c r="B37" s="157"/>
      <c r="C37" s="157" t="str">
        <f aca="false">IF(B37="","",VLOOKUP($B37,Liste_des_mouvements,39,0))</f>
        <v/>
      </c>
      <c r="D37" s="157" t="str">
        <f aca="false">IF(C37="","",VLOOKUP($B37,Liste_des_mouvements,16,0))</f>
        <v/>
      </c>
      <c r="E37" s="157" t="str">
        <f aca="false">IF(D37="","",VLOOKUP($B37,Liste_des_mouvements,18,0))</f>
        <v/>
      </c>
      <c r="F37" s="158" t="str">
        <f aca="false">IF(E37="","",VLOOKUP($B37,Liste_des_mouvements,19,0))</f>
        <v/>
      </c>
      <c r="G37" s="159" t="str">
        <f aca="false">IF(B37="","",C37*F37)</f>
        <v/>
      </c>
    </row>
    <row r="38" customFormat="false" ht="12.75" hidden="false" customHeight="false" outlineLevel="0" collapsed="false">
      <c r="A38" s="157" t="n">
        <v>25</v>
      </c>
      <c r="B38" s="157"/>
      <c r="C38" s="157" t="str">
        <f aca="false">IF(B38="","",VLOOKUP($B38,Liste_des_mouvements,39,0))</f>
        <v/>
      </c>
      <c r="D38" s="157" t="str">
        <f aca="false">IF(C38="","",VLOOKUP($B38,Liste_des_mouvements,16,0))</f>
        <v/>
      </c>
      <c r="E38" s="157" t="str">
        <f aca="false">IF(D38="","",VLOOKUP($B38,Liste_des_mouvements,18,0))</f>
        <v/>
      </c>
      <c r="F38" s="158" t="str">
        <f aca="false">IF(E38="","",VLOOKUP($B38,Liste_des_mouvements,19,0))</f>
        <v/>
      </c>
      <c r="G38" s="159" t="str">
        <f aca="false">IF(B38="","",C38*F38)</f>
        <v/>
      </c>
    </row>
    <row r="39" customFormat="false" ht="13.5" hidden="false" customHeight="false" outlineLevel="0" collapsed="false">
      <c r="A39" s="160"/>
      <c r="B39" s="160"/>
      <c r="C39" s="160"/>
      <c r="D39" s="160"/>
      <c r="E39" s="160"/>
      <c r="F39" s="161"/>
      <c r="G39" s="162"/>
    </row>
    <row r="40" customFormat="false" ht="13.5" hidden="false" customHeight="false" outlineLevel="0" collapsed="false">
      <c r="A40" s="163"/>
      <c r="B40" s="164"/>
      <c r="C40" s="164"/>
      <c r="D40" s="164"/>
      <c r="E40" s="165"/>
      <c r="F40" s="166"/>
      <c r="G40" s="167"/>
    </row>
    <row r="41" customFormat="false" ht="12.75" hidden="false" customHeight="false" outlineLevel="0" collapsed="false">
      <c r="A41" s="163"/>
      <c r="B41" s="164"/>
      <c r="C41" s="164"/>
      <c r="D41" s="164"/>
      <c r="E41" s="168" t="s">
        <v>287</v>
      </c>
      <c r="F41" s="166"/>
      <c r="G41" s="167" t="n">
        <f aca="false">SUM(G14:G38)</f>
        <v>6650</v>
      </c>
    </row>
    <row r="42" customFormat="false" ht="12.75" hidden="false" customHeight="false" outlineLevel="0" collapsed="false">
      <c r="A42" s="163"/>
      <c r="B42" s="164"/>
      <c r="C42" s="164"/>
      <c r="D42" s="164"/>
      <c r="E42" s="168" t="s">
        <v>288</v>
      </c>
      <c r="F42" s="169" t="n">
        <v>0</v>
      </c>
      <c r="G42" s="167" t="n">
        <f aca="false">ROUND(G41*F42,0)</f>
        <v>0</v>
      </c>
    </row>
    <row r="43" customFormat="false" ht="12.75" hidden="false" customHeight="false" outlineLevel="0" collapsed="false">
      <c r="A43" s="163"/>
      <c r="B43" s="164"/>
      <c r="C43" s="164"/>
      <c r="D43" s="164"/>
      <c r="E43" s="168" t="s">
        <v>289</v>
      </c>
      <c r="F43" s="166"/>
      <c r="G43" s="167" t="n">
        <v>0</v>
      </c>
    </row>
    <row r="44" customFormat="false" ht="12.75" hidden="false" customHeight="false" outlineLevel="0" collapsed="false">
      <c r="A44" s="163"/>
      <c r="B44" s="164"/>
      <c r="C44" s="164"/>
      <c r="D44" s="164"/>
      <c r="E44" s="168" t="s">
        <v>290</v>
      </c>
      <c r="F44" s="166"/>
      <c r="G44" s="167" t="n">
        <f aca="false">G41+G43-G42</f>
        <v>6650</v>
      </c>
    </row>
    <row r="45" customFormat="false" ht="13.5" hidden="false" customHeight="false" outlineLevel="0" collapsed="false">
      <c r="A45" s="170"/>
      <c r="B45" s="171"/>
      <c r="C45" s="171"/>
      <c r="D45" s="171"/>
      <c r="E45" s="172"/>
      <c r="F45" s="173"/>
      <c r="G45" s="174"/>
    </row>
    <row r="46" customFormat="false" ht="13.5" hidden="false" customHeight="false" outlineLevel="0" collapsed="false"/>
  </sheetData>
  <mergeCells count="5">
    <mergeCell ref="A4:D4"/>
    <mergeCell ref="A6:D6"/>
    <mergeCell ref="A8:D8"/>
    <mergeCell ref="C9:D9"/>
    <mergeCell ref="A10:D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Impression_de_la_fiche">
                <anchor moveWithCells="true" sizeWithCells="false">
                  <from>
                    <xdr:col>8</xdr:col>
                    <xdr:colOff>0</xdr:colOff>
                    <xdr:row>2</xdr:row>
                    <xdr:rowOff>0</xdr:rowOff>
                  </from>
                  <to>
                    <xdr:col>9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Impression_de_la_fiche">
                <anchor moveWithCells="true" sizeWithCells="false">
                  <from>
                    <xdr:col>8</xdr:col>
                    <xdr:colOff>0</xdr:colOff>
                    <xdr:row>40</xdr:row>
                    <xdr:rowOff>0</xdr:rowOff>
                  </from>
                  <to>
                    <xdr:col>9</xdr:col>
                    <xdr:colOff>72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Retour_Menu_Principal">
                <anchor moveWithCells="true" sizeWithCells="false">
                  <from>
                    <xdr:col>8</xdr:col>
                    <xdr:colOff>0</xdr:colOff>
                    <xdr:row>3</xdr:row>
                    <xdr:rowOff>0</xdr:rowOff>
                  </from>
                  <to>
                    <xdr:col>9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Retour_Menu_Principal">
                <anchor moveWithCells="true" sizeWithCells="false">
                  <from>
                    <xdr:col>8</xdr:col>
                    <xdr:colOff>0</xdr:colOff>
                    <xdr:row>42</xdr:row>
                    <xdr:rowOff>0</xdr:rowOff>
                  </from>
                  <to>
                    <xdr:col>9</xdr:col>
                    <xdr:colOff>720</xdr:colOff>
                    <xdr:row>4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9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D17" activeCellId="0" sqref="A16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7.56"/>
    <col collapsed="false" customWidth="true" hidden="false" outlineLevel="0" max="2" min="2" style="164" width="11.56"/>
    <col collapsed="false" customWidth="true" hidden="false" outlineLevel="0" max="3" min="3" style="164" width="60.7"/>
    <col collapsed="false" customWidth="true" hidden="false" outlineLevel="0" max="4" min="4" style="175" width="10.71"/>
    <col collapsed="false" customWidth="true" hidden="false" outlineLevel="0" max="5" min="5" style="176" width="11.56"/>
    <col collapsed="false" customWidth="true" hidden="false" outlineLevel="0" max="6" min="6" style="164" width="11.13"/>
    <col collapsed="false" customWidth="true" hidden="false" outlineLevel="0" max="7" min="7" style="164" width="2.7"/>
    <col collapsed="false" customWidth="false" hidden="false" outlineLevel="0" max="257" min="8" style="164" width="11.42"/>
  </cols>
  <sheetData>
    <row r="1" customFormat="false" ht="23.25" hidden="false" customHeight="false" outlineLevel="0" collapsed="false">
      <c r="A1" s="177" t="s">
        <v>291</v>
      </c>
      <c r="B1" s="177"/>
      <c r="C1" s="177"/>
      <c r="D1" s="177"/>
      <c r="E1" s="177"/>
      <c r="F1" s="177"/>
    </row>
    <row r="2" customFormat="false" ht="6.75" hidden="false" customHeight="true" outlineLevel="0" collapsed="false">
      <c r="A2" s="178"/>
    </row>
    <row r="3" s="181" customFormat="true" ht="32.25" hidden="false" customHeight="true" outlineLevel="0" collapsed="false">
      <c r="A3" s="179" t="s">
        <v>51</v>
      </c>
      <c r="B3" s="179" t="s">
        <v>292</v>
      </c>
      <c r="C3" s="179" t="s">
        <v>47</v>
      </c>
      <c r="D3" s="180" t="s">
        <v>293</v>
      </c>
      <c r="E3" s="180"/>
      <c r="F3" s="179" t="s">
        <v>39</v>
      </c>
    </row>
    <row r="4" customFormat="false" ht="10.5" hidden="false" customHeight="true" outlineLevel="0" collapsed="false">
      <c r="A4" s="182"/>
      <c r="B4" s="183"/>
      <c r="C4" s="183"/>
      <c r="D4" s="184"/>
      <c r="E4" s="185"/>
      <c r="F4" s="183"/>
    </row>
    <row r="5" customFormat="false" ht="15" hidden="false" customHeight="false" outlineLevel="0" collapsed="false">
      <c r="A5" s="186" t="n">
        <v>1</v>
      </c>
      <c r="B5" s="187" t="str">
        <f aca="false">IF($A5="","",VLOOKUP($A5,Stock,2,0))</f>
        <v>Livre</v>
      </c>
      <c r="C5" s="187" t="str">
        <f aca="false">IF($A5="","",VLOOKUP($A5,Stock,3,0))</f>
        <v>Jeux Coopératif pour bâtir la Paix (Tome1)</v>
      </c>
      <c r="D5" s="188" t="n">
        <f aca="false">IF($A5="","",VLOOKUP($A5,Stock,4,0))</f>
        <v>900</v>
      </c>
      <c r="E5" s="189" t="n">
        <f aca="false">IF($A5="","",VLOOKUP($A5,Stock,5,0))</f>
        <v>22.31</v>
      </c>
      <c r="F5" s="187" t="n">
        <f aca="false">IF($A5="","",VLOOKUP($A5,Stock,6,0))</f>
        <v>663</v>
      </c>
      <c r="G5" s="190"/>
      <c r="H5" s="190"/>
      <c r="I5" s="190"/>
      <c r="J5" s="190"/>
      <c r="K5" s="190"/>
    </row>
    <row r="6" customFormat="false" ht="15" hidden="false" customHeight="false" outlineLevel="0" collapsed="false">
      <c r="A6" s="186" t="n">
        <v>2</v>
      </c>
      <c r="B6" s="187" t="str">
        <f aca="false">IF($A6="","",VLOOKUP($A6,Stock,2,0))</f>
        <v>Livre</v>
      </c>
      <c r="C6" s="187" t="str">
        <f aca="false">IF($A6="","",VLOOKUP($A6,Stock,3,0))</f>
        <v>Jeux coopératifs pour bâtir la paix (tome 2)</v>
      </c>
      <c r="D6" s="188" t="n">
        <f aca="false">IF($A6="","",VLOOKUP($A6,Stock,4,0))</f>
        <v>450</v>
      </c>
      <c r="E6" s="189" t="n">
        <f aca="false">IF($A6="","",VLOOKUP($A6,Stock,5,0))</f>
        <v>11.16</v>
      </c>
      <c r="F6" s="187" t="n">
        <f aca="false">IF($A6="","",VLOOKUP($A6,Stock,6,0))</f>
        <v>139</v>
      </c>
      <c r="G6" s="190"/>
      <c r="H6" s="190"/>
      <c r="I6" s="190"/>
      <c r="J6" s="190"/>
      <c r="K6" s="190"/>
    </row>
    <row r="7" customFormat="false" ht="15" hidden="false" customHeight="false" outlineLevel="0" collapsed="false">
      <c r="A7" s="186" t="n">
        <v>3</v>
      </c>
      <c r="B7" s="187" t="str">
        <f aca="false">IF($A7="","",VLOOKUP($A7,Stock,2,0))</f>
        <v>Livre</v>
      </c>
      <c r="C7" s="187" t="str">
        <f aca="false">IF($A7="","",VLOOKUP($A7,Stock,3,0))</f>
        <v>Négocier, ça s'apprend tôt !</v>
      </c>
      <c r="D7" s="188" t="n">
        <f aca="false">IF($A7="","",VLOOKUP($A7,Stock,4,0))</f>
        <v>620</v>
      </c>
      <c r="E7" s="189" t="n">
        <f aca="false">IF($A7="","",VLOOKUP($A7,Stock,5,0))</f>
        <v>15.37</v>
      </c>
      <c r="F7" s="187" t="n">
        <f aca="false">IF($A7="","",VLOOKUP($A7,Stock,6,0))</f>
        <v>1626</v>
      </c>
      <c r="G7" s="190"/>
      <c r="H7" s="190"/>
      <c r="I7" s="190"/>
      <c r="J7" s="190"/>
      <c r="K7" s="190"/>
    </row>
    <row r="8" customFormat="false" ht="15" hidden="false" customHeight="false" outlineLevel="0" collapsed="false">
      <c r="A8" s="186" t="n">
        <v>4</v>
      </c>
      <c r="B8" s="187" t="str">
        <f aca="false">IF($A8="","",VLOOKUP($A8,Stock,2,0))</f>
        <v>Livre</v>
      </c>
      <c r="C8" s="187" t="str">
        <f aca="false">IF($A8="","",VLOOKUP($A8,Stock,3,0))</f>
        <v>La Médiation</v>
      </c>
      <c r="D8" s="188" t="n">
        <f aca="false">IF($A8="","",VLOOKUP($A8,Stock,4,0))</f>
        <v>480</v>
      </c>
      <c r="E8" s="189" t="n">
        <f aca="false">IF($A8="","",VLOOKUP($A8,Stock,5,0))</f>
        <v>11.9</v>
      </c>
      <c r="F8" s="187" t="n">
        <f aca="false">IF($A8="","",VLOOKUP($A8,Stock,6,0))</f>
        <v>653</v>
      </c>
      <c r="G8" s="190"/>
      <c r="H8" s="190"/>
      <c r="I8" s="190"/>
      <c r="J8" s="190"/>
      <c r="K8" s="190"/>
    </row>
    <row r="9" customFormat="false" ht="15" hidden="false" customHeight="false" outlineLevel="0" collapsed="false">
      <c r="A9" s="186" t="n">
        <v>5</v>
      </c>
      <c r="B9" s="187" t="str">
        <f aca="false">IF($A9="","",VLOOKUP($A9,Stock,2,0))</f>
        <v>Livre</v>
      </c>
      <c r="C9" s="187" t="str">
        <f aca="false">IF($A9="","",VLOOKUP($A9,Stock,3,0))</f>
        <v>Jouons ensemble</v>
      </c>
      <c r="D9" s="188" t="n">
        <f aca="false">IF($A9="","",VLOOKUP($A9,Stock,4,0))</f>
        <v>350</v>
      </c>
      <c r="E9" s="189" t="n">
        <f aca="false">IF($A9="","",VLOOKUP($A9,Stock,5,0))</f>
        <v>8.68</v>
      </c>
      <c r="F9" s="187" t="n">
        <f aca="false">IF($A9="","",VLOOKUP($A9,Stock,6,0))</f>
        <v>4</v>
      </c>
      <c r="G9" s="190"/>
      <c r="H9" s="190"/>
      <c r="I9" s="190"/>
      <c r="J9" s="190"/>
      <c r="K9" s="190"/>
    </row>
    <row r="10" customFormat="false" ht="15" hidden="false" customHeight="false" outlineLevel="0" collapsed="false">
      <c r="A10" s="186" t="n">
        <v>6</v>
      </c>
      <c r="B10" s="187" t="str">
        <f aca="false">IF($A10="","",VLOOKUP($A10,Stock,2,0))</f>
        <v>Livre</v>
      </c>
      <c r="C10" s="187" t="str">
        <f aca="false">IF($A10="","",VLOOKUP($A10,Stock,3,0))</f>
        <v>Pour une éducation non-violente</v>
      </c>
      <c r="D10" s="188" t="n">
        <f aca="false">IF($A10="","",VLOOKUP($A10,Stock,4,0))</f>
        <v>450</v>
      </c>
      <c r="E10" s="189" t="n">
        <f aca="false">IF($A10="","",VLOOKUP($A10,Stock,5,0))</f>
        <v>11.16</v>
      </c>
      <c r="F10" s="187" t="n">
        <f aca="false">IF($A10="","",VLOOKUP($A10,Stock,6,0))</f>
        <v>8</v>
      </c>
      <c r="G10" s="190"/>
      <c r="H10" s="190"/>
      <c r="I10" s="190"/>
      <c r="J10" s="190"/>
      <c r="K10" s="190"/>
    </row>
    <row r="11" customFormat="false" ht="15" hidden="false" customHeight="false" outlineLevel="0" collapsed="false">
      <c r="A11" s="186" t="n">
        <v>7</v>
      </c>
      <c r="B11" s="187" t="str">
        <f aca="false">IF($A11="","",VLOOKUP($A11,Stock,2,0))</f>
        <v>Livre</v>
      </c>
      <c r="C11" s="187" t="str">
        <f aca="false">IF($A11="","",VLOOKUP($A11,Stock,3,0))</f>
        <v>L'intelligence du coeur (grand format)</v>
      </c>
      <c r="D11" s="188" t="n">
        <f aca="false">IF($A11="","",VLOOKUP($A11,Stock,4,0))</f>
        <v>870</v>
      </c>
      <c r="E11" s="189" t="n">
        <f aca="false">IF($A11="","",VLOOKUP($A11,Stock,5,0))</f>
        <v>21.57</v>
      </c>
      <c r="F11" s="187" t="n">
        <f aca="false">IF($A11="","",VLOOKUP($A11,Stock,6,0))</f>
        <v>5</v>
      </c>
      <c r="G11" s="190"/>
      <c r="H11" s="190"/>
      <c r="I11" s="190"/>
      <c r="J11" s="190"/>
      <c r="K11" s="190"/>
    </row>
    <row r="12" customFormat="false" ht="15" hidden="false" customHeight="false" outlineLevel="0" collapsed="false">
      <c r="A12" s="186" t="n">
        <v>8</v>
      </c>
      <c r="B12" s="187" t="str">
        <f aca="false">IF($A12="","",VLOOKUP($A12,Stock,2,0))</f>
        <v>Livre</v>
      </c>
      <c r="C12" s="187" t="str">
        <f aca="false">IF($A12="","",VLOOKUP($A12,Stock,3,0))</f>
        <v>L'enfant, ni loup, ni agneau</v>
      </c>
      <c r="D12" s="188" t="n">
        <f aca="false">IF($A12="","",VLOOKUP($A12,Stock,4,0))</f>
        <v>500</v>
      </c>
      <c r="E12" s="189" t="n">
        <f aca="false">IF($A12="","",VLOOKUP($A12,Stock,5,0))</f>
        <v>12.39</v>
      </c>
      <c r="F12" s="187" t="n">
        <f aca="false">IF($A12="","",VLOOKUP($A12,Stock,6,0))</f>
        <v>2</v>
      </c>
      <c r="G12" s="190"/>
      <c r="H12" s="190"/>
      <c r="I12" s="190"/>
      <c r="J12" s="190"/>
      <c r="K12" s="190"/>
    </row>
    <row r="13" customFormat="false" ht="15" hidden="false" customHeight="false" outlineLevel="0" collapsed="false">
      <c r="A13" s="186" t="n">
        <v>9</v>
      </c>
      <c r="B13" s="187" t="str">
        <f aca="false">IF($A13="","",VLOOKUP($A13,Stock,2,0))</f>
        <v>Livre</v>
      </c>
      <c r="C13" s="187" t="str">
        <f aca="false">IF($A13="","",VLOOKUP($A13,Stock,3,0))</f>
        <v>Conflit, mettre hors-jeu la violence</v>
      </c>
      <c r="D13" s="188" t="n">
        <f aca="false">IF($A13="","",VLOOKUP($A13,Stock,4,0))</f>
        <v>550</v>
      </c>
      <c r="E13" s="189" t="n">
        <f aca="false">IF($A13="","",VLOOKUP($A13,Stock,5,0))</f>
        <v>13.63</v>
      </c>
      <c r="F13" s="187" t="n">
        <f aca="false">IF($A13="","",VLOOKUP($A13,Stock,6,0))</f>
        <v>4</v>
      </c>
      <c r="G13" s="190"/>
      <c r="H13" s="190"/>
      <c r="I13" s="190"/>
      <c r="J13" s="190"/>
      <c r="K13" s="190"/>
    </row>
    <row r="14" customFormat="false" ht="15" hidden="false" customHeight="false" outlineLevel="0" collapsed="false">
      <c r="A14" s="186" t="n">
        <v>10</v>
      </c>
      <c r="B14" s="187" t="str">
        <f aca="false">IF($A14="","",VLOOKUP($A14,Stock,2,0))</f>
        <v>Livre</v>
      </c>
      <c r="C14" s="187" t="str">
        <f aca="false">IF($A14="","",VLOOKUP($A14,Stock,3,0))</f>
        <v>Jeux et violence</v>
      </c>
      <c r="D14" s="188" t="n">
        <f aca="false">IF($A14="","",VLOOKUP($A14,Stock,4,0))</f>
        <v>400</v>
      </c>
      <c r="E14" s="189" t="n">
        <f aca="false">IF($A14="","",VLOOKUP($A14,Stock,5,0))</f>
        <v>9.92</v>
      </c>
      <c r="F14" s="187" t="n">
        <f aca="false">IF($A14="","",VLOOKUP($A14,Stock,6,0))</f>
        <v>8</v>
      </c>
      <c r="G14" s="190"/>
      <c r="H14" s="190"/>
      <c r="I14" s="190"/>
      <c r="J14" s="190"/>
      <c r="K14" s="190"/>
    </row>
    <row r="15" customFormat="false" ht="15" hidden="false" customHeight="false" outlineLevel="0" collapsed="false">
      <c r="A15" s="186" t="n">
        <v>11</v>
      </c>
      <c r="B15" s="187" t="str">
        <f aca="false">IF($A15="","",VLOOKUP($A15,Stock,2,0))</f>
        <v>Livre</v>
      </c>
      <c r="C15" s="187" t="str">
        <f aca="false">IF($A15="","",VLOOKUP($A15,Stock,3,0))</f>
        <v>Introduction à la langue girafe (soirée séminaire avec MR)</v>
      </c>
      <c r="D15" s="188" t="n">
        <f aca="false">IF($A15="","",VLOOKUP($A15,Stock,4,0))</f>
        <v>250</v>
      </c>
      <c r="E15" s="189" t="n">
        <f aca="false">IF($A15="","",VLOOKUP($A15,Stock,5,0))</f>
        <v>6.2</v>
      </c>
      <c r="F15" s="187" t="n">
        <f aca="false">IF($A15="","",VLOOKUP($A15,Stock,6,0))</f>
        <v>13</v>
      </c>
      <c r="G15" s="190"/>
      <c r="H15" s="190"/>
      <c r="I15" s="190"/>
      <c r="J15" s="190"/>
      <c r="K15" s="190"/>
    </row>
    <row r="16" customFormat="false" ht="15" hidden="false" customHeight="false" outlineLevel="0" collapsed="false">
      <c r="A16" s="186" t="n">
        <v>12</v>
      </c>
      <c r="B16" s="187" t="str">
        <f aca="false">IF($A16="","",VLOOKUP($A16,Stock,2,0))</f>
        <v>Livre</v>
      </c>
      <c r="C16" s="187" t="str">
        <f aca="false">IF($A16="","",VLOOKUP($A16,Stock,3,0))</f>
        <v>Un modèle pour la  Communication  Nonviolente</v>
      </c>
      <c r="D16" s="188" t="n">
        <f aca="false">IF($A16="","",VLOOKUP($A16,Stock,4,0))</f>
        <v>250</v>
      </c>
      <c r="E16" s="189" t="n">
        <f aca="false">IF($A16="","",VLOOKUP($A16,Stock,5,0))</f>
        <v>6.2</v>
      </c>
      <c r="F16" s="187" t="n">
        <f aca="false">IF($A16="","",VLOOKUP($A16,Stock,6,0))</f>
        <v>32</v>
      </c>
      <c r="G16" s="190"/>
      <c r="H16" s="190"/>
      <c r="I16" s="190"/>
      <c r="J16" s="190"/>
      <c r="K16" s="190"/>
    </row>
    <row r="17" customFormat="false" ht="15" hidden="false" customHeight="false" outlineLevel="0" collapsed="false">
      <c r="A17" s="186" t="n">
        <v>13</v>
      </c>
      <c r="B17" s="187" t="str">
        <f aca="false">IF($A17="","",VLOOKUP($A17,Stock,2,0))</f>
        <v>Livre</v>
      </c>
      <c r="C17" s="187" t="str">
        <f aca="false">IF($A17="","",VLOOKUP($A17,Stock,3,0))</f>
        <v>Cahier d'exercices CNV</v>
      </c>
      <c r="D17" s="188" t="n">
        <f aca="false">IF($A17="","",VLOOKUP($A17,Stock,4,0))</f>
        <v>250</v>
      </c>
      <c r="E17" s="189" t="n">
        <f aca="false">IF($A17="","",VLOOKUP($A17,Stock,5,0))</f>
        <v>6.2</v>
      </c>
      <c r="F17" s="187" t="n">
        <f aca="false">IF($A17="","",VLOOKUP($A17,Stock,6,0))</f>
        <v>6</v>
      </c>
      <c r="G17" s="190"/>
      <c r="H17" s="190"/>
      <c r="I17" s="190"/>
      <c r="J17" s="190"/>
      <c r="K17" s="190"/>
    </row>
    <row r="18" customFormat="false" ht="15" hidden="false" customHeight="false" outlineLevel="0" collapsed="false">
      <c r="A18" s="186" t="n">
        <v>14</v>
      </c>
      <c r="B18" s="187" t="str">
        <f aca="false">IF($A18="","",VLOOKUP($A18,Stock,2,0))</f>
        <v>Livre</v>
      </c>
      <c r="C18" s="187" t="str">
        <f aca="false">IF($A18="","",VLOOKUP($A18,Stock,3,0))</f>
        <v>Recueil de chansons MR</v>
      </c>
      <c r="D18" s="188" t="n">
        <f aca="false">IF($A18="","",VLOOKUP($A18,Stock,4,0))</f>
        <v>250</v>
      </c>
      <c r="E18" s="189" t="n">
        <f aca="false">IF($A18="","",VLOOKUP($A18,Stock,5,0))</f>
        <v>6.2</v>
      </c>
      <c r="F18" s="187" t="n">
        <f aca="false">IF($A18="","",VLOOKUP($A18,Stock,6,0))</f>
        <v>5</v>
      </c>
      <c r="G18" s="190"/>
      <c r="H18" s="190"/>
      <c r="I18" s="190"/>
      <c r="J18" s="190"/>
      <c r="K18" s="190"/>
    </row>
    <row r="19" customFormat="false" ht="15" hidden="false" customHeight="false" outlineLevel="0" collapsed="false">
      <c r="A19" s="186" t="n">
        <v>15</v>
      </c>
      <c r="B19" s="187" t="str">
        <f aca="false">IF($A19="","",VLOOKUP($A19,Stock,2,0))</f>
        <v>Livre</v>
      </c>
      <c r="C19" s="187" t="str">
        <f aca="false">IF($A19="","",VLOOKUP($A19,Stock,3,0))</f>
        <v>Gandhi, artisan de la non-violence</v>
      </c>
      <c r="D19" s="188" t="n">
        <f aca="false">IF($A19="","",VLOOKUP($A19,Stock,4,0))</f>
        <v>450</v>
      </c>
      <c r="E19" s="189" t="n">
        <f aca="false">IF($A19="","",VLOOKUP($A19,Stock,5,0))</f>
        <v>11.16</v>
      </c>
      <c r="F19" s="187" t="n">
        <f aca="false">IF($A19="","",VLOOKUP($A19,Stock,6,0))</f>
        <v>-7</v>
      </c>
      <c r="G19" s="190"/>
      <c r="H19" s="190"/>
      <c r="I19" s="190"/>
      <c r="J19" s="190"/>
      <c r="K19" s="190"/>
    </row>
    <row r="20" customFormat="false" ht="15" hidden="false" customHeight="false" outlineLevel="0" collapsed="false">
      <c r="A20" s="186" t="n">
        <v>16</v>
      </c>
      <c r="B20" s="187" t="str">
        <f aca="false">IF($A20="","",VLOOKUP($A20,Stock,2,0))</f>
        <v>Livre</v>
      </c>
      <c r="C20" s="187" t="str">
        <f aca="false">IF($A20="","",VLOOKUP($A20,Stock,3,0))</f>
        <v>Ganghi, artisan de la non-violence</v>
      </c>
      <c r="D20" s="188" t="n">
        <f aca="false">IF($A20="","",VLOOKUP($A20,Stock,4,0))</f>
        <v>450</v>
      </c>
      <c r="E20" s="189" t="n">
        <f aca="false">IF($A20="","",VLOOKUP($A20,Stock,5,0))</f>
        <v>11.16</v>
      </c>
      <c r="F20" s="187" t="n">
        <f aca="false">IF($A20="","",VLOOKUP($A20,Stock,6,0))</f>
        <v>0</v>
      </c>
      <c r="G20" s="190"/>
      <c r="H20" s="190"/>
      <c r="I20" s="190"/>
      <c r="J20" s="190"/>
      <c r="K20" s="190"/>
    </row>
    <row r="21" customFormat="false" ht="15" hidden="false" customHeight="false" outlineLevel="0" collapsed="false">
      <c r="A21" s="186" t="n">
        <v>17</v>
      </c>
      <c r="B21" s="187" t="str">
        <f aca="false">IF($A21="","",VLOOKUP($A21,Stock,2,0))</f>
        <v>Livre</v>
      </c>
      <c r="C21" s="187" t="str">
        <f aca="false">IF($A21="","",VLOOKUP($A21,Stock,3,0))</f>
        <v>BD Gandhi</v>
      </c>
      <c r="D21" s="188" t="n">
        <f aca="false">IF($A21="","",VLOOKUP($A21,Stock,4,0))</f>
        <v>390</v>
      </c>
      <c r="E21" s="189" t="n">
        <f aca="false">IF($A21="","",VLOOKUP($A21,Stock,5,0))</f>
        <v>9.67</v>
      </c>
      <c r="F21" s="187" t="n">
        <f aca="false">IF($A21="","",VLOOKUP($A21,Stock,6,0))</f>
        <v>5</v>
      </c>
      <c r="G21" s="190"/>
      <c r="H21" s="190"/>
      <c r="I21" s="190"/>
      <c r="J21" s="190"/>
      <c r="K21" s="190"/>
    </row>
    <row r="22" customFormat="false" ht="15" hidden="false" customHeight="false" outlineLevel="0" collapsed="false">
      <c r="A22" s="186" t="n">
        <v>18</v>
      </c>
      <c r="B22" s="187" t="str">
        <f aca="false">IF($A22="","",VLOOKUP($A22,Stock,2,0))</f>
        <v>Livre</v>
      </c>
      <c r="C22" s="187" t="str">
        <f aca="false">IF($A22="","",VLOOKUP($A22,Stock,3,0))</f>
        <v>BD Gandhi (version arabe)</v>
      </c>
      <c r="D22" s="188" t="n">
        <f aca="false">IF($A22="","",VLOOKUP($A22,Stock,4,0))</f>
        <v>390</v>
      </c>
      <c r="E22" s="189" t="n">
        <f aca="false">IF($A22="","",VLOOKUP($A22,Stock,5,0))</f>
        <v>9.67</v>
      </c>
      <c r="F22" s="187" t="n">
        <f aca="false">IF($A22="","",VLOOKUP($A22,Stock,6,0))</f>
        <v>8</v>
      </c>
      <c r="G22" s="190"/>
      <c r="H22" s="190"/>
      <c r="I22" s="190"/>
      <c r="J22" s="190"/>
      <c r="K22" s="190"/>
    </row>
    <row r="23" customFormat="false" ht="15" hidden="false" customHeight="false" outlineLevel="0" collapsed="false">
      <c r="A23" s="186" t="n">
        <v>19</v>
      </c>
      <c r="B23" s="187" t="str">
        <f aca="false">IF($A23="","",VLOOKUP($A23,Stock,2,0))</f>
        <v>Livre</v>
      </c>
      <c r="C23" s="187" t="str">
        <f aca="false">IF($A23="","",VLOOKUP($A23,Stock,3,0))</f>
        <v>Gandhi; l'insurgé</v>
      </c>
      <c r="D23" s="188" t="n">
        <f aca="false">IF($A23="","",VLOOKUP($A23,Stock,4,0))</f>
        <v>800</v>
      </c>
      <c r="E23" s="189" t="n">
        <f aca="false">IF($A23="","",VLOOKUP($A23,Stock,5,0))</f>
        <v>19.83</v>
      </c>
      <c r="F23" s="187" t="n">
        <f aca="false">IF($A23="","",VLOOKUP($A23,Stock,6,0))</f>
        <v>1</v>
      </c>
      <c r="G23" s="190"/>
      <c r="H23" s="190"/>
      <c r="I23" s="190"/>
      <c r="J23" s="190"/>
      <c r="K23" s="190"/>
    </row>
    <row r="24" customFormat="false" ht="15" hidden="false" customHeight="false" outlineLevel="0" collapsed="false">
      <c r="A24" s="186" t="n">
        <v>20</v>
      </c>
      <c r="B24" s="187" t="str">
        <f aca="false">IF($A24="","",VLOOKUP($A24,Stock,2,0))</f>
        <v>Livre</v>
      </c>
      <c r="C24" s="187" t="str">
        <f aca="false">IF($A24="","",VLOOKUP($A24,Stock,3,0))</f>
        <v>Martin Luther King, contre toutes les exclusions</v>
      </c>
      <c r="D24" s="188" t="n">
        <f aca="false">IF($A24="","",VLOOKUP($A24,Stock,4,0))</f>
        <v>420</v>
      </c>
      <c r="E24" s="189" t="n">
        <f aca="false">IF($A24="","",VLOOKUP($A24,Stock,5,0))</f>
        <v>10.41</v>
      </c>
      <c r="F24" s="187" t="n">
        <f aca="false">IF($A24="","",VLOOKUP($A24,Stock,6,0))</f>
        <v>-10</v>
      </c>
      <c r="G24" s="190"/>
      <c r="H24" s="190"/>
      <c r="I24" s="190"/>
      <c r="J24" s="190"/>
      <c r="K24" s="190"/>
    </row>
    <row r="25" customFormat="false" ht="15" hidden="false" customHeight="false" outlineLevel="0" collapsed="false">
      <c r="A25" s="186" t="n">
        <v>21</v>
      </c>
      <c r="B25" s="187" t="str">
        <f aca="false">IF($A25="","",VLOOKUP($A25,Stock,2,0))</f>
        <v>Livre</v>
      </c>
      <c r="C25" s="187" t="str">
        <f aca="false">IF($A25="","",VLOOKUP($A25,Stock,3,0))</f>
        <v>Martin Luther King (dossier)</v>
      </c>
      <c r="D25" s="188" t="n">
        <f aca="false">IF($A25="","",VLOOKUP($A25,Stock,4,0))</f>
        <v>450</v>
      </c>
      <c r="E25" s="189" t="n">
        <f aca="false">IF($A25="","",VLOOKUP($A25,Stock,5,0))</f>
        <v>11.16</v>
      </c>
      <c r="F25" s="187" t="n">
        <f aca="false">IF($A25="","",VLOOKUP($A25,Stock,6,0))</f>
        <v>3</v>
      </c>
      <c r="G25" s="190"/>
      <c r="H25" s="190"/>
      <c r="I25" s="190"/>
      <c r="J25" s="190"/>
      <c r="K25" s="190"/>
    </row>
    <row r="26" customFormat="false" ht="15" hidden="false" customHeight="false" outlineLevel="0" collapsed="false">
      <c r="A26" s="186" t="n">
        <v>22</v>
      </c>
      <c r="B26" s="187" t="str">
        <f aca="false">IF($A26="","",VLOOKUP($A26,Stock,2,0))</f>
        <v>Livre</v>
      </c>
      <c r="C26" s="187" t="str">
        <f aca="false">IF($A26="","",VLOOKUP($A26,Stock,3,0))</f>
        <v>Droits des Humains</v>
      </c>
      <c r="D26" s="188" t="n">
        <f aca="false">IF($A26="","",VLOOKUP($A26,Stock,4,0))</f>
        <v>150</v>
      </c>
      <c r="E26" s="189" t="n">
        <f aca="false">IF($A26="","",VLOOKUP($A26,Stock,5,0))</f>
        <v>3.72</v>
      </c>
      <c r="F26" s="187" t="n">
        <f aca="false">IF($A26="","",VLOOKUP($A26,Stock,6,0))</f>
        <v>618</v>
      </c>
      <c r="G26" s="190"/>
      <c r="H26" s="190"/>
      <c r="I26" s="190"/>
      <c r="J26" s="190"/>
      <c r="K26" s="190"/>
    </row>
    <row r="27" customFormat="false" ht="15" hidden="false" customHeight="false" outlineLevel="0" collapsed="false">
      <c r="A27" s="186" t="n">
        <v>23</v>
      </c>
      <c r="B27" s="187" t="str">
        <f aca="false">IF($A27="","",VLOOKUP($A27,Stock,2,0))</f>
        <v>Livre</v>
      </c>
      <c r="C27" s="187" t="str">
        <f aca="false">IF($A27="","",VLOOKUP($A27,Stock,3,0))</f>
        <v>Dessine-moi un droit de l'Homme</v>
      </c>
      <c r="D27" s="188" t="n">
        <f aca="false">IF($A27="","",VLOOKUP($A27,Stock,4,0))</f>
        <v>450</v>
      </c>
      <c r="E27" s="189" t="n">
        <f aca="false">IF($A27="","",VLOOKUP($A27,Stock,5,0))</f>
        <v>11.16</v>
      </c>
      <c r="F27" s="187" t="n">
        <f aca="false">IF($A27="","",VLOOKUP($A27,Stock,6,0))</f>
        <v>35</v>
      </c>
      <c r="G27" s="190"/>
      <c r="H27" s="190"/>
      <c r="I27" s="190"/>
      <c r="J27" s="190"/>
      <c r="K27" s="190"/>
    </row>
    <row r="28" customFormat="false" ht="15" hidden="false" customHeight="false" outlineLevel="0" collapsed="false">
      <c r="A28" s="186" t="n">
        <v>24</v>
      </c>
      <c r="B28" s="187" t="str">
        <f aca="false">IF($A28="","",VLOOKUP($A28,Stock,2,0))</f>
        <v>Livre</v>
      </c>
      <c r="C28" s="187" t="str">
        <f aca="false">IF($A28="","",VLOOKUP($A28,Stock,3,0))</f>
        <v>Vivre ou mourir ensemble</v>
      </c>
      <c r="D28" s="188" t="n">
        <f aca="false">IF($A28="","",VLOOKUP($A28,Stock,4,0))</f>
        <v>275</v>
      </c>
      <c r="E28" s="189" t="n">
        <f aca="false">IF($A28="","",VLOOKUP($A28,Stock,5,0))</f>
        <v>6.82</v>
      </c>
      <c r="F28" s="187" t="n">
        <f aca="false">IF($A28="","",VLOOKUP($A28,Stock,6,0))</f>
        <v>23</v>
      </c>
      <c r="G28" s="190"/>
      <c r="H28" s="190"/>
      <c r="I28" s="190"/>
      <c r="J28" s="190"/>
      <c r="K28" s="190"/>
    </row>
    <row r="29" customFormat="false" ht="15" hidden="false" customHeight="false" outlineLevel="0" collapsed="false">
      <c r="A29" s="186" t="n">
        <v>25</v>
      </c>
      <c r="B29" s="187" t="str">
        <f aca="false">IF($A29="","",VLOOKUP($A29,Stock,2,0))</f>
        <v>Livre</v>
      </c>
      <c r="C29" s="187" t="str">
        <f aca="false">IF($A29="","",VLOOKUP($A29,Stock,3,0))</f>
        <v>Prévenir conflits &amp; violence</v>
      </c>
      <c r="D29" s="188" t="n">
        <f aca="false">IF($A29="","",VLOOKUP($A29,Stock,4,0))</f>
        <v>930</v>
      </c>
      <c r="E29" s="189" t="n">
        <f aca="false">IF($A29="","",VLOOKUP($A29,Stock,5,0))</f>
        <v>23.05</v>
      </c>
      <c r="F29" s="187" t="n">
        <f aca="false">IF($A29="","",VLOOKUP($A29,Stock,6,0))</f>
        <v>8</v>
      </c>
      <c r="G29" s="190"/>
      <c r="H29" s="190"/>
      <c r="I29" s="190"/>
      <c r="J29" s="190"/>
      <c r="K29" s="190"/>
    </row>
    <row r="30" customFormat="false" ht="15" hidden="false" customHeight="false" outlineLevel="0" collapsed="false">
      <c r="A30" s="186" t="n">
        <v>26</v>
      </c>
      <c r="B30" s="187" t="str">
        <f aca="false">IF($A30="","",VLOOKUP($A30,Stock,2,0))</f>
        <v>Livre</v>
      </c>
      <c r="C30" s="187" t="str">
        <f aca="false">IF($A30="","",VLOOKUP($A30,Stock,3,0))</f>
        <v>Deux cerveaux pour la classe</v>
      </c>
      <c r="D30" s="188" t="n">
        <f aca="false">IF($A30="","",VLOOKUP($A30,Stock,4,0))</f>
        <v>930</v>
      </c>
      <c r="E30" s="189" t="n">
        <f aca="false">IF($A30="","",VLOOKUP($A30,Stock,5,0))</f>
        <v>23.05</v>
      </c>
      <c r="F30" s="187" t="n">
        <f aca="false">IF($A30="","",VLOOKUP($A30,Stock,6,0))</f>
        <v>8</v>
      </c>
      <c r="G30" s="190"/>
      <c r="H30" s="190"/>
      <c r="I30" s="190"/>
      <c r="J30" s="190"/>
      <c r="K30" s="190"/>
    </row>
    <row r="31" customFormat="false" ht="15" hidden="false" customHeight="false" outlineLevel="0" collapsed="false">
      <c r="A31" s="186" t="n">
        <v>27</v>
      </c>
      <c r="B31" s="187" t="str">
        <f aca="false">IF($A31="","",VLOOKUP($A31,Stock,2,0))</f>
        <v>Cassette</v>
      </c>
      <c r="C31" s="187" t="str">
        <f aca="false">IF($A31="","",VLOOKUP($A31,Stock,3,0))</f>
        <v>audio : Introduction à la Communication non-violente</v>
      </c>
      <c r="D31" s="188" t="n">
        <f aca="false">IF($A31="","",VLOOKUP($A31,Stock,4,0))</f>
        <v>450</v>
      </c>
      <c r="E31" s="189" t="n">
        <f aca="false">IF($A31="","",VLOOKUP($A31,Stock,5,0))</f>
        <v>11.16</v>
      </c>
      <c r="F31" s="187" t="n">
        <f aca="false">IF($A31="","",VLOOKUP($A31,Stock,6,0))</f>
        <v>3</v>
      </c>
      <c r="G31" s="190"/>
      <c r="H31" s="190"/>
      <c r="I31" s="190"/>
      <c r="J31" s="190"/>
      <c r="K31" s="190"/>
    </row>
    <row r="32" customFormat="false" ht="15" hidden="false" customHeight="false" outlineLevel="0" collapsed="false">
      <c r="A32" s="186" t="n">
        <v>28</v>
      </c>
      <c r="B32" s="187" t="str">
        <f aca="false">IF($A32="","",VLOOKUP($A32,Stock,2,0))</f>
        <v>Livre</v>
      </c>
      <c r="C32" s="187" t="str">
        <f aca="false">IF($A32="","",VLOOKUP($A32,Stock,3,0))</f>
        <v>7 Souris dans le noir</v>
      </c>
      <c r="D32" s="188" t="n">
        <f aca="false">IF($A32="","",VLOOKUP($A32,Stock,4,0))</f>
        <v>490</v>
      </c>
      <c r="E32" s="189" t="n">
        <f aca="false">IF($A32="","",VLOOKUP($A32,Stock,5,0))</f>
        <v>12.15</v>
      </c>
      <c r="F32" s="187" t="n">
        <f aca="false">IF($A32="","",VLOOKUP($A32,Stock,6,0))</f>
        <v>2</v>
      </c>
      <c r="G32" s="190"/>
      <c r="H32" s="190"/>
      <c r="I32" s="190"/>
      <c r="J32" s="190"/>
      <c r="K32" s="190"/>
    </row>
    <row r="33" customFormat="false" ht="15" hidden="false" customHeight="false" outlineLevel="0" collapsed="false">
      <c r="A33" s="186" t="n">
        <v>29</v>
      </c>
      <c r="B33" s="187" t="str">
        <f aca="false">IF($A33="","",VLOOKUP($A33,Stock,2,0))</f>
        <v>Livre</v>
      </c>
      <c r="C33" s="187" t="str">
        <f aca="false">IF($A33="","",VLOOKUP($A33,Stock,3,0))</f>
        <v>Le conte chaud des choudoudoux</v>
      </c>
      <c r="D33" s="188" t="n">
        <f aca="false">IF($A33="","",VLOOKUP($A33,Stock,4,0))</f>
        <v>620</v>
      </c>
      <c r="E33" s="189" t="n">
        <f aca="false">IF($A33="","",VLOOKUP($A33,Stock,5,0))</f>
        <v>15.37</v>
      </c>
      <c r="F33" s="187" t="n">
        <f aca="false">IF($A33="","",VLOOKUP($A33,Stock,6,0))</f>
        <v>2</v>
      </c>
      <c r="G33" s="190"/>
      <c r="H33" s="190"/>
      <c r="I33" s="190"/>
      <c r="J33" s="190"/>
      <c r="K33" s="190"/>
    </row>
    <row r="34" customFormat="false" ht="15" hidden="false" customHeight="false" outlineLevel="0" collapsed="false">
      <c r="A34" s="186" t="n">
        <v>30</v>
      </c>
      <c r="B34" s="187" t="str">
        <f aca="false">IF($A34="","",VLOOKUP($A34,Stock,2,0))</f>
        <v>Parachute</v>
      </c>
      <c r="C34" s="187" t="str">
        <f aca="false">IF($A34="","",VLOOKUP($A34,Stock,3,0))</f>
        <v>Parachute 16 pieds (diam 4,9)</v>
      </c>
      <c r="D34" s="188" t="n">
        <f aca="false">IF($A34="","",VLOOKUP($A34,Stock,4,0))</f>
        <v>4900</v>
      </c>
      <c r="E34" s="189" t="n">
        <f aca="false">IF($A34="","",VLOOKUP($A34,Stock,5,0))</f>
        <v>121.47</v>
      </c>
      <c r="F34" s="187" t="n">
        <f aca="false">IF($A34="","",VLOOKUP($A34,Stock,6,0))</f>
        <v>3</v>
      </c>
      <c r="G34" s="190"/>
      <c r="H34" s="190"/>
      <c r="I34" s="190"/>
      <c r="J34" s="190"/>
      <c r="K34" s="190"/>
    </row>
    <row r="35" customFormat="false" ht="15" hidden="false" customHeight="false" outlineLevel="0" collapsed="false">
      <c r="A35" s="186" t="n">
        <v>31</v>
      </c>
      <c r="B35" s="187" t="str">
        <f aca="false">IF($A35="","",VLOOKUP($A35,Stock,2,0))</f>
        <v>Parachute</v>
      </c>
      <c r="C35" s="187" t="str">
        <f aca="false">IF($A35="","",VLOOKUP($A35,Stock,3,0))</f>
        <v>parachute 20 pieds (diam 6,1m)</v>
      </c>
      <c r="D35" s="188" t="n">
        <f aca="false">IF($A35="","",VLOOKUP($A35,Stock,4,0))</f>
        <v>5900</v>
      </c>
      <c r="E35" s="189" t="n">
        <f aca="false">IF($A35="","",VLOOKUP($A35,Stock,5,0))</f>
        <v>146.26</v>
      </c>
      <c r="F35" s="187" t="n">
        <f aca="false">IF($A35="","",VLOOKUP($A35,Stock,6,0))</f>
        <v>4</v>
      </c>
      <c r="G35" s="190"/>
      <c r="H35" s="190"/>
      <c r="I35" s="190"/>
      <c r="J35" s="190"/>
      <c r="K35" s="190"/>
    </row>
    <row r="36" customFormat="false" ht="15" hidden="false" customHeight="false" outlineLevel="0" collapsed="false">
      <c r="A36" s="186" t="n">
        <v>32</v>
      </c>
      <c r="B36" s="187" t="str">
        <f aca="false">IF($A36="","",VLOOKUP($A36,Stock,2,0))</f>
        <v>Parachute</v>
      </c>
      <c r="C36" s="187" t="str">
        <f aca="false">IF($A36="","",VLOOKUP($A36,Stock,3,0))</f>
        <v>parachute 24 pieds (diam 7,5m)</v>
      </c>
      <c r="D36" s="188" t="n">
        <f aca="false">IF($A36="","",VLOOKUP($A36,Stock,4,0))</f>
        <v>6900</v>
      </c>
      <c r="E36" s="189" t="n">
        <f aca="false">IF($A36="","",VLOOKUP($A36,Stock,5,0))</f>
        <v>171.05</v>
      </c>
      <c r="F36" s="187" t="n">
        <f aca="false">IF($A36="","",VLOOKUP($A36,Stock,6,0))</f>
        <v>2</v>
      </c>
      <c r="G36" s="190"/>
      <c r="H36" s="190"/>
      <c r="I36" s="190"/>
      <c r="J36" s="190"/>
      <c r="K36" s="190"/>
    </row>
    <row r="37" customFormat="false" ht="15" hidden="false" customHeight="false" outlineLevel="0" collapsed="false">
      <c r="A37" s="186" t="n">
        <v>33</v>
      </c>
      <c r="B37" s="187" t="str">
        <f aca="false">IF($A37="","",VLOOKUP($A37,Stock,2,0))</f>
        <v>Livre</v>
      </c>
      <c r="C37" s="187" t="str">
        <f aca="false">IF($A37="","",VLOOKUP($A37,Stock,3,0))</f>
        <v>Les mots sont des fenêtres</v>
      </c>
      <c r="D37" s="188" t="n">
        <f aca="false">IF($A37="","",VLOOKUP($A37,Stock,4,0))</f>
        <v>640</v>
      </c>
      <c r="E37" s="189" t="n">
        <f aca="false">IF($A37="","",VLOOKUP($A37,Stock,5,0))</f>
        <v>15.87</v>
      </c>
      <c r="F37" s="187" t="n">
        <f aca="false">IF($A37="","",VLOOKUP($A37,Stock,6,0))</f>
        <v>498</v>
      </c>
      <c r="G37" s="190"/>
      <c r="H37" s="190"/>
      <c r="I37" s="190"/>
      <c r="J37" s="190"/>
      <c r="K37" s="190"/>
    </row>
    <row r="38" customFormat="false" ht="15" hidden="false" customHeight="false" outlineLevel="0" collapsed="false">
      <c r="A38" s="186" t="n">
        <v>34</v>
      </c>
      <c r="B38" s="187" t="str">
        <f aca="false">IF($A38="","",VLOOKUP($A38,Stock,2,0))</f>
        <v>CD</v>
      </c>
      <c r="C38" s="187" t="str">
        <f aca="false">IF($A38="","",VLOOKUP($A38,Stock,3,0))</f>
        <v>CD Pratique de la non-violence</v>
      </c>
      <c r="D38" s="188" t="n">
        <f aca="false">IF($A38="","",VLOOKUP($A38,Stock,4,0))</f>
        <v>600</v>
      </c>
      <c r="E38" s="189" t="n">
        <f aca="false">IF($A38="","",VLOOKUP($A38,Stock,5,0))</f>
        <v>14.87</v>
      </c>
      <c r="F38" s="187" t="n">
        <f aca="false">IF($A38="","",VLOOKUP($A38,Stock,6,0))</f>
        <v>41</v>
      </c>
      <c r="G38" s="190"/>
      <c r="H38" s="190"/>
      <c r="I38" s="190"/>
      <c r="J38" s="190"/>
      <c r="K38" s="190"/>
    </row>
    <row r="39" customFormat="false" ht="15" hidden="false" customHeight="false" outlineLevel="0" collapsed="false">
      <c r="A39" s="186" t="n">
        <v>35</v>
      </c>
      <c r="B39" s="187" t="str">
        <f aca="false">IF($A39="","",VLOOKUP($A39,Stock,2,0))</f>
        <v>Cassette</v>
      </c>
      <c r="C39" s="187" t="str">
        <f aca="false">IF($A39="","",VLOOKUP($A39,Stock,3,0))</f>
        <v>Coffret outils pédagogiques</v>
      </c>
      <c r="D39" s="188" t="n">
        <f aca="false">IF($A39="","",VLOOKUP($A39,Stock,4,0))</f>
        <v>2600</v>
      </c>
      <c r="E39" s="189" t="n">
        <f aca="false">IF($A39="","",VLOOKUP($A39,Stock,5,0))</f>
        <v>64.45</v>
      </c>
      <c r="F39" s="187" t="n">
        <f aca="false">IF($A39="","",VLOOKUP($A39,Stock,6,0))</f>
        <v>0</v>
      </c>
      <c r="G39" s="190"/>
      <c r="H39" s="190"/>
      <c r="I39" s="190"/>
      <c r="J39" s="190"/>
      <c r="K39" s="190"/>
    </row>
    <row r="40" customFormat="false" ht="15" hidden="false" customHeight="false" outlineLevel="0" collapsed="false">
      <c r="A40" s="186" t="n">
        <v>36</v>
      </c>
      <c r="B40" s="187" t="str">
        <f aca="false">IF($A40="","",VLOOKUP($A40,Stock,2,0))</f>
        <v>CD</v>
      </c>
      <c r="C40" s="187" t="str">
        <f aca="false">IF($A40="","",VLOOKUP($A40,Stock,3,0))</f>
        <v>Mes Meilleures Chansons</v>
      </c>
      <c r="D40" s="188" t="n">
        <f aca="false">IF($A40="","",VLOOKUP($A40,Stock,4,0))</f>
        <v>459</v>
      </c>
      <c r="E40" s="189" t="n">
        <f aca="false">IF($A40="","",VLOOKUP($A40,Stock,5,0))</f>
        <v>11.38</v>
      </c>
      <c r="F40" s="187" t="n">
        <f aca="false">IF($A40="","",VLOOKUP($A40,Stock,6,0))</f>
        <v>12</v>
      </c>
      <c r="G40" s="190"/>
      <c r="H40" s="190"/>
      <c r="I40" s="190"/>
      <c r="J40" s="190"/>
      <c r="K40" s="190"/>
    </row>
    <row r="41" customFormat="false" ht="15" hidden="false" customHeight="false" outlineLevel="0" collapsed="false">
      <c r="A41" s="186"/>
      <c r="B41" s="187" t="str">
        <f aca="false">IF($A41="","",VLOOKUP($A41,Stock,2,0))</f>
        <v/>
      </c>
      <c r="C41" s="187" t="str">
        <f aca="false">IF($A41="","",VLOOKUP($A41,Stock,3,0))</f>
        <v/>
      </c>
      <c r="D41" s="188" t="str">
        <f aca="false">IF($A41="","",VLOOKUP($A41,Stock,4,0))</f>
        <v/>
      </c>
      <c r="E41" s="189" t="str">
        <f aca="false">IF($A41="","",VLOOKUP($A41,Stock,5,0))</f>
        <v/>
      </c>
      <c r="F41" s="187" t="str">
        <f aca="false">IF($A41="","",VLOOKUP($A41,Stock,6,0))</f>
        <v/>
      </c>
      <c r="G41" s="190"/>
      <c r="H41" s="190"/>
      <c r="I41" s="190"/>
      <c r="J41" s="190"/>
      <c r="K41" s="190"/>
    </row>
    <row r="42" customFormat="false" ht="15" hidden="false" customHeight="false" outlineLevel="0" collapsed="false">
      <c r="A42" s="186"/>
      <c r="B42" s="187" t="str">
        <f aca="false">IF($A42="","",VLOOKUP($A42,Stock,2,0))</f>
        <v/>
      </c>
      <c r="C42" s="187" t="str">
        <f aca="false">IF($A42="","",VLOOKUP($A42,Stock,3,0))</f>
        <v/>
      </c>
      <c r="D42" s="188" t="str">
        <f aca="false">IF($A42="","",VLOOKUP($A42,Stock,4,0))</f>
        <v/>
      </c>
      <c r="E42" s="189" t="str">
        <f aca="false">IF($A42="","",VLOOKUP($A42,Stock,5,0))</f>
        <v/>
      </c>
      <c r="F42" s="187" t="str">
        <f aca="false">IF($A42="","",VLOOKUP($A42,Stock,6,0))</f>
        <v/>
      </c>
      <c r="G42" s="190"/>
      <c r="H42" s="190"/>
      <c r="I42" s="190"/>
      <c r="J42" s="190"/>
      <c r="K42" s="190"/>
    </row>
    <row r="43" customFormat="false" ht="15" hidden="false" customHeight="false" outlineLevel="0" collapsed="false">
      <c r="A43" s="186"/>
      <c r="B43" s="187" t="str">
        <f aca="false">IF($A43="","",VLOOKUP($A43,Stock,2,0))</f>
        <v/>
      </c>
      <c r="C43" s="187" t="str">
        <f aca="false">IF($A43="","",VLOOKUP($A43,Stock,3,0))</f>
        <v/>
      </c>
      <c r="D43" s="188" t="str">
        <f aca="false">IF($A43="","",VLOOKUP($A43,Stock,4,0))</f>
        <v/>
      </c>
      <c r="E43" s="189" t="str">
        <f aca="false">IF($A43="","",VLOOKUP($A43,Stock,5,0))</f>
        <v/>
      </c>
      <c r="F43" s="187" t="str">
        <f aca="false">IF($A43="","",VLOOKUP($A43,Stock,6,0))</f>
        <v/>
      </c>
      <c r="G43" s="190"/>
      <c r="H43" s="190"/>
      <c r="I43" s="190"/>
      <c r="J43" s="190"/>
      <c r="K43" s="190"/>
    </row>
    <row r="44" customFormat="false" ht="15" hidden="false" customHeight="false" outlineLevel="0" collapsed="false">
      <c r="A44" s="186"/>
      <c r="B44" s="187" t="str">
        <f aca="false">IF($A44="","",VLOOKUP($A44,Stock,2,0))</f>
        <v/>
      </c>
      <c r="C44" s="187" t="str">
        <f aca="false">IF($A44="","",VLOOKUP($A44,Stock,3,0))</f>
        <v/>
      </c>
      <c r="D44" s="188" t="str">
        <f aca="false">IF($A44="","",VLOOKUP($A44,Stock,4,0))</f>
        <v/>
      </c>
      <c r="E44" s="189" t="str">
        <f aca="false">IF($A44="","",VLOOKUP($A44,Stock,5,0))</f>
        <v/>
      </c>
      <c r="F44" s="187" t="str">
        <f aca="false">IF($A44="","",VLOOKUP($A44,Stock,6,0))</f>
        <v/>
      </c>
      <c r="G44" s="190"/>
      <c r="H44" s="190"/>
      <c r="I44" s="190"/>
      <c r="J44" s="190"/>
      <c r="K44" s="190"/>
    </row>
    <row r="45" customFormat="false" ht="15" hidden="false" customHeight="false" outlineLevel="0" collapsed="false">
      <c r="A45" s="186"/>
      <c r="B45" s="187" t="str">
        <f aca="false">IF($A45="","",VLOOKUP($A45,Stock,2,0))</f>
        <v/>
      </c>
      <c r="C45" s="187" t="str">
        <f aca="false">IF($A45="","",VLOOKUP($A45,Stock,3,0))</f>
        <v/>
      </c>
      <c r="D45" s="188" t="str">
        <f aca="false">IF($A45="","",VLOOKUP($A45,Stock,4,0))</f>
        <v/>
      </c>
      <c r="E45" s="189" t="str">
        <f aca="false">IF($A45="","",VLOOKUP($A45,Stock,5,0))</f>
        <v/>
      </c>
      <c r="F45" s="187" t="str">
        <f aca="false">IF($A45="","",VLOOKUP($A45,Stock,6,0))</f>
        <v/>
      </c>
      <c r="G45" s="190"/>
      <c r="H45" s="190"/>
      <c r="I45" s="190"/>
      <c r="J45" s="190"/>
      <c r="K45" s="190"/>
    </row>
    <row r="46" customFormat="false" ht="15" hidden="false" customHeight="false" outlineLevel="0" collapsed="false">
      <c r="A46" s="186"/>
      <c r="B46" s="187" t="str">
        <f aca="false">IF($A46="","",VLOOKUP($A46,Stock,2,0))</f>
        <v/>
      </c>
      <c r="C46" s="187" t="str">
        <f aca="false">IF($A46="","",VLOOKUP($A46,Stock,3,0))</f>
        <v/>
      </c>
      <c r="D46" s="188" t="str">
        <f aca="false">IF($A46="","",VLOOKUP($A46,Stock,4,0))</f>
        <v/>
      </c>
      <c r="E46" s="189" t="str">
        <f aca="false">IF($A46="","",VLOOKUP($A46,Stock,5,0))</f>
        <v/>
      </c>
      <c r="F46" s="187" t="str">
        <f aca="false">IF($A46="","",VLOOKUP($A46,Stock,6,0))</f>
        <v/>
      </c>
      <c r="G46" s="190"/>
      <c r="H46" s="190"/>
      <c r="I46" s="190"/>
      <c r="J46" s="190"/>
      <c r="K46" s="190"/>
    </row>
    <row r="47" customFormat="false" ht="15" hidden="false" customHeight="false" outlineLevel="0" collapsed="false">
      <c r="A47" s="186"/>
      <c r="B47" s="187" t="str">
        <f aca="false">IF($A47="","",VLOOKUP($A47,Stock,2,0))</f>
        <v/>
      </c>
      <c r="C47" s="187" t="str">
        <f aca="false">IF($A47="","",VLOOKUP($A47,Stock,3,0))</f>
        <v/>
      </c>
      <c r="D47" s="188" t="str">
        <f aca="false">IF($A47="","",VLOOKUP($A47,Stock,4,0))</f>
        <v/>
      </c>
      <c r="E47" s="189" t="str">
        <f aca="false">IF($A47="","",VLOOKUP($A47,Stock,5,0))</f>
        <v/>
      </c>
      <c r="F47" s="187" t="str">
        <f aca="false">IF($A47="","",VLOOKUP($A47,Stock,6,0))</f>
        <v/>
      </c>
      <c r="G47" s="190"/>
      <c r="H47" s="190"/>
      <c r="I47" s="190"/>
      <c r="J47" s="190"/>
      <c r="K47" s="190"/>
    </row>
    <row r="48" customFormat="false" ht="15" hidden="false" customHeight="false" outlineLevel="0" collapsed="false">
      <c r="A48" s="186"/>
      <c r="B48" s="187" t="str">
        <f aca="false">IF($A48="","",VLOOKUP($A48,Stock,2,0))</f>
        <v/>
      </c>
      <c r="C48" s="187" t="str">
        <f aca="false">IF($A48="","",VLOOKUP($A48,Stock,3,0))</f>
        <v/>
      </c>
      <c r="D48" s="188" t="str">
        <f aca="false">IF($A48="","",VLOOKUP($A48,Stock,4,0))</f>
        <v/>
      </c>
      <c r="E48" s="189" t="str">
        <f aca="false">IF($A48="","",VLOOKUP($A48,Stock,5,0))</f>
        <v/>
      </c>
      <c r="F48" s="187" t="str">
        <f aca="false">IF($A48="","",VLOOKUP($A48,Stock,6,0))</f>
        <v/>
      </c>
      <c r="G48" s="190"/>
      <c r="H48" s="190"/>
      <c r="I48" s="190"/>
      <c r="J48" s="190"/>
      <c r="K48" s="190"/>
    </row>
    <row r="49" customFormat="false" ht="15" hidden="false" customHeight="false" outlineLevel="0" collapsed="false">
      <c r="A49" s="186"/>
      <c r="B49" s="187" t="str">
        <f aca="false">IF($A49="","",VLOOKUP($A49,Stock,2,0))</f>
        <v/>
      </c>
      <c r="C49" s="187" t="str">
        <f aca="false">IF($A49="","",VLOOKUP($A49,Stock,3,0))</f>
        <v/>
      </c>
      <c r="D49" s="188" t="str">
        <f aca="false">IF($A49="","",VLOOKUP($A49,Stock,4,0))</f>
        <v/>
      </c>
      <c r="E49" s="189" t="str">
        <f aca="false">IF($A49="","",VLOOKUP($A49,Stock,5,0))</f>
        <v/>
      </c>
      <c r="F49" s="187" t="str">
        <f aca="false">IF($A49="","",VLOOKUP($A49,Stock,6,0))</f>
        <v/>
      </c>
      <c r="G49" s="190"/>
      <c r="H49" s="190"/>
      <c r="I49" s="190"/>
      <c r="J49" s="190"/>
      <c r="K49" s="190"/>
    </row>
    <row r="50" customFormat="false" ht="15" hidden="false" customHeight="false" outlineLevel="0" collapsed="false">
      <c r="A50" s="186"/>
      <c r="B50" s="187" t="str">
        <f aca="false">IF($A50="","",VLOOKUP($A50,Stock,2,0))</f>
        <v/>
      </c>
      <c r="C50" s="187" t="str">
        <f aca="false">IF($A50="","",VLOOKUP($A50,Stock,3,0))</f>
        <v/>
      </c>
      <c r="D50" s="188" t="str">
        <f aca="false">IF($A50="","",VLOOKUP($A50,Stock,4,0))</f>
        <v/>
      </c>
      <c r="E50" s="189" t="str">
        <f aca="false">IF($A50="","",VLOOKUP($A50,Stock,5,0))</f>
        <v/>
      </c>
      <c r="F50" s="187" t="str">
        <f aca="false">IF($A50="","",VLOOKUP($A50,Stock,6,0))</f>
        <v/>
      </c>
      <c r="G50" s="190"/>
      <c r="H50" s="190"/>
      <c r="I50" s="190"/>
      <c r="J50" s="190"/>
      <c r="K50" s="190"/>
    </row>
    <row r="51" customFormat="false" ht="15" hidden="false" customHeight="false" outlineLevel="0" collapsed="false">
      <c r="A51" s="186"/>
      <c r="B51" s="187" t="str">
        <f aca="false">IF($A51="","",VLOOKUP($A51,Stock,2,0))</f>
        <v/>
      </c>
      <c r="C51" s="187" t="str">
        <f aca="false">IF($A51="","",VLOOKUP($A51,Stock,3,0))</f>
        <v/>
      </c>
      <c r="D51" s="188" t="str">
        <f aca="false">IF($A51="","",VLOOKUP($A51,Stock,4,0))</f>
        <v/>
      </c>
      <c r="E51" s="189" t="str">
        <f aca="false">IF($A51="","",VLOOKUP($A51,Stock,5,0))</f>
        <v/>
      </c>
      <c r="F51" s="187" t="str">
        <f aca="false">IF($A51="","",VLOOKUP($A51,Stock,6,0))</f>
        <v/>
      </c>
      <c r="G51" s="190"/>
      <c r="H51" s="190"/>
      <c r="I51" s="190"/>
      <c r="J51" s="190"/>
      <c r="K51" s="190"/>
    </row>
    <row r="52" customFormat="false" ht="15" hidden="false" customHeight="false" outlineLevel="0" collapsed="false">
      <c r="A52" s="186"/>
      <c r="B52" s="187" t="str">
        <f aca="false">IF($A52="","",VLOOKUP($A52,Stock,2,0))</f>
        <v/>
      </c>
      <c r="C52" s="187" t="str">
        <f aca="false">IF($A52="","",VLOOKUP($A52,Stock,3,0))</f>
        <v/>
      </c>
      <c r="D52" s="188" t="str">
        <f aca="false">IF($A52="","",VLOOKUP($A52,Stock,4,0))</f>
        <v/>
      </c>
      <c r="E52" s="189" t="str">
        <f aca="false">IF($A52="","",VLOOKUP($A52,Stock,5,0))</f>
        <v/>
      </c>
      <c r="F52" s="187" t="str">
        <f aca="false">IF($A52="","",VLOOKUP($A52,Stock,6,0))</f>
        <v/>
      </c>
      <c r="G52" s="190"/>
      <c r="H52" s="190"/>
      <c r="I52" s="190"/>
      <c r="J52" s="190"/>
      <c r="K52" s="190"/>
    </row>
    <row r="53" customFormat="false" ht="15" hidden="false" customHeight="false" outlineLevel="0" collapsed="false">
      <c r="A53" s="186"/>
      <c r="B53" s="187" t="str">
        <f aca="false">IF($A53="","",VLOOKUP($A53,Stock,2,0))</f>
        <v/>
      </c>
      <c r="C53" s="187" t="str">
        <f aca="false">IF($A53="","",VLOOKUP($A53,Stock,3,0))</f>
        <v/>
      </c>
      <c r="D53" s="188" t="str">
        <f aca="false">IF($A53="","",VLOOKUP($A53,Stock,4,0))</f>
        <v/>
      </c>
      <c r="E53" s="189" t="str">
        <f aca="false">IF($A53="","",VLOOKUP($A53,Stock,5,0))</f>
        <v/>
      </c>
      <c r="F53" s="187" t="str">
        <f aca="false">IF($A53="","",VLOOKUP($A53,Stock,6,0))</f>
        <v/>
      </c>
      <c r="G53" s="190"/>
      <c r="H53" s="190"/>
      <c r="I53" s="190"/>
      <c r="J53" s="190"/>
      <c r="K53" s="190"/>
    </row>
    <row r="54" customFormat="false" ht="15" hidden="false" customHeight="false" outlineLevel="0" collapsed="false">
      <c r="A54" s="186"/>
      <c r="B54" s="187" t="str">
        <f aca="false">IF($A54="","",VLOOKUP($A54,Stock,2,0))</f>
        <v/>
      </c>
      <c r="C54" s="187" t="str">
        <f aca="false">IF($A54="","",VLOOKUP($A54,Stock,3,0))</f>
        <v/>
      </c>
      <c r="D54" s="188" t="str">
        <f aca="false">IF($A54="","",VLOOKUP($A54,Stock,4,0))</f>
        <v/>
      </c>
      <c r="E54" s="189" t="str">
        <f aca="false">IF($A54="","",VLOOKUP($A54,Stock,5,0))</f>
        <v/>
      </c>
      <c r="F54" s="187" t="str">
        <f aca="false">IF($A54="","",VLOOKUP($A54,Stock,6,0))</f>
        <v/>
      </c>
      <c r="G54" s="190"/>
      <c r="H54" s="190"/>
      <c r="I54" s="190"/>
      <c r="J54" s="190"/>
      <c r="K54" s="190"/>
    </row>
    <row r="55" customFormat="false" ht="15" hidden="false" customHeight="false" outlineLevel="0" collapsed="false">
      <c r="A55" s="186"/>
      <c r="B55" s="187" t="str">
        <f aca="false">IF($A55="","",VLOOKUP($A55,Stock,2,0))</f>
        <v/>
      </c>
      <c r="C55" s="187" t="str">
        <f aca="false">IF($A55="","",VLOOKUP($A55,Stock,3,0))</f>
        <v/>
      </c>
      <c r="D55" s="188" t="str">
        <f aca="false">IF($A55="","",VLOOKUP($A55,Stock,4,0))</f>
        <v/>
      </c>
      <c r="E55" s="189" t="str">
        <f aca="false">IF($A55="","",VLOOKUP($A55,Stock,5,0))</f>
        <v/>
      </c>
      <c r="F55" s="187" t="str">
        <f aca="false">IF($A55="","",VLOOKUP($A55,Stock,6,0))</f>
        <v/>
      </c>
      <c r="G55" s="190"/>
      <c r="H55" s="190"/>
      <c r="I55" s="190"/>
      <c r="J55" s="190"/>
      <c r="K55" s="190"/>
    </row>
    <row r="56" customFormat="false" ht="15" hidden="false" customHeight="false" outlineLevel="0" collapsed="false">
      <c r="A56" s="186"/>
      <c r="B56" s="187" t="str">
        <f aca="false">IF($A56="","",VLOOKUP($A56,Stock,2,0))</f>
        <v/>
      </c>
      <c r="C56" s="187" t="str">
        <f aca="false">IF($A56="","",VLOOKUP($A56,Stock,3,0))</f>
        <v/>
      </c>
      <c r="D56" s="188" t="str">
        <f aca="false">IF($A56="","",VLOOKUP($A56,Stock,4,0))</f>
        <v/>
      </c>
      <c r="E56" s="189" t="str">
        <f aca="false">IF($A56="","",VLOOKUP($A56,Stock,5,0))</f>
        <v/>
      </c>
      <c r="F56" s="187" t="str">
        <f aca="false">IF($A56="","",VLOOKUP($A56,Stock,6,0))</f>
        <v/>
      </c>
      <c r="G56" s="190"/>
      <c r="H56" s="190"/>
      <c r="I56" s="190"/>
      <c r="J56" s="190"/>
      <c r="K56" s="190"/>
    </row>
    <row r="57" customFormat="false" ht="15" hidden="false" customHeight="false" outlineLevel="0" collapsed="false">
      <c r="A57" s="186"/>
      <c r="B57" s="187" t="str">
        <f aca="false">IF($A57="","",VLOOKUP($A57,Stock,2,0))</f>
        <v/>
      </c>
      <c r="C57" s="187" t="str">
        <f aca="false">IF($A57="","",VLOOKUP($A57,Stock,3,0))</f>
        <v/>
      </c>
      <c r="D57" s="188" t="str">
        <f aca="false">IF($A57="","",VLOOKUP($A57,Stock,4,0))</f>
        <v/>
      </c>
      <c r="E57" s="189" t="str">
        <f aca="false">IF($A57="","",VLOOKUP($A57,Stock,5,0))</f>
        <v/>
      </c>
      <c r="F57" s="187" t="str">
        <f aca="false">IF($A57="","",VLOOKUP($A57,Stock,6,0))</f>
        <v/>
      </c>
      <c r="G57" s="190"/>
      <c r="H57" s="190"/>
      <c r="I57" s="190"/>
      <c r="J57" s="190"/>
      <c r="K57" s="190"/>
    </row>
    <row r="58" customFormat="false" ht="15" hidden="false" customHeight="false" outlineLevel="0" collapsed="false">
      <c r="A58" s="186"/>
      <c r="B58" s="187" t="str">
        <f aca="false">IF($A58="","",VLOOKUP($A58,Stock,2,0))</f>
        <v/>
      </c>
      <c r="C58" s="187" t="str">
        <f aca="false">IF($A58="","",VLOOKUP($A58,Stock,3,0))</f>
        <v/>
      </c>
      <c r="D58" s="188" t="str">
        <f aca="false">IF($A58="","",VLOOKUP($A58,Stock,4,0))</f>
        <v/>
      </c>
      <c r="E58" s="189" t="str">
        <f aca="false">IF($A58="","",VLOOKUP($A58,Stock,5,0))</f>
        <v/>
      </c>
      <c r="F58" s="187" t="str">
        <f aca="false">IF($A58="","",VLOOKUP($A58,Stock,6,0))</f>
        <v/>
      </c>
      <c r="G58" s="190"/>
      <c r="H58" s="190"/>
      <c r="I58" s="190"/>
      <c r="J58" s="190"/>
      <c r="K58" s="190"/>
    </row>
    <row r="59" customFormat="false" ht="15" hidden="false" customHeight="false" outlineLevel="0" collapsed="false">
      <c r="A59" s="186"/>
      <c r="B59" s="187" t="str">
        <f aca="false">IF($A59="","",VLOOKUP($A59,Stock,2,0))</f>
        <v/>
      </c>
      <c r="C59" s="187" t="str">
        <f aca="false">IF($A59="","",VLOOKUP($A59,Stock,3,0))</f>
        <v/>
      </c>
      <c r="D59" s="188" t="str">
        <f aca="false">IF($A59="","",VLOOKUP($A59,Stock,4,0))</f>
        <v/>
      </c>
      <c r="E59" s="189" t="str">
        <f aca="false">IF($A59="","",VLOOKUP($A59,Stock,5,0))</f>
        <v/>
      </c>
      <c r="F59" s="187" t="str">
        <f aca="false">IF($A59="","",VLOOKUP($A59,Stock,6,0))</f>
        <v/>
      </c>
      <c r="G59" s="190"/>
      <c r="H59" s="190"/>
      <c r="I59" s="190"/>
      <c r="J59" s="190"/>
      <c r="K59" s="190"/>
    </row>
    <row r="60" customFormat="false" ht="15" hidden="false" customHeight="false" outlineLevel="0" collapsed="false">
      <c r="A60" s="186"/>
      <c r="B60" s="187" t="str">
        <f aca="false">IF($A60="","",VLOOKUP($A60,Stock,2,0))</f>
        <v/>
      </c>
      <c r="C60" s="187" t="str">
        <f aca="false">IF($A60="","",VLOOKUP($A60,Stock,3,0))</f>
        <v/>
      </c>
      <c r="D60" s="188" t="str">
        <f aca="false">IF($A60="","",VLOOKUP($A60,Stock,4,0))</f>
        <v/>
      </c>
      <c r="E60" s="189" t="str">
        <f aca="false">IF($A60="","",VLOOKUP($A60,Stock,5,0))</f>
        <v/>
      </c>
      <c r="F60" s="187" t="str">
        <f aca="false">IF($A60="","",VLOOKUP($A60,Stock,6,0))</f>
        <v/>
      </c>
      <c r="G60" s="190"/>
      <c r="H60" s="190"/>
      <c r="I60" s="190"/>
      <c r="J60" s="190"/>
      <c r="K60" s="190"/>
    </row>
    <row r="61" customFormat="false" ht="15" hidden="false" customHeight="false" outlineLevel="0" collapsed="false">
      <c r="A61" s="186"/>
      <c r="B61" s="187" t="str">
        <f aca="false">IF($A61="","",VLOOKUP($A61,Stock,2,0))</f>
        <v/>
      </c>
      <c r="C61" s="187" t="str">
        <f aca="false">IF($A61="","",VLOOKUP($A61,Stock,3,0))</f>
        <v/>
      </c>
      <c r="D61" s="188" t="str">
        <f aca="false">IF($A61="","",VLOOKUP($A61,Stock,4,0))</f>
        <v/>
      </c>
      <c r="E61" s="189" t="str">
        <f aca="false">IF($A61="","",VLOOKUP($A61,Stock,5,0))</f>
        <v/>
      </c>
      <c r="F61" s="187" t="str">
        <f aca="false">IF($A61="","",VLOOKUP($A61,Stock,6,0))</f>
        <v/>
      </c>
      <c r="G61" s="190"/>
      <c r="H61" s="190"/>
      <c r="I61" s="190"/>
      <c r="J61" s="190"/>
      <c r="K61" s="190"/>
    </row>
    <row r="62" customFormat="false" ht="15" hidden="false" customHeight="false" outlineLevel="0" collapsed="false">
      <c r="A62" s="186"/>
      <c r="B62" s="187" t="str">
        <f aca="false">IF($A62="","",VLOOKUP($A62,Stock,2,0))</f>
        <v/>
      </c>
      <c r="C62" s="187" t="str">
        <f aca="false">IF($A62="","",VLOOKUP($A62,Stock,3,0))</f>
        <v/>
      </c>
      <c r="D62" s="188" t="str">
        <f aca="false">IF($A62="","",VLOOKUP($A62,Stock,4,0))</f>
        <v/>
      </c>
      <c r="E62" s="189" t="str">
        <f aca="false">IF($A62="","",VLOOKUP($A62,Stock,5,0))</f>
        <v/>
      </c>
      <c r="F62" s="187" t="str">
        <f aca="false">IF($A62="","",VLOOKUP($A62,Stock,6,0))</f>
        <v/>
      </c>
      <c r="G62" s="190"/>
      <c r="H62" s="190"/>
      <c r="I62" s="190"/>
      <c r="J62" s="190"/>
      <c r="K62" s="190"/>
    </row>
    <row r="63" customFormat="false" ht="15" hidden="false" customHeight="false" outlineLevel="0" collapsed="false">
      <c r="A63" s="186"/>
      <c r="B63" s="187" t="str">
        <f aca="false">IF($A63="","",VLOOKUP($A63,Stock,2,0))</f>
        <v/>
      </c>
      <c r="C63" s="187" t="str">
        <f aca="false">IF($A63="","",VLOOKUP($A63,Stock,3,0))</f>
        <v/>
      </c>
      <c r="D63" s="188" t="str">
        <f aca="false">IF($A63="","",VLOOKUP($A63,Stock,4,0))</f>
        <v/>
      </c>
      <c r="E63" s="189" t="str">
        <f aca="false">IF($A63="","",VLOOKUP($A63,Stock,5,0))</f>
        <v/>
      </c>
      <c r="F63" s="187" t="str">
        <f aca="false">IF($A63="","",VLOOKUP($A63,Stock,6,0))</f>
        <v/>
      </c>
      <c r="G63" s="190"/>
      <c r="H63" s="190"/>
      <c r="I63" s="190"/>
      <c r="J63" s="190"/>
      <c r="K63" s="190"/>
    </row>
    <row r="64" customFormat="false" ht="15" hidden="false" customHeight="false" outlineLevel="0" collapsed="false">
      <c r="A64" s="186"/>
      <c r="B64" s="187" t="str">
        <f aca="false">IF($A64="","",VLOOKUP($A64,Stock,2,0))</f>
        <v/>
      </c>
      <c r="C64" s="187" t="str">
        <f aca="false">IF($A64="","",VLOOKUP($A64,Stock,3,0))</f>
        <v/>
      </c>
      <c r="D64" s="188" t="str">
        <f aca="false">IF($A64="","",VLOOKUP($A64,Stock,4,0))</f>
        <v/>
      </c>
      <c r="E64" s="189" t="str">
        <f aca="false">IF($A64="","",VLOOKUP($A64,Stock,5,0))</f>
        <v/>
      </c>
      <c r="F64" s="187" t="str">
        <f aca="false">IF($A64="","",VLOOKUP($A64,Stock,6,0))</f>
        <v/>
      </c>
      <c r="G64" s="190"/>
      <c r="H64" s="190"/>
      <c r="I64" s="190"/>
      <c r="J64" s="190"/>
      <c r="K64" s="190"/>
    </row>
    <row r="65" customFormat="false" ht="15" hidden="false" customHeight="false" outlineLevel="0" collapsed="false">
      <c r="A65" s="186"/>
      <c r="B65" s="187" t="str">
        <f aca="false">IF($A65="","",VLOOKUP($A65,Stock,2,0))</f>
        <v/>
      </c>
      <c r="C65" s="187" t="str">
        <f aca="false">IF($A65="","",VLOOKUP($A65,Stock,3,0))</f>
        <v/>
      </c>
      <c r="D65" s="188" t="str">
        <f aca="false">IF($A65="","",VLOOKUP($A65,Stock,4,0))</f>
        <v/>
      </c>
      <c r="E65" s="189" t="str">
        <f aca="false">IF($A65="","",VLOOKUP($A65,Stock,5,0))</f>
        <v/>
      </c>
      <c r="F65" s="187" t="str">
        <f aca="false">IF($A65="","",VLOOKUP($A65,Stock,6,0))</f>
        <v/>
      </c>
      <c r="G65" s="190"/>
      <c r="H65" s="190"/>
      <c r="I65" s="190"/>
      <c r="J65" s="190"/>
      <c r="K65" s="190"/>
    </row>
    <row r="66" customFormat="false" ht="15" hidden="false" customHeight="false" outlineLevel="0" collapsed="false">
      <c r="A66" s="186"/>
      <c r="B66" s="187" t="str">
        <f aca="false">IF($A66="","",VLOOKUP($A66,Stock,2,0))</f>
        <v/>
      </c>
      <c r="C66" s="187" t="str">
        <f aca="false">IF($A66="","",VLOOKUP($A66,Stock,3,0))</f>
        <v/>
      </c>
      <c r="D66" s="188" t="str">
        <f aca="false">IF($A66="","",VLOOKUP($A66,Stock,4,0))</f>
        <v/>
      </c>
      <c r="E66" s="189" t="str">
        <f aca="false">IF($A66="","",VLOOKUP($A66,Stock,5,0))</f>
        <v/>
      </c>
      <c r="F66" s="187" t="str">
        <f aca="false">IF($A66="","",VLOOKUP($A66,Stock,6,0))</f>
        <v/>
      </c>
      <c r="G66" s="190"/>
      <c r="H66" s="190"/>
      <c r="I66" s="190"/>
      <c r="J66" s="190"/>
      <c r="K66" s="190"/>
    </row>
    <row r="67" customFormat="false" ht="15" hidden="false" customHeight="false" outlineLevel="0" collapsed="false">
      <c r="A67" s="186"/>
      <c r="B67" s="187" t="str">
        <f aca="false">IF($A67="","",VLOOKUP($A67,Stock,2,0))</f>
        <v/>
      </c>
      <c r="C67" s="187" t="str">
        <f aca="false">IF($A67="","",VLOOKUP($A67,Stock,3,0))</f>
        <v/>
      </c>
      <c r="D67" s="188" t="str">
        <f aca="false">IF($A67="","",VLOOKUP($A67,Stock,4,0))</f>
        <v/>
      </c>
      <c r="E67" s="189" t="str">
        <f aca="false">IF($A67="","",VLOOKUP($A67,Stock,5,0))</f>
        <v/>
      </c>
      <c r="F67" s="187" t="str">
        <f aca="false">IF($A67="","",VLOOKUP($A67,Stock,6,0))</f>
        <v/>
      </c>
      <c r="G67" s="190"/>
      <c r="H67" s="190"/>
      <c r="I67" s="190"/>
      <c r="J67" s="190"/>
      <c r="K67" s="190"/>
    </row>
    <row r="68" customFormat="false" ht="15" hidden="false" customHeight="false" outlineLevel="0" collapsed="false">
      <c r="A68" s="186"/>
      <c r="B68" s="187" t="str">
        <f aca="false">IF($A68="","",VLOOKUP($A68,Stock,2,0))</f>
        <v/>
      </c>
      <c r="C68" s="187" t="str">
        <f aca="false">IF($A68="","",VLOOKUP($A68,Stock,3,0))</f>
        <v/>
      </c>
      <c r="D68" s="188" t="str">
        <f aca="false">IF($A68="","",VLOOKUP($A68,Stock,4,0))</f>
        <v/>
      </c>
      <c r="E68" s="189" t="str">
        <f aca="false">IF($A68="","",VLOOKUP($A68,Stock,5,0))</f>
        <v/>
      </c>
      <c r="F68" s="187" t="str">
        <f aca="false">IF($A68="","",VLOOKUP($A68,Stock,6,0))</f>
        <v/>
      </c>
      <c r="G68" s="190"/>
      <c r="H68" s="190"/>
      <c r="I68" s="190"/>
      <c r="J68" s="190"/>
      <c r="K68" s="190"/>
    </row>
    <row r="69" customFormat="false" ht="15" hidden="false" customHeight="false" outlineLevel="0" collapsed="false">
      <c r="A69" s="186"/>
      <c r="B69" s="187" t="str">
        <f aca="false">IF($A69="","",VLOOKUP($A69,Stock,2,0))</f>
        <v/>
      </c>
      <c r="C69" s="187" t="str">
        <f aca="false">IF($A69="","",VLOOKUP($A69,Stock,3,0))</f>
        <v/>
      </c>
      <c r="D69" s="188" t="str">
        <f aca="false">IF($A69="","",VLOOKUP($A69,Stock,4,0))</f>
        <v/>
      </c>
      <c r="E69" s="189" t="str">
        <f aca="false">IF($A69="","",VLOOKUP($A69,Stock,5,0))</f>
        <v/>
      </c>
      <c r="F69" s="187" t="str">
        <f aca="false">IF($A69="","",VLOOKUP($A69,Stock,6,0))</f>
        <v/>
      </c>
      <c r="G69" s="190"/>
      <c r="H69" s="190"/>
      <c r="I69" s="190"/>
      <c r="J69" s="190"/>
      <c r="K69" s="190"/>
    </row>
    <row r="70" customFormat="false" ht="15" hidden="false" customHeight="false" outlineLevel="0" collapsed="false">
      <c r="A70" s="186"/>
      <c r="B70" s="187" t="str">
        <f aca="false">IF($A70="","",VLOOKUP($A70,Stock,2,0))</f>
        <v/>
      </c>
      <c r="C70" s="187" t="str">
        <f aca="false">IF($A70="","",VLOOKUP($A70,Stock,3,0))</f>
        <v/>
      </c>
      <c r="D70" s="188" t="str">
        <f aca="false">IF($A70="","",VLOOKUP($A70,Stock,4,0))</f>
        <v/>
      </c>
      <c r="E70" s="189" t="str">
        <f aca="false">IF($A70="","",VLOOKUP($A70,Stock,5,0))</f>
        <v/>
      </c>
      <c r="F70" s="187" t="str">
        <f aca="false">IF($A70="","",VLOOKUP($A70,Stock,6,0))</f>
        <v/>
      </c>
      <c r="G70" s="190"/>
      <c r="H70" s="190"/>
      <c r="I70" s="190"/>
      <c r="J70" s="190"/>
      <c r="K70" s="190"/>
    </row>
    <row r="71" customFormat="false" ht="15" hidden="false" customHeight="false" outlineLevel="0" collapsed="false">
      <c r="A71" s="186"/>
      <c r="B71" s="187" t="str">
        <f aca="false">IF($A71="","",VLOOKUP($A71,Stock,2,0))</f>
        <v/>
      </c>
      <c r="C71" s="187" t="str">
        <f aca="false">IF($A71="","",VLOOKUP($A71,Stock,3,0))</f>
        <v/>
      </c>
      <c r="D71" s="188" t="str">
        <f aca="false">IF($A71="","",VLOOKUP($A71,Stock,4,0))</f>
        <v/>
      </c>
      <c r="E71" s="189" t="str">
        <f aca="false">IF($A71="","",VLOOKUP($A71,Stock,5,0))</f>
        <v/>
      </c>
      <c r="F71" s="187" t="str">
        <f aca="false">IF($A71="","",VLOOKUP($A71,Stock,6,0))</f>
        <v/>
      </c>
      <c r="G71" s="190"/>
      <c r="H71" s="190"/>
      <c r="I71" s="190"/>
      <c r="J71" s="190"/>
      <c r="K71" s="190"/>
    </row>
    <row r="72" customFormat="false" ht="15" hidden="false" customHeight="false" outlineLevel="0" collapsed="false">
      <c r="A72" s="186"/>
      <c r="B72" s="187" t="str">
        <f aca="false">IF($A72="","",VLOOKUP($A72,Stock,2,0))</f>
        <v/>
      </c>
      <c r="C72" s="187" t="str">
        <f aca="false">IF($A72="","",VLOOKUP($A72,Stock,3,0))</f>
        <v/>
      </c>
      <c r="D72" s="188" t="str">
        <f aca="false">IF($A72="","",VLOOKUP($A72,Stock,4,0))</f>
        <v/>
      </c>
      <c r="E72" s="189" t="str">
        <f aca="false">IF($A72="","",VLOOKUP($A72,Stock,5,0))</f>
        <v/>
      </c>
      <c r="F72" s="187" t="str">
        <f aca="false">IF($A72="","",VLOOKUP($A72,Stock,6,0))</f>
        <v/>
      </c>
      <c r="G72" s="190"/>
      <c r="H72" s="190"/>
      <c r="I72" s="190"/>
      <c r="J72" s="190"/>
      <c r="K72" s="190"/>
    </row>
    <row r="73" customFormat="false" ht="15" hidden="false" customHeight="false" outlineLevel="0" collapsed="false">
      <c r="A73" s="186"/>
      <c r="B73" s="187" t="str">
        <f aca="false">IF($A73="","",VLOOKUP($A73,Stock,2,0))</f>
        <v/>
      </c>
      <c r="C73" s="187" t="str">
        <f aca="false">IF($A73="","",VLOOKUP($A73,Stock,3,0))</f>
        <v/>
      </c>
      <c r="D73" s="188" t="str">
        <f aca="false">IF($A73="","",VLOOKUP($A73,Stock,4,0))</f>
        <v/>
      </c>
      <c r="E73" s="189" t="str">
        <f aca="false">IF($A73="","",VLOOKUP($A73,Stock,5,0))</f>
        <v/>
      </c>
      <c r="F73" s="187" t="str">
        <f aca="false">IF($A73="","",VLOOKUP($A73,Stock,6,0))</f>
        <v/>
      </c>
      <c r="G73" s="190"/>
      <c r="H73" s="190"/>
      <c r="I73" s="190"/>
      <c r="J73" s="190"/>
      <c r="K73" s="190"/>
    </row>
    <row r="74" customFormat="false" ht="15" hidden="false" customHeight="false" outlineLevel="0" collapsed="false">
      <c r="A74" s="186"/>
      <c r="B74" s="187" t="str">
        <f aca="false">IF($A74="","",VLOOKUP($A74,Stock,2,0))</f>
        <v/>
      </c>
      <c r="C74" s="187" t="str">
        <f aca="false">IF($A74="","",VLOOKUP($A74,Stock,3,0))</f>
        <v/>
      </c>
      <c r="D74" s="188" t="str">
        <f aca="false">IF($A74="","",VLOOKUP($A74,Stock,4,0))</f>
        <v/>
      </c>
      <c r="E74" s="189" t="str">
        <f aca="false">IF($A74="","",VLOOKUP($A74,Stock,5,0))</f>
        <v/>
      </c>
      <c r="F74" s="187" t="str">
        <f aca="false">IF($A74="","",VLOOKUP($A74,Stock,6,0))</f>
        <v/>
      </c>
      <c r="G74" s="190"/>
      <c r="H74" s="190"/>
      <c r="I74" s="190"/>
      <c r="J74" s="190"/>
      <c r="K74" s="190"/>
    </row>
    <row r="75" customFormat="false" ht="15" hidden="false" customHeight="false" outlineLevel="0" collapsed="false">
      <c r="A75" s="186"/>
      <c r="B75" s="187" t="str">
        <f aca="false">IF($A75="","",VLOOKUP($A75,Stock,2,0))</f>
        <v/>
      </c>
      <c r="C75" s="187" t="str">
        <f aca="false">IF($A75="","",VLOOKUP($A75,Stock,3,0))</f>
        <v/>
      </c>
      <c r="D75" s="188" t="str">
        <f aca="false">IF($A75="","",VLOOKUP($A75,Stock,4,0))</f>
        <v/>
      </c>
      <c r="E75" s="189" t="str">
        <f aca="false">IF($A75="","",VLOOKUP($A75,Stock,5,0))</f>
        <v/>
      </c>
      <c r="F75" s="187" t="str">
        <f aca="false">IF($A75="","",VLOOKUP($A75,Stock,6,0))</f>
        <v/>
      </c>
      <c r="G75" s="190"/>
      <c r="H75" s="190"/>
      <c r="I75" s="190"/>
      <c r="J75" s="190"/>
      <c r="K75" s="190"/>
    </row>
    <row r="76" customFormat="false" ht="15" hidden="false" customHeight="false" outlineLevel="0" collapsed="false">
      <c r="A76" s="186"/>
      <c r="B76" s="187" t="str">
        <f aca="false">IF($A76="","",VLOOKUP($A76,Stock,2,0))</f>
        <v/>
      </c>
      <c r="C76" s="187" t="str">
        <f aca="false">IF($A76="","",VLOOKUP($A76,Stock,3,0))</f>
        <v/>
      </c>
      <c r="D76" s="188" t="str">
        <f aca="false">IF($A76="","",VLOOKUP($A76,Stock,4,0))</f>
        <v/>
      </c>
      <c r="E76" s="189" t="str">
        <f aca="false">IF($A76="","",VLOOKUP($A76,Stock,5,0))</f>
        <v/>
      </c>
      <c r="F76" s="187" t="str">
        <f aca="false">IF($A76="","",VLOOKUP($A76,Stock,6,0))</f>
        <v/>
      </c>
      <c r="G76" s="190"/>
      <c r="H76" s="190"/>
      <c r="I76" s="190"/>
      <c r="J76" s="190"/>
      <c r="K76" s="190"/>
    </row>
    <row r="77" customFormat="false" ht="15" hidden="false" customHeight="false" outlineLevel="0" collapsed="false">
      <c r="A77" s="186"/>
      <c r="B77" s="187" t="str">
        <f aca="false">IF($A77="","",VLOOKUP($A77,Stock,2,0))</f>
        <v/>
      </c>
      <c r="C77" s="187" t="str">
        <f aca="false">IF($A77="","",VLOOKUP($A77,Stock,3,0))</f>
        <v/>
      </c>
      <c r="D77" s="188" t="str">
        <f aca="false">IF($A77="","",VLOOKUP($A77,Stock,4,0))</f>
        <v/>
      </c>
      <c r="E77" s="189" t="str">
        <f aca="false">IF($A77="","",VLOOKUP($A77,Stock,5,0))</f>
        <v/>
      </c>
      <c r="F77" s="187" t="str">
        <f aca="false">IF($A77="","",VLOOKUP($A77,Stock,6,0))</f>
        <v/>
      </c>
      <c r="G77" s="190"/>
      <c r="H77" s="190"/>
      <c r="I77" s="190"/>
      <c r="J77" s="190"/>
      <c r="K77" s="190"/>
    </row>
    <row r="78" customFormat="false" ht="15" hidden="false" customHeight="false" outlineLevel="0" collapsed="false">
      <c r="A78" s="186"/>
      <c r="B78" s="187" t="str">
        <f aca="false">IF($A78="","",VLOOKUP($A78,Stock,2,0))</f>
        <v/>
      </c>
      <c r="C78" s="187" t="str">
        <f aca="false">IF($A78="","",VLOOKUP($A78,Stock,3,0))</f>
        <v/>
      </c>
      <c r="D78" s="188" t="str">
        <f aca="false">IF($A78="","",VLOOKUP($A78,Stock,4,0))</f>
        <v/>
      </c>
      <c r="E78" s="189" t="str">
        <f aca="false">IF($A78="","",VLOOKUP($A78,Stock,5,0))</f>
        <v/>
      </c>
      <c r="F78" s="187" t="str">
        <f aca="false">IF($A78="","",VLOOKUP($A78,Stock,6,0))</f>
        <v/>
      </c>
      <c r="G78" s="190"/>
      <c r="H78" s="190"/>
      <c r="I78" s="190"/>
      <c r="J78" s="190"/>
      <c r="K78" s="190"/>
    </row>
    <row r="79" customFormat="false" ht="15" hidden="false" customHeight="false" outlineLevel="0" collapsed="false">
      <c r="A79" s="186"/>
      <c r="B79" s="187" t="str">
        <f aca="false">IF($A79="","",VLOOKUP($A79,Stock,2,0))</f>
        <v/>
      </c>
      <c r="C79" s="187" t="str">
        <f aca="false">IF($A79="","",VLOOKUP($A79,Stock,3,0))</f>
        <v/>
      </c>
      <c r="D79" s="188" t="str">
        <f aca="false">IF($A79="","",VLOOKUP($A79,Stock,4,0))</f>
        <v/>
      </c>
      <c r="E79" s="189" t="str">
        <f aca="false">IF($A79="","",VLOOKUP($A79,Stock,5,0))</f>
        <v/>
      </c>
      <c r="F79" s="187" t="str">
        <f aca="false">IF($A79="","",VLOOKUP($A79,Stock,6,0))</f>
        <v/>
      </c>
      <c r="G79" s="190"/>
      <c r="H79" s="190"/>
      <c r="I79" s="190"/>
      <c r="J79" s="190"/>
      <c r="K79" s="190"/>
    </row>
    <row r="80" customFormat="false" ht="15" hidden="false" customHeight="false" outlineLevel="0" collapsed="false">
      <c r="A80" s="186"/>
      <c r="B80" s="187" t="str">
        <f aca="false">IF($A80="","",VLOOKUP($A80,Stock,2,0))</f>
        <v/>
      </c>
      <c r="C80" s="187" t="str">
        <f aca="false">IF($A80="","",VLOOKUP($A80,Stock,3,0))</f>
        <v/>
      </c>
      <c r="D80" s="188" t="str">
        <f aca="false">IF($A80="","",VLOOKUP($A80,Stock,4,0))</f>
        <v/>
      </c>
      <c r="E80" s="189" t="str">
        <f aca="false">IF($A80="","",VLOOKUP($A80,Stock,5,0))</f>
        <v/>
      </c>
      <c r="F80" s="187" t="str">
        <f aca="false">IF($A80="","",VLOOKUP($A80,Stock,6,0))</f>
        <v/>
      </c>
      <c r="G80" s="190"/>
      <c r="H80" s="190"/>
      <c r="I80" s="190"/>
      <c r="J80" s="190"/>
      <c r="K80" s="190"/>
    </row>
    <row r="81" customFormat="false" ht="15" hidden="false" customHeight="false" outlineLevel="0" collapsed="false">
      <c r="A81" s="186"/>
      <c r="B81" s="187" t="str">
        <f aca="false">IF($A81="","",VLOOKUP($A81,Stock,2,0))</f>
        <v/>
      </c>
      <c r="C81" s="187" t="str">
        <f aca="false">IF($A81="","",VLOOKUP($A81,Stock,3,0))</f>
        <v/>
      </c>
      <c r="D81" s="188" t="str">
        <f aca="false">IF($A81="","",VLOOKUP($A81,Stock,4,0))</f>
        <v/>
      </c>
      <c r="E81" s="189" t="str">
        <f aca="false">IF($A81="","",VLOOKUP($A81,Stock,5,0))</f>
        <v/>
      </c>
      <c r="F81" s="187" t="str">
        <f aca="false">IF($A81="","",VLOOKUP($A81,Stock,6,0))</f>
        <v/>
      </c>
      <c r="G81" s="190"/>
      <c r="H81" s="190"/>
      <c r="I81" s="190"/>
      <c r="J81" s="190"/>
      <c r="K81" s="190"/>
    </row>
    <row r="82" customFormat="false" ht="15" hidden="false" customHeight="false" outlineLevel="0" collapsed="false">
      <c r="A82" s="186"/>
      <c r="B82" s="187" t="str">
        <f aca="false">IF($A82="","",VLOOKUP($A82,Stock,2,0))</f>
        <v/>
      </c>
      <c r="C82" s="187" t="str">
        <f aca="false">IF($A82="","",VLOOKUP($A82,Stock,3,0))</f>
        <v/>
      </c>
      <c r="D82" s="188" t="str">
        <f aca="false">IF($A82="","",VLOOKUP($A82,Stock,4,0))</f>
        <v/>
      </c>
      <c r="E82" s="189" t="str">
        <f aca="false">IF($A82="","",VLOOKUP($A82,Stock,5,0))</f>
        <v/>
      </c>
      <c r="F82" s="187" t="str">
        <f aca="false">IF($A82="","",VLOOKUP($A82,Stock,6,0))</f>
        <v/>
      </c>
      <c r="G82" s="190"/>
      <c r="H82" s="190"/>
      <c r="I82" s="190"/>
      <c r="J82" s="190"/>
      <c r="K82" s="190"/>
    </row>
    <row r="83" customFormat="false" ht="15" hidden="false" customHeight="false" outlineLevel="0" collapsed="false">
      <c r="A83" s="186"/>
      <c r="B83" s="187" t="str">
        <f aca="false">IF($A83="","",VLOOKUP($A83,Stock,2,0))</f>
        <v/>
      </c>
      <c r="C83" s="187" t="str">
        <f aca="false">IF($A83="","",VLOOKUP($A83,Stock,3,0))</f>
        <v/>
      </c>
      <c r="D83" s="188" t="str">
        <f aca="false">IF($A83="","",VLOOKUP($A83,Stock,4,0))</f>
        <v/>
      </c>
      <c r="E83" s="189" t="str">
        <f aca="false">IF($A83="","",VLOOKUP($A83,Stock,5,0))</f>
        <v/>
      </c>
      <c r="F83" s="187" t="str">
        <f aca="false">IF($A83="","",VLOOKUP($A83,Stock,6,0))</f>
        <v/>
      </c>
      <c r="G83" s="190"/>
      <c r="H83" s="190"/>
      <c r="I83" s="190"/>
      <c r="J83" s="190"/>
      <c r="K83" s="190"/>
    </row>
    <row r="84" customFormat="false" ht="15" hidden="false" customHeight="false" outlineLevel="0" collapsed="false">
      <c r="A84" s="186"/>
      <c r="B84" s="187" t="str">
        <f aca="false">IF($A84="","",VLOOKUP($A84,Stock,2,0))</f>
        <v/>
      </c>
      <c r="C84" s="187" t="str">
        <f aca="false">IF($A84="","",VLOOKUP($A84,Stock,3,0))</f>
        <v/>
      </c>
      <c r="D84" s="188" t="str">
        <f aca="false">IF($A84="","",VLOOKUP($A84,Stock,4,0))</f>
        <v/>
      </c>
      <c r="E84" s="189" t="str">
        <f aca="false">IF($A84="","",VLOOKUP($A84,Stock,5,0))</f>
        <v/>
      </c>
      <c r="F84" s="187" t="str">
        <f aca="false">IF($A84="","",VLOOKUP($A84,Stock,6,0))</f>
        <v/>
      </c>
      <c r="G84" s="190"/>
      <c r="H84" s="190"/>
      <c r="I84" s="190"/>
      <c r="J84" s="190"/>
      <c r="K84" s="190"/>
    </row>
    <row r="85" customFormat="false" ht="15" hidden="false" customHeight="false" outlineLevel="0" collapsed="false">
      <c r="A85" s="186"/>
      <c r="B85" s="187" t="str">
        <f aca="false">IF($A85="","",VLOOKUP($A85,Stock,2,0))</f>
        <v/>
      </c>
      <c r="C85" s="187" t="str">
        <f aca="false">IF($A85="","",VLOOKUP($A85,Stock,3,0))</f>
        <v/>
      </c>
      <c r="D85" s="188" t="str">
        <f aca="false">IF($A85="","",VLOOKUP($A85,Stock,4,0))</f>
        <v/>
      </c>
      <c r="E85" s="189" t="str">
        <f aca="false">IF($A85="","",VLOOKUP($A85,Stock,5,0))</f>
        <v/>
      </c>
      <c r="F85" s="187" t="str">
        <f aca="false">IF($A85="","",VLOOKUP($A85,Stock,6,0))</f>
        <v/>
      </c>
      <c r="G85" s="190"/>
      <c r="H85" s="190"/>
      <c r="I85" s="190"/>
      <c r="J85" s="190"/>
      <c r="K85" s="190"/>
    </row>
    <row r="86" customFormat="false" ht="15" hidden="false" customHeight="false" outlineLevel="0" collapsed="false">
      <c r="A86" s="186"/>
      <c r="B86" s="187" t="str">
        <f aca="false">IF($A86="","",VLOOKUP($A86,Stock,2,0))</f>
        <v/>
      </c>
      <c r="C86" s="187" t="str">
        <f aca="false">IF($A86="","",VLOOKUP($A86,Stock,3,0))</f>
        <v/>
      </c>
      <c r="D86" s="188" t="str">
        <f aca="false">IF($A86="","",VLOOKUP($A86,Stock,4,0))</f>
        <v/>
      </c>
      <c r="E86" s="189" t="str">
        <f aca="false">IF($A86="","",VLOOKUP($A86,Stock,5,0))</f>
        <v/>
      </c>
      <c r="F86" s="187" t="str">
        <f aca="false">IF($A86="","",VLOOKUP($A86,Stock,6,0))</f>
        <v/>
      </c>
      <c r="G86" s="190"/>
      <c r="H86" s="190"/>
      <c r="I86" s="190"/>
      <c r="J86" s="190"/>
      <c r="K86" s="190"/>
    </row>
    <row r="87" customFormat="false" ht="15" hidden="false" customHeight="false" outlineLevel="0" collapsed="false">
      <c r="A87" s="186"/>
      <c r="B87" s="187" t="str">
        <f aca="false">IF($A87="","",VLOOKUP($A87,Stock,2,0))</f>
        <v/>
      </c>
      <c r="C87" s="187" t="str">
        <f aca="false">IF($A87="","",VLOOKUP($A87,Stock,3,0))</f>
        <v/>
      </c>
      <c r="D87" s="188" t="str">
        <f aca="false">IF($A87="","",VLOOKUP($A87,Stock,4,0))</f>
        <v/>
      </c>
      <c r="E87" s="189" t="str">
        <f aca="false">IF($A87="","",VLOOKUP($A87,Stock,5,0))</f>
        <v/>
      </c>
      <c r="F87" s="187" t="str">
        <f aca="false">IF($A87="","",VLOOKUP($A87,Stock,6,0))</f>
        <v/>
      </c>
      <c r="G87" s="190"/>
      <c r="H87" s="190"/>
      <c r="I87" s="190"/>
      <c r="J87" s="190"/>
      <c r="K87" s="190"/>
    </row>
    <row r="88" customFormat="false" ht="15" hidden="false" customHeight="false" outlineLevel="0" collapsed="false">
      <c r="A88" s="186"/>
      <c r="B88" s="187" t="str">
        <f aca="false">IF($A88="","",VLOOKUP($A88,Stock,2,0))</f>
        <v/>
      </c>
      <c r="C88" s="187" t="str">
        <f aca="false">IF($A88="","",VLOOKUP($A88,Stock,3,0))</f>
        <v/>
      </c>
      <c r="D88" s="188" t="str">
        <f aca="false">IF($A88="","",VLOOKUP($A88,Stock,4,0))</f>
        <v/>
      </c>
      <c r="E88" s="189" t="str">
        <f aca="false">IF($A88="","",VLOOKUP($A88,Stock,5,0))</f>
        <v/>
      </c>
      <c r="F88" s="187" t="str">
        <f aca="false">IF($A88="","",VLOOKUP($A88,Stock,6,0))</f>
        <v/>
      </c>
      <c r="G88" s="190"/>
      <c r="H88" s="190"/>
      <c r="I88" s="190"/>
      <c r="J88" s="190"/>
      <c r="K88" s="190"/>
    </row>
    <row r="89" customFormat="false" ht="15" hidden="false" customHeight="false" outlineLevel="0" collapsed="false">
      <c r="A89" s="186"/>
      <c r="B89" s="187" t="str">
        <f aca="false">IF($A89="","",VLOOKUP($A89,Stock,2,0))</f>
        <v/>
      </c>
      <c r="C89" s="187" t="str">
        <f aca="false">IF($A89="","",VLOOKUP($A89,Stock,3,0))</f>
        <v/>
      </c>
      <c r="D89" s="188" t="str">
        <f aca="false">IF($A89="","",VLOOKUP($A89,Stock,4,0))</f>
        <v/>
      </c>
      <c r="E89" s="189" t="str">
        <f aca="false">IF($A89="","",VLOOKUP($A89,Stock,5,0))</f>
        <v/>
      </c>
      <c r="F89" s="187" t="str">
        <f aca="false">IF($A89="","",VLOOKUP($A89,Stock,6,0))</f>
        <v/>
      </c>
      <c r="G89" s="190"/>
      <c r="H89" s="190"/>
      <c r="I89" s="190"/>
      <c r="J89" s="190"/>
      <c r="K89" s="190"/>
    </row>
    <row r="90" customFormat="false" ht="15" hidden="false" customHeight="false" outlineLevel="0" collapsed="false">
      <c r="A90" s="186"/>
      <c r="B90" s="187" t="str">
        <f aca="false">IF($A90="","",VLOOKUP($A90,Stock,2,0))</f>
        <v/>
      </c>
      <c r="C90" s="187" t="str">
        <f aca="false">IF($A90="","",VLOOKUP($A90,Stock,3,0))</f>
        <v/>
      </c>
      <c r="D90" s="188" t="str">
        <f aca="false">IF($A90="","",VLOOKUP($A90,Stock,4,0))</f>
        <v/>
      </c>
      <c r="E90" s="189" t="str">
        <f aca="false">IF($A90="","",VLOOKUP($A90,Stock,5,0))</f>
        <v/>
      </c>
      <c r="F90" s="187" t="str">
        <f aca="false">IF($A90="","",VLOOKUP($A90,Stock,6,0))</f>
        <v/>
      </c>
      <c r="G90" s="190"/>
      <c r="H90" s="190"/>
      <c r="I90" s="190"/>
      <c r="J90" s="190"/>
      <c r="K90" s="190"/>
    </row>
    <row r="91" customFormat="false" ht="15" hidden="false" customHeight="false" outlineLevel="0" collapsed="false">
      <c r="A91" s="186"/>
      <c r="B91" s="187" t="str">
        <f aca="false">IF($A91="","",VLOOKUP($A91,Stock,2,0))</f>
        <v/>
      </c>
      <c r="C91" s="187" t="str">
        <f aca="false">IF($A91="","",VLOOKUP($A91,Stock,3,0))</f>
        <v/>
      </c>
      <c r="D91" s="188" t="str">
        <f aca="false">IF($A91="","",VLOOKUP($A91,Stock,4,0))</f>
        <v/>
      </c>
      <c r="E91" s="189" t="str">
        <f aca="false">IF($A91="","",VLOOKUP($A91,Stock,5,0))</f>
        <v/>
      </c>
      <c r="F91" s="187" t="str">
        <f aca="false">IF($A91="","",VLOOKUP($A91,Stock,6,0))</f>
        <v/>
      </c>
      <c r="G91" s="190"/>
      <c r="H91" s="190"/>
      <c r="I91" s="190"/>
      <c r="J91" s="190"/>
      <c r="K91" s="190"/>
    </row>
    <row r="92" customFormat="false" ht="15" hidden="false" customHeight="false" outlineLevel="0" collapsed="false">
      <c r="A92" s="186"/>
      <c r="B92" s="187" t="str">
        <f aca="false">IF($A92="","",VLOOKUP($A92,Stock,2,0))</f>
        <v/>
      </c>
      <c r="C92" s="187" t="str">
        <f aca="false">IF($A92="","",VLOOKUP($A92,Stock,3,0))</f>
        <v/>
      </c>
      <c r="D92" s="188" t="str">
        <f aca="false">IF($A92="","",VLOOKUP($A92,Stock,4,0))</f>
        <v/>
      </c>
      <c r="E92" s="189" t="str">
        <f aca="false">IF($A92="","",VLOOKUP($A92,Stock,5,0))</f>
        <v/>
      </c>
      <c r="F92" s="187" t="str">
        <f aca="false">IF($A92="","",VLOOKUP($A92,Stock,6,0))</f>
        <v/>
      </c>
      <c r="G92" s="190"/>
      <c r="H92" s="190"/>
      <c r="I92" s="190"/>
      <c r="J92" s="190"/>
      <c r="K92" s="190"/>
    </row>
    <row r="93" customFormat="false" ht="15" hidden="false" customHeight="false" outlineLevel="0" collapsed="false">
      <c r="A93" s="186"/>
      <c r="B93" s="187" t="str">
        <f aca="false">IF($A93="","",VLOOKUP($A93,Stock,2,0))</f>
        <v/>
      </c>
      <c r="C93" s="187" t="str">
        <f aca="false">IF($A93="","",VLOOKUP($A93,Stock,3,0))</f>
        <v/>
      </c>
      <c r="D93" s="188" t="str">
        <f aca="false">IF($A93="","",VLOOKUP($A93,Stock,4,0))</f>
        <v/>
      </c>
      <c r="E93" s="189" t="str">
        <f aca="false">IF($A93="","",VLOOKUP($A93,Stock,5,0))</f>
        <v/>
      </c>
      <c r="F93" s="187" t="str">
        <f aca="false">IF($A93="","",VLOOKUP($A93,Stock,6,0))</f>
        <v/>
      </c>
      <c r="G93" s="190"/>
      <c r="H93" s="190"/>
      <c r="I93" s="190"/>
      <c r="J93" s="190"/>
      <c r="K93" s="190"/>
    </row>
    <row r="94" customFormat="false" ht="15" hidden="false" customHeight="false" outlineLevel="0" collapsed="false">
      <c r="A94" s="186"/>
      <c r="B94" s="187" t="str">
        <f aca="false">IF($A94="","",VLOOKUP($A94,Stock,2,0))</f>
        <v/>
      </c>
      <c r="C94" s="187" t="str">
        <f aca="false">IF($A94="","",VLOOKUP($A94,Stock,3,0))</f>
        <v/>
      </c>
      <c r="D94" s="188" t="str">
        <f aca="false">IF($A94="","",VLOOKUP($A94,Stock,4,0))</f>
        <v/>
      </c>
      <c r="E94" s="189" t="str">
        <f aca="false">IF($A94="","",VLOOKUP($A94,Stock,5,0))</f>
        <v/>
      </c>
      <c r="F94" s="187" t="str">
        <f aca="false">IF($A94="","",VLOOKUP($A94,Stock,6,0))</f>
        <v/>
      </c>
      <c r="G94" s="190"/>
      <c r="H94" s="190"/>
      <c r="I94" s="190"/>
      <c r="J94" s="190"/>
      <c r="K94" s="190"/>
    </row>
    <row r="95" customFormat="false" ht="15" hidden="false" customHeight="false" outlineLevel="0" collapsed="false">
      <c r="A95" s="186"/>
      <c r="B95" s="187" t="str">
        <f aca="false">IF($A95="","",VLOOKUP($A95,Stock,2,0))</f>
        <v/>
      </c>
      <c r="C95" s="187" t="str">
        <f aca="false">IF($A95="","",VLOOKUP($A95,Stock,3,0))</f>
        <v/>
      </c>
      <c r="D95" s="188" t="str">
        <f aca="false">IF($A95="","",VLOOKUP($A95,Stock,4,0))</f>
        <v/>
      </c>
      <c r="E95" s="189" t="str">
        <f aca="false">IF($A95="","",VLOOKUP($A95,Stock,5,0))</f>
        <v/>
      </c>
      <c r="F95" s="187" t="str">
        <f aca="false">IF($A95="","",VLOOKUP($A95,Stock,6,0))</f>
        <v/>
      </c>
      <c r="G95" s="190"/>
      <c r="H95" s="190"/>
      <c r="I95" s="190"/>
      <c r="J95" s="190"/>
      <c r="K95" s="190"/>
    </row>
    <row r="96" customFormat="false" ht="15" hidden="false" customHeight="false" outlineLevel="0" collapsed="false">
      <c r="A96" s="186"/>
      <c r="B96" s="187" t="str">
        <f aca="false">IF($A96="","",VLOOKUP($A96,Stock,2,0))</f>
        <v/>
      </c>
      <c r="C96" s="187" t="str">
        <f aca="false">IF($A96="","",VLOOKUP($A96,Stock,3,0))</f>
        <v/>
      </c>
      <c r="D96" s="188" t="str">
        <f aca="false">IF($A96="","",VLOOKUP($A96,Stock,4,0))</f>
        <v/>
      </c>
      <c r="E96" s="189" t="str">
        <f aca="false">IF($A96="","",VLOOKUP($A96,Stock,5,0))</f>
        <v/>
      </c>
      <c r="F96" s="187" t="str">
        <f aca="false">IF($A96="","",VLOOKUP($A96,Stock,6,0))</f>
        <v/>
      </c>
      <c r="G96" s="190"/>
      <c r="H96" s="190"/>
      <c r="I96" s="190"/>
      <c r="J96" s="190"/>
      <c r="K96" s="190"/>
    </row>
    <row r="97" customFormat="false" ht="15" hidden="false" customHeight="false" outlineLevel="0" collapsed="false">
      <c r="A97" s="186"/>
      <c r="B97" s="187" t="str">
        <f aca="false">IF($A97="","",VLOOKUP($A97,Stock,2,0))</f>
        <v/>
      </c>
      <c r="C97" s="187" t="str">
        <f aca="false">IF($A97="","",VLOOKUP($A97,Stock,3,0))</f>
        <v/>
      </c>
      <c r="D97" s="188" t="str">
        <f aca="false">IF($A97="","",VLOOKUP($A97,Stock,4,0))</f>
        <v/>
      </c>
      <c r="E97" s="189" t="str">
        <f aca="false">IF($A97="","",VLOOKUP($A97,Stock,5,0))</f>
        <v/>
      </c>
      <c r="F97" s="187" t="str">
        <f aca="false">IF($A97="","",VLOOKUP($A97,Stock,6,0))</f>
        <v/>
      </c>
      <c r="G97" s="190"/>
      <c r="H97" s="190"/>
      <c r="I97" s="190"/>
      <c r="J97" s="190"/>
      <c r="K97" s="190"/>
    </row>
    <row r="98" customFormat="false" ht="15" hidden="false" customHeight="false" outlineLevel="0" collapsed="false">
      <c r="A98" s="186"/>
      <c r="B98" s="187" t="str">
        <f aca="false">IF($A98="","",VLOOKUP($A98,Stock,2,0))</f>
        <v/>
      </c>
      <c r="C98" s="187" t="str">
        <f aca="false">IF($A98="","",VLOOKUP($A98,Stock,3,0))</f>
        <v/>
      </c>
      <c r="D98" s="188" t="str">
        <f aca="false">IF($A98="","",VLOOKUP($A98,Stock,4,0))</f>
        <v/>
      </c>
      <c r="E98" s="189" t="str">
        <f aca="false">IF($A98="","",VLOOKUP($A98,Stock,5,0))</f>
        <v/>
      </c>
      <c r="F98" s="187" t="str">
        <f aca="false">IF($A98="","",VLOOKUP($A98,Stock,6,0))</f>
        <v/>
      </c>
      <c r="G98" s="190"/>
      <c r="H98" s="190"/>
      <c r="I98" s="190"/>
      <c r="J98" s="190"/>
      <c r="K98" s="190"/>
    </row>
    <row r="99" customFormat="false" ht="15" hidden="false" customHeight="false" outlineLevel="0" collapsed="false">
      <c r="A99" s="186"/>
      <c r="B99" s="187" t="str">
        <f aca="false">IF($A99="","",VLOOKUP($A99,Stock,2,0))</f>
        <v/>
      </c>
      <c r="C99" s="187" t="str">
        <f aca="false">IF($A99="","",VLOOKUP($A99,Stock,3,0))</f>
        <v/>
      </c>
      <c r="D99" s="188" t="str">
        <f aca="false">IF($A99="","",VLOOKUP($A99,Stock,4,0))</f>
        <v/>
      </c>
      <c r="E99" s="189" t="str">
        <f aca="false">IF($A99="","",VLOOKUP($A99,Stock,5,0))</f>
        <v/>
      </c>
      <c r="F99" s="187" t="str">
        <f aca="false">IF($A99="","",VLOOKUP($A99,Stock,6,0))</f>
        <v/>
      </c>
      <c r="G99" s="190"/>
      <c r="H99" s="190"/>
      <c r="I99" s="190"/>
      <c r="J99" s="190"/>
      <c r="K99" s="190"/>
    </row>
    <row r="100" customFormat="false" ht="15" hidden="false" customHeight="false" outlineLevel="0" collapsed="false">
      <c r="A100" s="186"/>
      <c r="B100" s="187" t="str">
        <f aca="false">IF($A100="","",VLOOKUP($A100,Stock,2,0))</f>
        <v/>
      </c>
      <c r="C100" s="187" t="str">
        <f aca="false">IF($A100="","",VLOOKUP($A100,Stock,3,0))</f>
        <v/>
      </c>
      <c r="D100" s="188" t="str">
        <f aca="false">IF($A100="","",VLOOKUP($A100,Stock,4,0))</f>
        <v/>
      </c>
      <c r="E100" s="189" t="str">
        <f aca="false">IF($A100="","",VLOOKUP($A100,Stock,5,0))</f>
        <v/>
      </c>
      <c r="F100" s="187" t="str">
        <f aca="false">IF($A100="","",VLOOKUP($A100,Stock,6,0))</f>
        <v/>
      </c>
      <c r="G100" s="190"/>
      <c r="H100" s="190"/>
      <c r="I100" s="190"/>
      <c r="J100" s="190"/>
      <c r="K100" s="190"/>
    </row>
    <row r="101" customFormat="false" ht="15" hidden="false" customHeight="false" outlineLevel="0" collapsed="false">
      <c r="A101" s="186"/>
      <c r="B101" s="187" t="str">
        <f aca="false">IF($A101="","",VLOOKUP($A101,Stock,2,0))</f>
        <v/>
      </c>
      <c r="C101" s="187" t="str">
        <f aca="false">IF($A101="","",VLOOKUP($A101,Stock,3,0))</f>
        <v/>
      </c>
      <c r="D101" s="188" t="str">
        <f aca="false">IF($A101="","",VLOOKUP($A101,Stock,4,0))</f>
        <v/>
      </c>
      <c r="E101" s="189" t="str">
        <f aca="false">IF($A101="","",VLOOKUP($A101,Stock,5,0))</f>
        <v/>
      </c>
      <c r="F101" s="187" t="str">
        <f aca="false">IF($A101="","",VLOOKUP($A101,Stock,6,0))</f>
        <v/>
      </c>
      <c r="G101" s="190"/>
      <c r="H101" s="190"/>
      <c r="I101" s="190"/>
      <c r="J101" s="190"/>
      <c r="K101" s="190"/>
    </row>
    <row r="102" customFormat="false" ht="15" hidden="false" customHeight="false" outlineLevel="0" collapsed="false">
      <c r="A102" s="186"/>
      <c r="B102" s="187" t="str">
        <f aca="false">IF($A102="","",VLOOKUP($A102,Stock,2,0))</f>
        <v/>
      </c>
      <c r="C102" s="187" t="str">
        <f aca="false">IF($A102="","",VLOOKUP($A102,Stock,3,0))</f>
        <v/>
      </c>
      <c r="D102" s="188" t="str">
        <f aca="false">IF($A102="","",VLOOKUP($A102,Stock,4,0))</f>
        <v/>
      </c>
      <c r="E102" s="189" t="str">
        <f aca="false">IF($A102="","",VLOOKUP($A102,Stock,5,0))</f>
        <v/>
      </c>
      <c r="F102" s="187" t="str">
        <f aca="false">IF($A102="","",VLOOKUP($A102,Stock,6,0))</f>
        <v/>
      </c>
      <c r="G102" s="190"/>
      <c r="H102" s="190"/>
      <c r="I102" s="190"/>
      <c r="J102" s="190"/>
      <c r="K102" s="190"/>
    </row>
    <row r="103" customFormat="false" ht="15" hidden="false" customHeight="false" outlineLevel="0" collapsed="false">
      <c r="A103" s="186"/>
      <c r="B103" s="187" t="str">
        <f aca="false">IF($A103="","",VLOOKUP($A103,Stock,2,0))</f>
        <v/>
      </c>
      <c r="C103" s="187" t="str">
        <f aca="false">IF($A103="","",VLOOKUP($A103,Stock,3,0))</f>
        <v/>
      </c>
      <c r="D103" s="188" t="str">
        <f aca="false">IF($A103="","",VLOOKUP($A103,Stock,4,0))</f>
        <v/>
      </c>
      <c r="E103" s="189" t="str">
        <f aca="false">IF($A103="","",VLOOKUP($A103,Stock,5,0))</f>
        <v/>
      </c>
      <c r="F103" s="187" t="str">
        <f aca="false">IF($A103="","",VLOOKUP($A103,Stock,6,0))</f>
        <v/>
      </c>
      <c r="G103" s="190"/>
      <c r="H103" s="190"/>
      <c r="I103" s="190"/>
      <c r="J103" s="190"/>
      <c r="K103" s="190"/>
    </row>
    <row r="104" customFormat="false" ht="15" hidden="false" customHeight="false" outlineLevel="0" collapsed="false">
      <c r="A104" s="186"/>
      <c r="B104" s="187" t="str">
        <f aca="false">IF($A104="","",VLOOKUP($A104,Stock,2,0))</f>
        <v/>
      </c>
      <c r="C104" s="187" t="str">
        <f aca="false">IF($A104="","",VLOOKUP($A104,Stock,3,0))</f>
        <v/>
      </c>
      <c r="D104" s="188" t="str">
        <f aca="false">IF($A104="","",VLOOKUP($A104,Stock,4,0))</f>
        <v/>
      </c>
      <c r="E104" s="189" t="str">
        <f aca="false">IF($A104="","",VLOOKUP($A104,Stock,5,0))</f>
        <v/>
      </c>
      <c r="F104" s="187" t="str">
        <f aca="false">IF($A104="","",VLOOKUP($A104,Stock,6,0))</f>
        <v/>
      </c>
      <c r="G104" s="190"/>
      <c r="H104" s="190"/>
      <c r="I104" s="190"/>
      <c r="J104" s="190"/>
      <c r="K104" s="190"/>
    </row>
    <row r="105" customFormat="false" ht="15" hidden="false" customHeight="false" outlineLevel="0" collapsed="false">
      <c r="A105" s="186"/>
      <c r="B105" s="187" t="str">
        <f aca="false">IF($A105="","",VLOOKUP($A105,Stock,2,0))</f>
        <v/>
      </c>
      <c r="C105" s="187" t="str">
        <f aca="false">IF($A105="","",VLOOKUP($A105,Stock,3,0))</f>
        <v/>
      </c>
      <c r="D105" s="188" t="str">
        <f aca="false">IF($A105="","",VLOOKUP($A105,Stock,4,0))</f>
        <v/>
      </c>
      <c r="E105" s="189" t="str">
        <f aca="false">IF($A105="","",VLOOKUP($A105,Stock,5,0))</f>
        <v/>
      </c>
      <c r="F105" s="187" t="str">
        <f aca="false">IF($A105="","",VLOOKUP($A105,Stock,6,0))</f>
        <v/>
      </c>
      <c r="G105" s="190"/>
      <c r="H105" s="190"/>
      <c r="I105" s="190"/>
      <c r="J105" s="190"/>
      <c r="K105" s="190"/>
    </row>
    <row r="106" customFormat="false" ht="15" hidden="false" customHeight="false" outlineLevel="0" collapsed="false">
      <c r="A106" s="186"/>
      <c r="B106" s="187" t="str">
        <f aca="false">IF($A106="","",VLOOKUP($A106,Stock,2,0))</f>
        <v/>
      </c>
      <c r="C106" s="187" t="str">
        <f aca="false">IF($A106="","",VLOOKUP($A106,Stock,3,0))</f>
        <v/>
      </c>
      <c r="D106" s="188" t="str">
        <f aca="false">IF($A106="","",VLOOKUP($A106,Stock,4,0))</f>
        <v/>
      </c>
      <c r="E106" s="189" t="str">
        <f aca="false">IF($A106="","",VLOOKUP($A106,Stock,5,0))</f>
        <v/>
      </c>
      <c r="F106" s="187" t="str">
        <f aca="false">IF($A106="","",VLOOKUP($A106,Stock,6,0))</f>
        <v/>
      </c>
      <c r="G106" s="190"/>
      <c r="H106" s="190"/>
      <c r="I106" s="190"/>
      <c r="J106" s="190"/>
      <c r="K106" s="190"/>
    </row>
    <row r="107" customFormat="false" ht="15" hidden="false" customHeight="false" outlineLevel="0" collapsed="false">
      <c r="A107" s="186"/>
      <c r="B107" s="187" t="str">
        <f aca="false">IF($A107="","",VLOOKUP($A107,Stock,2,0))</f>
        <v/>
      </c>
      <c r="C107" s="187" t="str">
        <f aca="false">IF($A107="","",VLOOKUP($A107,Stock,3,0))</f>
        <v/>
      </c>
      <c r="D107" s="188" t="str">
        <f aca="false">IF($A107="","",VLOOKUP($A107,Stock,4,0))</f>
        <v/>
      </c>
      <c r="E107" s="189" t="str">
        <f aca="false">IF($A107="","",VLOOKUP($A107,Stock,5,0))</f>
        <v/>
      </c>
      <c r="F107" s="187" t="str">
        <f aca="false">IF($A107="","",VLOOKUP($A107,Stock,6,0))</f>
        <v/>
      </c>
      <c r="G107" s="190"/>
      <c r="H107" s="190"/>
      <c r="I107" s="190"/>
      <c r="J107" s="190"/>
      <c r="K107" s="190"/>
    </row>
    <row r="108" customFormat="false" ht="15" hidden="false" customHeight="false" outlineLevel="0" collapsed="false">
      <c r="A108" s="186"/>
      <c r="B108" s="187" t="str">
        <f aca="false">IF($A108="","",VLOOKUP($A108,Stock,2,0))</f>
        <v/>
      </c>
      <c r="C108" s="187" t="str">
        <f aca="false">IF($A108="","",VLOOKUP($A108,Stock,3,0))</f>
        <v/>
      </c>
      <c r="D108" s="188" t="str">
        <f aca="false">IF($A108="","",VLOOKUP($A108,Stock,4,0))</f>
        <v/>
      </c>
      <c r="E108" s="189" t="str">
        <f aca="false">IF($A108="","",VLOOKUP($A108,Stock,5,0))</f>
        <v/>
      </c>
      <c r="F108" s="187" t="str">
        <f aca="false">IF($A108="","",VLOOKUP($A108,Stock,6,0))</f>
        <v/>
      </c>
      <c r="G108" s="190"/>
      <c r="H108" s="190"/>
      <c r="I108" s="190"/>
      <c r="J108" s="190"/>
      <c r="K108" s="190"/>
    </row>
    <row r="109" customFormat="false" ht="15" hidden="false" customHeight="false" outlineLevel="0" collapsed="false">
      <c r="A109" s="186"/>
      <c r="B109" s="187" t="str">
        <f aca="false">IF($A109="","",VLOOKUP($A109,Stock,2,0))</f>
        <v/>
      </c>
      <c r="C109" s="187" t="str">
        <f aca="false">IF($A109="","",VLOOKUP($A109,Stock,3,0))</f>
        <v/>
      </c>
      <c r="D109" s="188" t="str">
        <f aca="false">IF($A109="","",VLOOKUP($A109,Stock,4,0))</f>
        <v/>
      </c>
      <c r="E109" s="189" t="str">
        <f aca="false">IF($A109="","",VLOOKUP($A109,Stock,5,0))</f>
        <v/>
      </c>
      <c r="F109" s="187" t="str">
        <f aca="false">IF($A109="","",VLOOKUP($A109,Stock,6,0))</f>
        <v/>
      </c>
      <c r="G109" s="190"/>
      <c r="H109" s="190"/>
      <c r="I109" s="190"/>
      <c r="J109" s="190"/>
      <c r="K109" s="190"/>
    </row>
    <row r="110" customFormat="false" ht="15" hidden="false" customHeight="false" outlineLevel="0" collapsed="false">
      <c r="A110" s="186"/>
      <c r="B110" s="187" t="str">
        <f aca="false">IF($A110="","",VLOOKUP($A110,Stock,2,0))</f>
        <v/>
      </c>
      <c r="C110" s="187" t="str">
        <f aca="false">IF($A110="","",VLOOKUP($A110,Stock,3,0))</f>
        <v/>
      </c>
      <c r="D110" s="188" t="str">
        <f aca="false">IF($A110="","",VLOOKUP($A110,Stock,4,0))</f>
        <v/>
      </c>
      <c r="E110" s="189" t="str">
        <f aca="false">IF($A110="","",VLOOKUP($A110,Stock,5,0))</f>
        <v/>
      </c>
      <c r="F110" s="187" t="str">
        <f aca="false">IF($A110="","",VLOOKUP($A110,Stock,6,0))</f>
        <v/>
      </c>
      <c r="G110" s="190"/>
      <c r="H110" s="190"/>
      <c r="I110" s="190"/>
      <c r="J110" s="190"/>
      <c r="K110" s="190"/>
    </row>
    <row r="111" customFormat="false" ht="15" hidden="false" customHeight="false" outlineLevel="0" collapsed="false">
      <c r="A111" s="186"/>
      <c r="B111" s="187" t="str">
        <f aca="false">IF($A111="","",VLOOKUP($A111,Stock,2,0))</f>
        <v/>
      </c>
      <c r="C111" s="187" t="str">
        <f aca="false">IF($A111="","",VLOOKUP($A111,Stock,3,0))</f>
        <v/>
      </c>
      <c r="D111" s="188" t="str">
        <f aca="false">IF($A111="","",VLOOKUP($A111,Stock,4,0))</f>
        <v/>
      </c>
      <c r="E111" s="189" t="str">
        <f aca="false">IF($A111="","",VLOOKUP($A111,Stock,5,0))</f>
        <v/>
      </c>
      <c r="F111" s="187" t="str">
        <f aca="false">IF($A111="","",VLOOKUP($A111,Stock,6,0))</f>
        <v/>
      </c>
      <c r="G111" s="190"/>
      <c r="H111" s="190"/>
      <c r="I111" s="190"/>
      <c r="J111" s="190"/>
      <c r="K111" s="190"/>
    </row>
    <row r="112" customFormat="false" ht="15" hidden="false" customHeight="false" outlineLevel="0" collapsed="false">
      <c r="A112" s="186"/>
      <c r="B112" s="187" t="str">
        <f aca="false">IF($A112="","",VLOOKUP($A112,Stock,2,0))</f>
        <v/>
      </c>
      <c r="C112" s="187" t="str">
        <f aca="false">IF($A112="","",VLOOKUP($A112,Stock,3,0))</f>
        <v/>
      </c>
      <c r="D112" s="188" t="str">
        <f aca="false">IF($A112="","",VLOOKUP($A112,Stock,4,0))</f>
        <v/>
      </c>
      <c r="E112" s="189" t="str">
        <f aca="false">IF($A112="","",VLOOKUP($A112,Stock,5,0))</f>
        <v/>
      </c>
      <c r="F112" s="187" t="str">
        <f aca="false">IF($A112="","",VLOOKUP($A112,Stock,6,0))</f>
        <v/>
      </c>
      <c r="G112" s="190"/>
      <c r="H112" s="190"/>
      <c r="I112" s="190"/>
      <c r="J112" s="190"/>
      <c r="K112" s="190"/>
    </row>
    <row r="113" customFormat="false" ht="15" hidden="false" customHeight="false" outlineLevel="0" collapsed="false">
      <c r="A113" s="186"/>
      <c r="B113" s="187" t="str">
        <f aca="false">IF($A113="","",VLOOKUP($A113,Stock,2,0))</f>
        <v/>
      </c>
      <c r="C113" s="187" t="str">
        <f aca="false">IF($A113="","",VLOOKUP($A113,Stock,3,0))</f>
        <v/>
      </c>
      <c r="D113" s="188" t="str">
        <f aca="false">IF($A113="","",VLOOKUP($A113,Stock,4,0))</f>
        <v/>
      </c>
      <c r="E113" s="189" t="str">
        <f aca="false">IF($A113="","",VLOOKUP($A113,Stock,5,0))</f>
        <v/>
      </c>
      <c r="F113" s="187" t="str">
        <f aca="false">IF($A113="","",VLOOKUP($A113,Stock,6,0))</f>
        <v/>
      </c>
      <c r="G113" s="190"/>
      <c r="H113" s="190"/>
      <c r="I113" s="190"/>
      <c r="J113" s="190"/>
      <c r="K113" s="190"/>
    </row>
    <row r="114" customFormat="false" ht="15" hidden="false" customHeight="false" outlineLevel="0" collapsed="false">
      <c r="A114" s="186"/>
      <c r="B114" s="187" t="str">
        <f aca="false">IF($A114="","",VLOOKUP($A114,Stock,2,0))</f>
        <v/>
      </c>
      <c r="C114" s="187" t="str">
        <f aca="false">IF($A114="","",VLOOKUP($A114,Stock,3,0))</f>
        <v/>
      </c>
      <c r="D114" s="188" t="str">
        <f aca="false">IF($A114="","",VLOOKUP($A114,Stock,4,0))</f>
        <v/>
      </c>
      <c r="E114" s="189" t="str">
        <f aca="false">IF($A114="","",VLOOKUP($A114,Stock,5,0))</f>
        <v/>
      </c>
      <c r="F114" s="187" t="str">
        <f aca="false">IF($A114="","",VLOOKUP($A114,Stock,6,0))</f>
        <v/>
      </c>
      <c r="G114" s="190"/>
      <c r="H114" s="190"/>
      <c r="I114" s="190"/>
      <c r="J114" s="190"/>
      <c r="K114" s="190"/>
    </row>
    <row r="115" customFormat="false" ht="15" hidden="false" customHeight="false" outlineLevel="0" collapsed="false">
      <c r="A115" s="186"/>
      <c r="B115" s="187" t="str">
        <f aca="false">IF($A115="","",VLOOKUP($A115,Stock,2,0))</f>
        <v/>
      </c>
      <c r="C115" s="187" t="str">
        <f aca="false">IF($A115="","",VLOOKUP($A115,Stock,3,0))</f>
        <v/>
      </c>
      <c r="D115" s="188" t="str">
        <f aca="false">IF($A115="","",VLOOKUP($A115,Stock,4,0))</f>
        <v/>
      </c>
      <c r="E115" s="189" t="str">
        <f aca="false">IF($A115="","",VLOOKUP($A115,Stock,5,0))</f>
        <v/>
      </c>
      <c r="F115" s="187" t="str">
        <f aca="false">IF($A115="","",VLOOKUP($A115,Stock,6,0))</f>
        <v/>
      </c>
      <c r="G115" s="190"/>
      <c r="H115" s="190"/>
      <c r="I115" s="190"/>
      <c r="J115" s="190"/>
      <c r="K115" s="190"/>
    </row>
    <row r="116" customFormat="false" ht="15" hidden="false" customHeight="false" outlineLevel="0" collapsed="false">
      <c r="A116" s="186"/>
      <c r="B116" s="187" t="str">
        <f aca="false">IF($A116="","",VLOOKUP($A116,Stock,2,0))</f>
        <v/>
      </c>
      <c r="C116" s="187" t="str">
        <f aca="false">IF($A116="","",VLOOKUP($A116,Stock,3,0))</f>
        <v/>
      </c>
      <c r="D116" s="188" t="str">
        <f aca="false">IF($A116="","",VLOOKUP($A116,Stock,4,0))</f>
        <v/>
      </c>
      <c r="E116" s="189" t="str">
        <f aca="false">IF($A116="","",VLOOKUP($A116,Stock,5,0))</f>
        <v/>
      </c>
      <c r="F116" s="187" t="str">
        <f aca="false">IF($A116="","",VLOOKUP($A116,Stock,6,0))</f>
        <v/>
      </c>
      <c r="G116" s="190"/>
      <c r="H116" s="190"/>
      <c r="I116" s="190"/>
      <c r="J116" s="190"/>
      <c r="K116" s="190"/>
    </row>
    <row r="117" customFormat="false" ht="15" hidden="false" customHeight="false" outlineLevel="0" collapsed="false">
      <c r="A117" s="186"/>
      <c r="B117" s="187" t="str">
        <f aca="false">IF($A117="","",VLOOKUP($A117,Stock,2,0))</f>
        <v/>
      </c>
      <c r="C117" s="187" t="str">
        <f aca="false">IF($A117="","",VLOOKUP($A117,Stock,3,0))</f>
        <v/>
      </c>
      <c r="D117" s="188" t="str">
        <f aca="false">IF($A117="","",VLOOKUP($A117,Stock,4,0))</f>
        <v/>
      </c>
      <c r="E117" s="189" t="str">
        <f aca="false">IF($A117="","",VLOOKUP($A117,Stock,5,0))</f>
        <v/>
      </c>
      <c r="F117" s="187" t="str">
        <f aca="false">IF($A117="","",VLOOKUP($A117,Stock,6,0))</f>
        <v/>
      </c>
      <c r="G117" s="190"/>
      <c r="H117" s="190"/>
      <c r="I117" s="190"/>
      <c r="J117" s="190"/>
      <c r="K117" s="190"/>
    </row>
    <row r="118" customFormat="false" ht="15" hidden="false" customHeight="false" outlineLevel="0" collapsed="false">
      <c r="A118" s="186"/>
      <c r="B118" s="187" t="str">
        <f aca="false">IF($A118="","",VLOOKUP($A118,Stock,2,0))</f>
        <v/>
      </c>
      <c r="C118" s="187" t="str">
        <f aca="false">IF($A118="","",VLOOKUP($A118,Stock,3,0))</f>
        <v/>
      </c>
      <c r="D118" s="188" t="str">
        <f aca="false">IF($A118="","",VLOOKUP($A118,Stock,4,0))</f>
        <v/>
      </c>
      <c r="E118" s="189" t="str">
        <f aca="false">IF($A118="","",VLOOKUP($A118,Stock,5,0))</f>
        <v/>
      </c>
      <c r="F118" s="187" t="str">
        <f aca="false">IF($A118="","",VLOOKUP($A118,Stock,6,0))</f>
        <v/>
      </c>
      <c r="G118" s="190"/>
      <c r="H118" s="190"/>
      <c r="I118" s="190"/>
      <c r="J118" s="190"/>
      <c r="K118" s="190"/>
    </row>
    <row r="119" customFormat="false" ht="15" hidden="false" customHeight="false" outlineLevel="0" collapsed="false">
      <c r="A119" s="186"/>
      <c r="B119" s="187" t="str">
        <f aca="false">IF($A119="","",VLOOKUP($A119,Stock,2,0))</f>
        <v/>
      </c>
      <c r="C119" s="187" t="str">
        <f aca="false">IF($A119="","",VLOOKUP($A119,Stock,3,0))</f>
        <v/>
      </c>
      <c r="D119" s="188" t="str">
        <f aca="false">IF($A119="","",VLOOKUP($A119,Stock,4,0))</f>
        <v/>
      </c>
      <c r="E119" s="189" t="str">
        <f aca="false">IF($A119="","",VLOOKUP($A119,Stock,5,0))</f>
        <v/>
      </c>
      <c r="F119" s="187" t="str">
        <f aca="false">IF($A119="","",VLOOKUP($A119,Stock,6,0))</f>
        <v/>
      </c>
      <c r="G119" s="190"/>
      <c r="H119" s="190"/>
      <c r="I119" s="190"/>
      <c r="J119" s="190"/>
      <c r="K119" s="190"/>
    </row>
    <row r="120" customFormat="false" ht="15" hidden="false" customHeight="false" outlineLevel="0" collapsed="false">
      <c r="A120" s="186"/>
      <c r="B120" s="187" t="str">
        <f aca="false">IF($A120="","",VLOOKUP($A120,Stock,2,0))</f>
        <v/>
      </c>
      <c r="C120" s="187" t="str">
        <f aca="false">IF($A120="","",VLOOKUP($A120,Stock,3,0))</f>
        <v/>
      </c>
      <c r="D120" s="188" t="str">
        <f aca="false">IF($A120="","",VLOOKUP($A120,Stock,4,0))</f>
        <v/>
      </c>
      <c r="E120" s="189" t="str">
        <f aca="false">IF($A120="","",VLOOKUP($A120,Stock,5,0))</f>
        <v/>
      </c>
      <c r="F120" s="187" t="str">
        <f aca="false">IF($A120="","",VLOOKUP($A120,Stock,6,0))</f>
        <v/>
      </c>
      <c r="G120" s="190"/>
      <c r="H120" s="190"/>
      <c r="I120" s="190"/>
      <c r="J120" s="190"/>
      <c r="K120" s="190"/>
    </row>
    <row r="121" customFormat="false" ht="15" hidden="false" customHeight="false" outlineLevel="0" collapsed="false">
      <c r="A121" s="186"/>
      <c r="B121" s="187" t="str">
        <f aca="false">IF($A121="","",VLOOKUP($A121,Stock,2,0))</f>
        <v/>
      </c>
      <c r="C121" s="187" t="str">
        <f aca="false">IF($A121="","",VLOOKUP($A121,Stock,3,0))</f>
        <v/>
      </c>
      <c r="D121" s="188" t="str">
        <f aca="false">IF($A121="","",VLOOKUP($A121,Stock,4,0))</f>
        <v/>
      </c>
      <c r="E121" s="189" t="str">
        <f aca="false">IF($A121="","",VLOOKUP($A121,Stock,5,0))</f>
        <v/>
      </c>
      <c r="F121" s="187" t="str">
        <f aca="false">IF($A121="","",VLOOKUP($A121,Stock,6,0))</f>
        <v/>
      </c>
      <c r="G121" s="190"/>
      <c r="H121" s="190"/>
      <c r="I121" s="190"/>
      <c r="J121" s="190"/>
      <c r="K121" s="190"/>
    </row>
    <row r="122" customFormat="false" ht="15" hidden="false" customHeight="false" outlineLevel="0" collapsed="false">
      <c r="A122" s="186"/>
      <c r="B122" s="187" t="str">
        <f aca="false">IF($A122="","",VLOOKUP($A122,Stock,2,0))</f>
        <v/>
      </c>
      <c r="C122" s="187" t="str">
        <f aca="false">IF($A122="","",VLOOKUP($A122,Stock,3,0))</f>
        <v/>
      </c>
      <c r="D122" s="188" t="str">
        <f aca="false">IF($A122="","",VLOOKUP($A122,Stock,4,0))</f>
        <v/>
      </c>
      <c r="E122" s="189" t="str">
        <f aca="false">IF($A122="","",VLOOKUP($A122,Stock,5,0))</f>
        <v/>
      </c>
      <c r="F122" s="187" t="str">
        <f aca="false">IF($A122="","",VLOOKUP($A122,Stock,6,0))</f>
        <v/>
      </c>
      <c r="G122" s="190"/>
      <c r="H122" s="190"/>
      <c r="I122" s="190"/>
      <c r="J122" s="190"/>
      <c r="K122" s="190"/>
    </row>
    <row r="123" customFormat="false" ht="15" hidden="false" customHeight="false" outlineLevel="0" collapsed="false">
      <c r="A123" s="186"/>
      <c r="B123" s="187" t="str">
        <f aca="false">IF($A123="","",VLOOKUP($A123,Stock,2,0))</f>
        <v/>
      </c>
      <c r="C123" s="187" t="str">
        <f aca="false">IF($A123="","",VLOOKUP($A123,Stock,3,0))</f>
        <v/>
      </c>
      <c r="D123" s="188" t="str">
        <f aca="false">IF($A123="","",VLOOKUP($A123,Stock,4,0))</f>
        <v/>
      </c>
      <c r="E123" s="189" t="str">
        <f aca="false">IF($A123="","",VLOOKUP($A123,Stock,5,0))</f>
        <v/>
      </c>
      <c r="F123" s="187" t="str">
        <f aca="false">IF($A123="","",VLOOKUP($A123,Stock,6,0))</f>
        <v/>
      </c>
      <c r="G123" s="190"/>
      <c r="H123" s="190"/>
      <c r="I123" s="190"/>
      <c r="J123" s="190"/>
      <c r="K123" s="190"/>
    </row>
    <row r="124" customFormat="false" ht="15" hidden="false" customHeight="false" outlineLevel="0" collapsed="false">
      <c r="A124" s="186"/>
      <c r="B124" s="187" t="str">
        <f aca="false">IF($A124="","",VLOOKUP($A124,Stock,2,0))</f>
        <v/>
      </c>
      <c r="C124" s="187" t="str">
        <f aca="false">IF($A124="","",VLOOKUP($A124,Stock,3,0))</f>
        <v/>
      </c>
      <c r="D124" s="188" t="str">
        <f aca="false">IF($A124="","",VLOOKUP($A124,Stock,4,0))</f>
        <v/>
      </c>
      <c r="E124" s="189" t="str">
        <f aca="false">IF($A124="","",VLOOKUP($A124,Stock,5,0))</f>
        <v/>
      </c>
      <c r="F124" s="187" t="str">
        <f aca="false">IF($A124="","",VLOOKUP($A124,Stock,6,0))</f>
        <v/>
      </c>
      <c r="G124" s="190"/>
      <c r="H124" s="190"/>
      <c r="I124" s="190"/>
      <c r="J124" s="190"/>
      <c r="K124" s="190"/>
    </row>
    <row r="125" customFormat="false" ht="15" hidden="false" customHeight="false" outlineLevel="0" collapsed="false">
      <c r="A125" s="186"/>
      <c r="B125" s="187" t="str">
        <f aca="false">IF($A125="","",VLOOKUP($A125,Stock,2,0))</f>
        <v/>
      </c>
      <c r="C125" s="187" t="str">
        <f aca="false">IF($A125="","",VLOOKUP($A125,Stock,3,0))</f>
        <v/>
      </c>
      <c r="D125" s="188" t="str">
        <f aca="false">IF($A125="","",VLOOKUP($A125,Stock,4,0))</f>
        <v/>
      </c>
      <c r="E125" s="189" t="str">
        <f aca="false">IF($A125="","",VLOOKUP($A125,Stock,5,0))</f>
        <v/>
      </c>
      <c r="F125" s="187" t="str">
        <f aca="false">IF($A125="","",VLOOKUP($A125,Stock,6,0))</f>
        <v/>
      </c>
      <c r="G125" s="190"/>
      <c r="H125" s="190"/>
      <c r="I125" s="190"/>
      <c r="J125" s="190"/>
      <c r="K125" s="190"/>
    </row>
    <row r="126" customFormat="false" ht="15" hidden="false" customHeight="false" outlineLevel="0" collapsed="false">
      <c r="A126" s="186"/>
      <c r="B126" s="187" t="str">
        <f aca="false">IF($A126="","",VLOOKUP($A126,Stock,2,0))</f>
        <v/>
      </c>
      <c r="C126" s="187" t="str">
        <f aca="false">IF($A126="","",VLOOKUP($A126,Stock,3,0))</f>
        <v/>
      </c>
      <c r="D126" s="188" t="str">
        <f aca="false">IF($A126="","",VLOOKUP($A126,Stock,4,0))</f>
        <v/>
      </c>
      <c r="E126" s="189" t="str">
        <f aca="false">IF($A126="","",VLOOKUP($A126,Stock,5,0))</f>
        <v/>
      </c>
      <c r="F126" s="187" t="str">
        <f aca="false">IF($A126="","",VLOOKUP($A126,Stock,6,0))</f>
        <v/>
      </c>
      <c r="G126" s="190"/>
      <c r="H126" s="190"/>
      <c r="I126" s="190"/>
      <c r="J126" s="190"/>
      <c r="K126" s="190"/>
    </row>
    <row r="127" customFormat="false" ht="15" hidden="false" customHeight="false" outlineLevel="0" collapsed="false">
      <c r="A127" s="186"/>
      <c r="B127" s="187" t="str">
        <f aca="false">IF($A127="","",VLOOKUP($A127,Stock,2,0))</f>
        <v/>
      </c>
      <c r="C127" s="187" t="str">
        <f aca="false">IF($A127="","",VLOOKUP($A127,Stock,3,0))</f>
        <v/>
      </c>
      <c r="D127" s="188" t="str">
        <f aca="false">IF($A127="","",VLOOKUP($A127,Stock,4,0))</f>
        <v/>
      </c>
      <c r="E127" s="189" t="str">
        <f aca="false">IF($A127="","",VLOOKUP($A127,Stock,5,0))</f>
        <v/>
      </c>
      <c r="F127" s="187" t="str">
        <f aca="false">IF($A127="","",VLOOKUP($A127,Stock,6,0))</f>
        <v/>
      </c>
      <c r="G127" s="190"/>
      <c r="H127" s="190"/>
      <c r="I127" s="190"/>
      <c r="J127" s="190"/>
      <c r="K127" s="190"/>
    </row>
    <row r="128" customFormat="false" ht="15" hidden="false" customHeight="false" outlineLevel="0" collapsed="false">
      <c r="A128" s="186"/>
      <c r="B128" s="187" t="str">
        <f aca="false">IF($A128="","",VLOOKUP($A128,Stock,2,0))</f>
        <v/>
      </c>
      <c r="C128" s="187" t="str">
        <f aca="false">IF($A128="","",VLOOKUP($A128,Stock,3,0))</f>
        <v/>
      </c>
      <c r="D128" s="188" t="str">
        <f aca="false">IF($A128="","",VLOOKUP($A128,Stock,4,0))</f>
        <v/>
      </c>
      <c r="E128" s="189" t="str">
        <f aca="false">IF($A128="","",VLOOKUP($A128,Stock,5,0))</f>
        <v/>
      </c>
      <c r="F128" s="187" t="str">
        <f aca="false">IF($A128="","",VLOOKUP($A128,Stock,6,0))</f>
        <v/>
      </c>
      <c r="G128" s="190"/>
      <c r="H128" s="190"/>
      <c r="I128" s="190"/>
      <c r="J128" s="190"/>
      <c r="K128" s="190"/>
    </row>
    <row r="129" customFormat="false" ht="15" hidden="false" customHeight="false" outlineLevel="0" collapsed="false">
      <c r="A129" s="186"/>
      <c r="B129" s="187" t="str">
        <f aca="false">IF($A129="","",VLOOKUP($A129,Stock,2,0))</f>
        <v/>
      </c>
      <c r="C129" s="187" t="str">
        <f aca="false">IF($A129="","",VLOOKUP($A129,Stock,3,0))</f>
        <v/>
      </c>
      <c r="D129" s="188" t="str">
        <f aca="false">IF($A129="","",VLOOKUP($A129,Stock,4,0))</f>
        <v/>
      </c>
      <c r="E129" s="189" t="str">
        <f aca="false">IF($A129="","",VLOOKUP($A129,Stock,5,0))</f>
        <v/>
      </c>
      <c r="F129" s="187" t="str">
        <f aca="false">IF($A129="","",VLOOKUP($A129,Stock,6,0))</f>
        <v/>
      </c>
      <c r="G129" s="190"/>
      <c r="H129" s="190"/>
      <c r="I129" s="190"/>
      <c r="J129" s="190"/>
      <c r="K129" s="190"/>
    </row>
    <row r="130" customFormat="false" ht="15" hidden="false" customHeight="false" outlineLevel="0" collapsed="false">
      <c r="A130" s="186"/>
      <c r="B130" s="187" t="str">
        <f aca="false">IF($A130="","",VLOOKUP($A130,Stock,2,0))</f>
        <v/>
      </c>
      <c r="C130" s="187" t="str">
        <f aca="false">IF($A130="","",VLOOKUP($A130,Stock,3,0))</f>
        <v/>
      </c>
      <c r="D130" s="188" t="str">
        <f aca="false">IF($A130="","",VLOOKUP($A130,Stock,4,0))</f>
        <v/>
      </c>
      <c r="E130" s="189" t="str">
        <f aca="false">IF($A130="","",VLOOKUP($A130,Stock,5,0))</f>
        <v/>
      </c>
      <c r="F130" s="187" t="str">
        <f aca="false">IF($A130="","",VLOOKUP($A130,Stock,6,0))</f>
        <v/>
      </c>
      <c r="G130" s="190"/>
      <c r="H130" s="190"/>
      <c r="I130" s="190"/>
      <c r="J130" s="190"/>
      <c r="K130" s="190"/>
    </row>
    <row r="131" customFormat="false" ht="15" hidden="false" customHeight="false" outlineLevel="0" collapsed="false">
      <c r="A131" s="186"/>
      <c r="B131" s="187" t="str">
        <f aca="false">IF($A131="","",VLOOKUP($A131,Stock,2,0))</f>
        <v/>
      </c>
      <c r="C131" s="187" t="str">
        <f aca="false">IF($A131="","",VLOOKUP($A131,Stock,3,0))</f>
        <v/>
      </c>
      <c r="D131" s="188" t="str">
        <f aca="false">IF($A131="","",VLOOKUP($A131,Stock,4,0))</f>
        <v/>
      </c>
      <c r="E131" s="189" t="str">
        <f aca="false">IF($A131="","",VLOOKUP($A131,Stock,5,0))</f>
        <v/>
      </c>
      <c r="F131" s="187" t="str">
        <f aca="false">IF($A131="","",VLOOKUP($A131,Stock,6,0))</f>
        <v/>
      </c>
      <c r="G131" s="190"/>
      <c r="H131" s="190"/>
      <c r="I131" s="190"/>
      <c r="J131" s="190"/>
      <c r="K131" s="190"/>
    </row>
    <row r="132" customFormat="false" ht="15" hidden="false" customHeight="false" outlineLevel="0" collapsed="false">
      <c r="A132" s="186"/>
      <c r="B132" s="187" t="str">
        <f aca="false">IF($A132="","",VLOOKUP($A132,Stock,2,0))</f>
        <v/>
      </c>
      <c r="C132" s="187" t="str">
        <f aca="false">IF($A132="","",VLOOKUP($A132,Stock,3,0))</f>
        <v/>
      </c>
      <c r="D132" s="188" t="str">
        <f aca="false">IF($A132="","",VLOOKUP($A132,Stock,4,0))</f>
        <v/>
      </c>
      <c r="E132" s="189" t="str">
        <f aca="false">IF($A132="","",VLOOKUP($A132,Stock,5,0))</f>
        <v/>
      </c>
      <c r="F132" s="187" t="str">
        <f aca="false">IF($A132="","",VLOOKUP($A132,Stock,6,0))</f>
        <v/>
      </c>
      <c r="G132" s="190"/>
      <c r="H132" s="190"/>
      <c r="I132" s="190"/>
      <c r="J132" s="190"/>
      <c r="K132" s="190"/>
    </row>
    <row r="133" customFormat="false" ht="15" hidden="false" customHeight="false" outlineLevel="0" collapsed="false">
      <c r="A133" s="186"/>
      <c r="B133" s="187" t="str">
        <f aca="false">IF($A133="","",VLOOKUP($A133,Stock,2,0))</f>
        <v/>
      </c>
      <c r="C133" s="187" t="str">
        <f aca="false">IF($A133="","",VLOOKUP($A133,Stock,3,0))</f>
        <v/>
      </c>
      <c r="D133" s="188" t="str">
        <f aca="false">IF($A133="","",VLOOKUP($A133,Stock,4,0))</f>
        <v/>
      </c>
      <c r="E133" s="189" t="str">
        <f aca="false">IF($A133="","",VLOOKUP($A133,Stock,5,0))</f>
        <v/>
      </c>
      <c r="F133" s="187" t="str">
        <f aca="false">IF($A133="","",VLOOKUP($A133,Stock,6,0))</f>
        <v/>
      </c>
      <c r="G133" s="190"/>
      <c r="H133" s="190"/>
      <c r="I133" s="190"/>
      <c r="J133" s="190"/>
      <c r="K133" s="190"/>
    </row>
    <row r="134" customFormat="false" ht="15" hidden="false" customHeight="false" outlineLevel="0" collapsed="false">
      <c r="A134" s="186"/>
      <c r="B134" s="187" t="str">
        <f aca="false">IF($A134="","",VLOOKUP($A134,Stock,2,0))</f>
        <v/>
      </c>
      <c r="C134" s="187" t="str">
        <f aca="false">IF($A134="","",VLOOKUP($A134,Stock,3,0))</f>
        <v/>
      </c>
      <c r="D134" s="188" t="str">
        <f aca="false">IF($A134="","",VLOOKUP($A134,Stock,4,0))</f>
        <v/>
      </c>
      <c r="E134" s="189" t="str">
        <f aca="false">IF($A134="","",VLOOKUP($A134,Stock,5,0))</f>
        <v/>
      </c>
      <c r="F134" s="187" t="str">
        <f aca="false">IF($A134="","",VLOOKUP($A134,Stock,6,0))</f>
        <v/>
      </c>
      <c r="G134" s="190"/>
      <c r="H134" s="190"/>
      <c r="I134" s="190"/>
      <c r="J134" s="190"/>
      <c r="K134" s="190"/>
    </row>
    <row r="135" customFormat="false" ht="15" hidden="false" customHeight="false" outlineLevel="0" collapsed="false">
      <c r="A135" s="186"/>
      <c r="B135" s="187" t="str">
        <f aca="false">IF($A135="","",VLOOKUP($A135,Stock,2,0))</f>
        <v/>
      </c>
      <c r="C135" s="187" t="str">
        <f aca="false">IF($A135="","",VLOOKUP($A135,Stock,3,0))</f>
        <v/>
      </c>
      <c r="D135" s="188" t="str">
        <f aca="false">IF($A135="","",VLOOKUP($A135,Stock,4,0))</f>
        <v/>
      </c>
      <c r="E135" s="189" t="str">
        <f aca="false">IF($A135="","",VLOOKUP($A135,Stock,5,0))</f>
        <v/>
      </c>
      <c r="F135" s="187" t="str">
        <f aca="false">IF($A135="","",VLOOKUP($A135,Stock,6,0))</f>
        <v/>
      </c>
      <c r="G135" s="190"/>
      <c r="H135" s="190"/>
      <c r="I135" s="190"/>
      <c r="J135" s="190"/>
      <c r="K135" s="190"/>
    </row>
    <row r="136" customFormat="false" ht="15" hidden="false" customHeight="false" outlineLevel="0" collapsed="false">
      <c r="A136" s="186"/>
      <c r="B136" s="187" t="str">
        <f aca="false">IF($A136="","",VLOOKUP($A136,Stock,2,0))</f>
        <v/>
      </c>
      <c r="C136" s="187" t="str">
        <f aca="false">IF($A136="","",VLOOKUP($A136,Stock,3,0))</f>
        <v/>
      </c>
      <c r="D136" s="188" t="str">
        <f aca="false">IF($A136="","",VLOOKUP($A136,Stock,4,0))</f>
        <v/>
      </c>
      <c r="E136" s="189" t="str">
        <f aca="false">IF($A136="","",VLOOKUP($A136,Stock,5,0))</f>
        <v/>
      </c>
      <c r="F136" s="187" t="str">
        <f aca="false">IF($A136="","",VLOOKUP($A136,Stock,6,0))</f>
        <v/>
      </c>
      <c r="G136" s="190"/>
      <c r="H136" s="190"/>
      <c r="I136" s="190"/>
      <c r="J136" s="190"/>
      <c r="K136" s="190"/>
    </row>
    <row r="137" customFormat="false" ht="15" hidden="false" customHeight="false" outlineLevel="0" collapsed="false">
      <c r="A137" s="186"/>
      <c r="B137" s="187" t="str">
        <f aca="false">IF($A137="","",VLOOKUP($A137,Stock,2,0))</f>
        <v/>
      </c>
      <c r="C137" s="187" t="str">
        <f aca="false">IF($A137="","",VLOOKUP($A137,Stock,3,0))</f>
        <v/>
      </c>
      <c r="D137" s="188" t="str">
        <f aca="false">IF($A137="","",VLOOKUP($A137,Stock,4,0))</f>
        <v/>
      </c>
      <c r="E137" s="189" t="str">
        <f aca="false">IF($A137="","",VLOOKUP($A137,Stock,5,0))</f>
        <v/>
      </c>
      <c r="F137" s="187" t="str">
        <f aca="false">IF($A137="","",VLOOKUP($A137,Stock,6,0))</f>
        <v/>
      </c>
      <c r="G137" s="190"/>
      <c r="H137" s="190"/>
      <c r="I137" s="190"/>
      <c r="J137" s="190"/>
      <c r="K137" s="190"/>
    </row>
    <row r="138" customFormat="false" ht="15" hidden="false" customHeight="false" outlineLevel="0" collapsed="false">
      <c r="A138" s="186"/>
      <c r="B138" s="187" t="str">
        <f aca="false">IF($A138="","",VLOOKUP($A138,Stock,2,0))</f>
        <v/>
      </c>
      <c r="C138" s="187" t="str">
        <f aca="false">IF($A138="","",VLOOKUP($A138,Stock,3,0))</f>
        <v/>
      </c>
      <c r="D138" s="188" t="str">
        <f aca="false">IF($A138="","",VLOOKUP($A138,Stock,4,0))</f>
        <v/>
      </c>
      <c r="E138" s="189" t="str">
        <f aca="false">IF($A138="","",VLOOKUP($A138,Stock,5,0))</f>
        <v/>
      </c>
      <c r="F138" s="187" t="str">
        <f aca="false">IF($A138="","",VLOOKUP($A138,Stock,6,0))</f>
        <v/>
      </c>
      <c r="G138" s="190"/>
      <c r="H138" s="190"/>
      <c r="I138" s="190"/>
      <c r="J138" s="190"/>
      <c r="K138" s="190"/>
    </row>
    <row r="139" customFormat="false" ht="15" hidden="false" customHeight="false" outlineLevel="0" collapsed="false">
      <c r="A139" s="186"/>
      <c r="B139" s="187" t="str">
        <f aca="false">IF($A139="","",VLOOKUP($A139,Stock,2,0))</f>
        <v/>
      </c>
      <c r="C139" s="187" t="str">
        <f aca="false">IF($A139="","",VLOOKUP($A139,Stock,3,0))</f>
        <v/>
      </c>
      <c r="D139" s="188" t="str">
        <f aca="false">IF($A139="","",VLOOKUP($A139,Stock,4,0))</f>
        <v/>
      </c>
      <c r="E139" s="189" t="str">
        <f aca="false">IF($A139="","",VLOOKUP($A139,Stock,5,0))</f>
        <v/>
      </c>
      <c r="F139" s="187" t="str">
        <f aca="false">IF($A139="","",VLOOKUP($A139,Stock,6,0))</f>
        <v/>
      </c>
      <c r="G139" s="190"/>
      <c r="H139" s="190"/>
      <c r="I139" s="190"/>
      <c r="J139" s="190"/>
      <c r="K139" s="190"/>
    </row>
    <row r="140" customFormat="false" ht="15" hidden="false" customHeight="false" outlineLevel="0" collapsed="false">
      <c r="A140" s="186"/>
      <c r="B140" s="187" t="str">
        <f aca="false">IF($A140="","",VLOOKUP($A140,Stock,2,0))</f>
        <v/>
      </c>
      <c r="C140" s="187" t="str">
        <f aca="false">IF($A140="","",VLOOKUP($A140,Stock,3,0))</f>
        <v/>
      </c>
      <c r="D140" s="188" t="str">
        <f aca="false">IF($A140="","",VLOOKUP($A140,Stock,4,0))</f>
        <v/>
      </c>
      <c r="E140" s="189" t="str">
        <f aca="false">IF($A140="","",VLOOKUP($A140,Stock,5,0))</f>
        <v/>
      </c>
      <c r="F140" s="187" t="str">
        <f aca="false">IF($A140="","",VLOOKUP($A140,Stock,6,0))</f>
        <v/>
      </c>
      <c r="G140" s="190"/>
      <c r="H140" s="190"/>
      <c r="I140" s="190"/>
      <c r="J140" s="190"/>
      <c r="K140" s="190"/>
    </row>
    <row r="141" customFormat="false" ht="15" hidden="false" customHeight="false" outlineLevel="0" collapsed="false">
      <c r="A141" s="186"/>
      <c r="B141" s="187" t="str">
        <f aca="false">IF($A141="","",VLOOKUP($A141,Stock,2,0))</f>
        <v/>
      </c>
      <c r="C141" s="187" t="str">
        <f aca="false">IF($A141="","",VLOOKUP($A141,Stock,3,0))</f>
        <v/>
      </c>
      <c r="D141" s="188" t="str">
        <f aca="false">IF($A141="","",VLOOKUP($A141,Stock,4,0))</f>
        <v/>
      </c>
      <c r="E141" s="189" t="str">
        <f aca="false">IF($A141="","",VLOOKUP($A141,Stock,5,0))</f>
        <v/>
      </c>
      <c r="F141" s="187" t="str">
        <f aca="false">IF($A141="","",VLOOKUP($A141,Stock,6,0))</f>
        <v/>
      </c>
      <c r="G141" s="190"/>
      <c r="H141" s="190"/>
      <c r="I141" s="190"/>
      <c r="J141" s="190"/>
      <c r="K141" s="190"/>
    </row>
    <row r="142" customFormat="false" ht="15" hidden="false" customHeight="false" outlineLevel="0" collapsed="false">
      <c r="A142" s="186"/>
      <c r="B142" s="187" t="str">
        <f aca="false">IF($A142="","",VLOOKUP($A142,Stock,2,0))</f>
        <v/>
      </c>
      <c r="C142" s="187" t="str">
        <f aca="false">IF($A142="","",VLOOKUP($A142,Stock,3,0))</f>
        <v/>
      </c>
      <c r="D142" s="188" t="str">
        <f aca="false">IF($A142="","",VLOOKUP($A142,Stock,4,0))</f>
        <v/>
      </c>
      <c r="E142" s="189" t="str">
        <f aca="false">IF($A142="","",VLOOKUP($A142,Stock,5,0))</f>
        <v/>
      </c>
      <c r="F142" s="187" t="str">
        <f aca="false">IF($A142="","",VLOOKUP($A142,Stock,6,0))</f>
        <v/>
      </c>
      <c r="G142" s="190"/>
      <c r="H142" s="190"/>
      <c r="I142" s="190"/>
      <c r="J142" s="190"/>
      <c r="K142" s="190"/>
    </row>
    <row r="143" customFormat="false" ht="15" hidden="false" customHeight="false" outlineLevel="0" collapsed="false">
      <c r="A143" s="186"/>
      <c r="B143" s="187" t="str">
        <f aca="false">IF($A143="","",VLOOKUP($A143,Stock,2,0))</f>
        <v/>
      </c>
      <c r="C143" s="187" t="str">
        <f aca="false">IF($A143="","",VLOOKUP($A143,Stock,3,0))</f>
        <v/>
      </c>
      <c r="D143" s="188" t="str">
        <f aca="false">IF($A143="","",VLOOKUP($A143,Stock,4,0))</f>
        <v/>
      </c>
      <c r="E143" s="189" t="str">
        <f aca="false">IF($A143="","",VLOOKUP($A143,Stock,5,0))</f>
        <v/>
      </c>
      <c r="F143" s="187" t="str">
        <f aca="false">IF($A143="","",VLOOKUP($A143,Stock,6,0))</f>
        <v/>
      </c>
      <c r="G143" s="190"/>
      <c r="H143" s="190"/>
      <c r="I143" s="190"/>
      <c r="J143" s="190"/>
      <c r="K143" s="190"/>
    </row>
    <row r="144" customFormat="false" ht="15" hidden="false" customHeight="false" outlineLevel="0" collapsed="false">
      <c r="A144" s="186"/>
      <c r="B144" s="187" t="str">
        <f aca="false">IF($A144="","",VLOOKUP($A144,Stock,2,0))</f>
        <v/>
      </c>
      <c r="C144" s="187" t="str">
        <f aca="false">IF($A144="","",VLOOKUP($A144,Stock,3,0))</f>
        <v/>
      </c>
      <c r="D144" s="188" t="str">
        <f aca="false">IF($A144="","",VLOOKUP($A144,Stock,4,0))</f>
        <v/>
      </c>
      <c r="E144" s="189" t="str">
        <f aca="false">IF($A144="","",VLOOKUP($A144,Stock,5,0))</f>
        <v/>
      </c>
      <c r="F144" s="187" t="str">
        <f aca="false">IF($A144="","",VLOOKUP($A144,Stock,6,0))</f>
        <v/>
      </c>
      <c r="G144" s="190"/>
      <c r="H144" s="190"/>
      <c r="I144" s="190"/>
      <c r="J144" s="190"/>
      <c r="K144" s="190"/>
    </row>
    <row r="145" customFormat="false" ht="15" hidden="false" customHeight="false" outlineLevel="0" collapsed="false">
      <c r="A145" s="186"/>
      <c r="B145" s="187" t="str">
        <f aca="false">IF($A145="","",VLOOKUP($A145,Stock,2,0))</f>
        <v/>
      </c>
      <c r="C145" s="187" t="str">
        <f aca="false">IF($A145="","",VLOOKUP($A145,Stock,3,0))</f>
        <v/>
      </c>
      <c r="D145" s="188" t="str">
        <f aca="false">IF($A145="","",VLOOKUP($A145,Stock,4,0))</f>
        <v/>
      </c>
      <c r="E145" s="189" t="str">
        <f aca="false">IF($A145="","",VLOOKUP($A145,Stock,5,0))</f>
        <v/>
      </c>
      <c r="F145" s="187" t="str">
        <f aca="false">IF($A145="","",VLOOKUP($A145,Stock,6,0))</f>
        <v/>
      </c>
      <c r="G145" s="190"/>
      <c r="H145" s="190"/>
      <c r="I145" s="190"/>
      <c r="J145" s="190"/>
      <c r="K145" s="190"/>
    </row>
    <row r="146" customFormat="false" ht="15" hidden="false" customHeight="false" outlineLevel="0" collapsed="false">
      <c r="A146" s="186"/>
      <c r="B146" s="187" t="str">
        <f aca="false">IF($A146="","",VLOOKUP($A146,Stock,2,0))</f>
        <v/>
      </c>
      <c r="C146" s="187" t="str">
        <f aca="false">IF($A146="","",VLOOKUP($A146,Stock,3,0))</f>
        <v/>
      </c>
      <c r="D146" s="188" t="str">
        <f aca="false">IF($A146="","",VLOOKUP($A146,Stock,4,0))</f>
        <v/>
      </c>
      <c r="E146" s="189" t="str">
        <f aca="false">IF($A146="","",VLOOKUP($A146,Stock,5,0))</f>
        <v/>
      </c>
      <c r="F146" s="187" t="str">
        <f aca="false">IF($A146="","",VLOOKUP($A146,Stock,6,0))</f>
        <v/>
      </c>
      <c r="G146" s="190"/>
      <c r="H146" s="190"/>
      <c r="I146" s="190"/>
      <c r="J146" s="190"/>
      <c r="K146" s="190"/>
    </row>
    <row r="147" customFormat="false" ht="15" hidden="false" customHeight="false" outlineLevel="0" collapsed="false">
      <c r="A147" s="186"/>
      <c r="B147" s="187" t="str">
        <f aca="false">IF($A147="","",VLOOKUP($A147,Stock,2,0))</f>
        <v/>
      </c>
      <c r="C147" s="187" t="str">
        <f aca="false">IF($A147="","",VLOOKUP($A147,Stock,3,0))</f>
        <v/>
      </c>
      <c r="D147" s="188" t="str">
        <f aca="false">IF($A147="","",VLOOKUP($A147,Stock,4,0))</f>
        <v/>
      </c>
      <c r="E147" s="189" t="str">
        <f aca="false">IF($A147="","",VLOOKUP($A147,Stock,5,0))</f>
        <v/>
      </c>
      <c r="F147" s="187" t="str">
        <f aca="false">IF($A147="","",VLOOKUP($A147,Stock,6,0))</f>
        <v/>
      </c>
      <c r="G147" s="190"/>
      <c r="H147" s="190"/>
      <c r="I147" s="190"/>
      <c r="J147" s="190"/>
      <c r="K147" s="190"/>
    </row>
    <row r="148" customFormat="false" ht="15" hidden="false" customHeight="false" outlineLevel="0" collapsed="false">
      <c r="A148" s="186"/>
      <c r="B148" s="187" t="str">
        <f aca="false">IF($A148="","",VLOOKUP($A148,Stock,2,0))</f>
        <v/>
      </c>
      <c r="C148" s="187" t="str">
        <f aca="false">IF($A148="","",VLOOKUP($A148,Stock,3,0))</f>
        <v/>
      </c>
      <c r="D148" s="188" t="str">
        <f aca="false">IF($A148="","",VLOOKUP($A148,Stock,4,0))</f>
        <v/>
      </c>
      <c r="E148" s="189" t="str">
        <f aca="false">IF($A148="","",VLOOKUP($A148,Stock,5,0))</f>
        <v/>
      </c>
      <c r="F148" s="187" t="str">
        <f aca="false">IF($A148="","",VLOOKUP($A148,Stock,6,0))</f>
        <v/>
      </c>
      <c r="G148" s="190"/>
      <c r="H148" s="190"/>
      <c r="I148" s="190"/>
      <c r="J148" s="190"/>
      <c r="K148" s="190"/>
    </row>
    <row r="149" customFormat="false" ht="15" hidden="false" customHeight="false" outlineLevel="0" collapsed="false">
      <c r="A149" s="186"/>
      <c r="B149" s="187" t="str">
        <f aca="false">IF($A149="","",VLOOKUP($A149,Stock,2,0))</f>
        <v/>
      </c>
      <c r="C149" s="187" t="str">
        <f aca="false">IF($A149="","",VLOOKUP($A149,Stock,3,0))</f>
        <v/>
      </c>
      <c r="D149" s="188" t="str">
        <f aca="false">IF($A149="","",VLOOKUP($A149,Stock,4,0))</f>
        <v/>
      </c>
      <c r="E149" s="189" t="str">
        <f aca="false">IF($A149="","",VLOOKUP($A149,Stock,5,0))</f>
        <v/>
      </c>
      <c r="F149" s="187" t="str">
        <f aca="false">IF($A149="","",VLOOKUP($A149,Stock,6,0))</f>
        <v/>
      </c>
      <c r="G149" s="190"/>
      <c r="H149" s="190"/>
      <c r="I149" s="190"/>
      <c r="J149" s="190"/>
      <c r="K149" s="190"/>
    </row>
    <row r="150" customFormat="false" ht="15" hidden="false" customHeight="false" outlineLevel="0" collapsed="false">
      <c r="A150" s="186"/>
      <c r="B150" s="187" t="str">
        <f aca="false">IF($A150="","",VLOOKUP($A150,Stock,2,0))</f>
        <v/>
      </c>
      <c r="C150" s="187" t="str">
        <f aca="false">IF($A150="","",VLOOKUP($A150,Stock,3,0))</f>
        <v/>
      </c>
      <c r="D150" s="188" t="str">
        <f aca="false">IF($A150="","",VLOOKUP($A150,Stock,4,0))</f>
        <v/>
      </c>
      <c r="E150" s="189" t="str">
        <f aca="false">IF($A150="","",VLOOKUP($A150,Stock,5,0))</f>
        <v/>
      </c>
      <c r="F150" s="187" t="str">
        <f aca="false">IF($A150="","",VLOOKUP($A150,Stock,6,0))</f>
        <v/>
      </c>
      <c r="G150" s="190"/>
      <c r="H150" s="190"/>
      <c r="I150" s="190"/>
      <c r="J150" s="190"/>
      <c r="K150" s="190"/>
    </row>
    <row r="151" customFormat="false" ht="15" hidden="false" customHeight="false" outlineLevel="0" collapsed="false">
      <c r="A151" s="186"/>
      <c r="B151" s="187" t="str">
        <f aca="false">IF($A151="","",VLOOKUP($A151,Stock,2,0))</f>
        <v/>
      </c>
      <c r="C151" s="187" t="str">
        <f aca="false">IF($A151="","",VLOOKUP($A151,Stock,3,0))</f>
        <v/>
      </c>
      <c r="D151" s="188" t="str">
        <f aca="false">IF($A151="","",VLOOKUP($A151,Stock,4,0))</f>
        <v/>
      </c>
      <c r="E151" s="189" t="str">
        <f aca="false">IF($A151="","",VLOOKUP($A151,Stock,5,0))</f>
        <v/>
      </c>
      <c r="F151" s="187" t="str">
        <f aca="false">IF($A151="","",VLOOKUP($A151,Stock,6,0))</f>
        <v/>
      </c>
      <c r="G151" s="190"/>
      <c r="H151" s="190"/>
      <c r="I151" s="190"/>
      <c r="J151" s="190"/>
      <c r="K151" s="190"/>
    </row>
    <row r="152" customFormat="false" ht="15" hidden="false" customHeight="false" outlineLevel="0" collapsed="false">
      <c r="A152" s="186"/>
      <c r="B152" s="187" t="str">
        <f aca="false">IF($A152="","",VLOOKUP($A152,Stock,2,0))</f>
        <v/>
      </c>
      <c r="C152" s="187" t="str">
        <f aca="false">IF($A152="","",VLOOKUP($A152,Stock,3,0))</f>
        <v/>
      </c>
      <c r="D152" s="188" t="str">
        <f aca="false">IF($A152="","",VLOOKUP($A152,Stock,4,0))</f>
        <v/>
      </c>
      <c r="E152" s="189" t="str">
        <f aca="false">IF($A152="","",VLOOKUP($A152,Stock,5,0))</f>
        <v/>
      </c>
      <c r="F152" s="187" t="str">
        <f aca="false">IF($A152="","",VLOOKUP($A152,Stock,6,0))</f>
        <v/>
      </c>
      <c r="G152" s="190"/>
      <c r="H152" s="190"/>
      <c r="I152" s="190"/>
      <c r="J152" s="190"/>
      <c r="K152" s="190"/>
    </row>
    <row r="153" customFormat="false" ht="15" hidden="false" customHeight="false" outlineLevel="0" collapsed="false">
      <c r="A153" s="186"/>
      <c r="B153" s="187" t="str">
        <f aca="false">IF($A153="","",VLOOKUP($A153,Stock,2,0))</f>
        <v/>
      </c>
      <c r="C153" s="187" t="str">
        <f aca="false">IF($A153="","",VLOOKUP($A153,Stock,3,0))</f>
        <v/>
      </c>
      <c r="D153" s="188" t="str">
        <f aca="false">IF($A153="","",VLOOKUP($A153,Stock,4,0))</f>
        <v/>
      </c>
      <c r="E153" s="189" t="str">
        <f aca="false">IF($A153="","",VLOOKUP($A153,Stock,5,0))</f>
        <v/>
      </c>
      <c r="F153" s="187" t="str">
        <f aca="false">IF($A153="","",VLOOKUP($A153,Stock,6,0))</f>
        <v/>
      </c>
      <c r="G153" s="190"/>
      <c r="H153" s="190"/>
      <c r="I153" s="190"/>
      <c r="J153" s="190"/>
      <c r="K153" s="190"/>
    </row>
    <row r="154" customFormat="false" ht="15" hidden="false" customHeight="false" outlineLevel="0" collapsed="false">
      <c r="A154" s="186"/>
      <c r="B154" s="187" t="str">
        <f aca="false">IF($A154="","",VLOOKUP($A154,Stock,2,0))</f>
        <v/>
      </c>
      <c r="C154" s="187" t="str">
        <f aca="false">IF($A154="","",VLOOKUP($A154,Stock,3,0))</f>
        <v/>
      </c>
      <c r="D154" s="188" t="str">
        <f aca="false">IF($A154="","",VLOOKUP($A154,Stock,4,0))</f>
        <v/>
      </c>
      <c r="E154" s="189" t="str">
        <f aca="false">IF($A154="","",VLOOKUP($A154,Stock,5,0))</f>
        <v/>
      </c>
      <c r="F154" s="187" t="str">
        <f aca="false">IF($A154="","",VLOOKUP($A154,Stock,6,0))</f>
        <v/>
      </c>
      <c r="G154" s="190"/>
      <c r="H154" s="190"/>
      <c r="I154" s="190"/>
      <c r="J154" s="190"/>
      <c r="K154" s="190"/>
    </row>
    <row r="155" customFormat="false" ht="15" hidden="false" customHeight="false" outlineLevel="0" collapsed="false">
      <c r="A155" s="186"/>
      <c r="B155" s="187" t="str">
        <f aca="false">IF($A155="","",VLOOKUP($A155,Stock,2,0))</f>
        <v/>
      </c>
      <c r="C155" s="187" t="str">
        <f aca="false">IF($A155="","",VLOOKUP($A155,Stock,3,0))</f>
        <v/>
      </c>
      <c r="D155" s="188" t="str">
        <f aca="false">IF($A155="","",VLOOKUP($A155,Stock,4,0))</f>
        <v/>
      </c>
      <c r="E155" s="189" t="str">
        <f aca="false">IF($A155="","",VLOOKUP($A155,Stock,5,0))</f>
        <v/>
      </c>
      <c r="F155" s="187" t="str">
        <f aca="false">IF($A155="","",VLOOKUP($A155,Stock,6,0))</f>
        <v/>
      </c>
      <c r="G155" s="190"/>
      <c r="H155" s="190"/>
      <c r="I155" s="190"/>
      <c r="J155" s="190"/>
      <c r="K155" s="190"/>
    </row>
    <row r="156" customFormat="false" ht="15" hidden="false" customHeight="false" outlineLevel="0" collapsed="false">
      <c r="A156" s="186"/>
      <c r="B156" s="187" t="str">
        <f aca="false">IF($A156="","",VLOOKUP($A156,Stock,2,0))</f>
        <v/>
      </c>
      <c r="C156" s="187" t="str">
        <f aca="false">IF($A156="","",VLOOKUP($A156,Stock,3,0))</f>
        <v/>
      </c>
      <c r="D156" s="188" t="str">
        <f aca="false">IF($A156="","",VLOOKUP($A156,Stock,4,0))</f>
        <v/>
      </c>
      <c r="E156" s="189" t="str">
        <f aca="false">IF($A156="","",VLOOKUP($A156,Stock,5,0))</f>
        <v/>
      </c>
      <c r="F156" s="187" t="str">
        <f aca="false">IF($A156="","",VLOOKUP($A156,Stock,6,0))</f>
        <v/>
      </c>
      <c r="G156" s="190"/>
      <c r="H156" s="190"/>
      <c r="I156" s="190"/>
      <c r="J156" s="190"/>
      <c r="K156" s="190"/>
    </row>
    <row r="157" customFormat="false" ht="15" hidden="false" customHeight="false" outlineLevel="0" collapsed="false">
      <c r="A157" s="186"/>
      <c r="B157" s="187" t="str">
        <f aca="false">IF($A157="","",VLOOKUP($A157,Stock,2,0))</f>
        <v/>
      </c>
      <c r="C157" s="187" t="str">
        <f aca="false">IF($A157="","",VLOOKUP($A157,Stock,3,0))</f>
        <v/>
      </c>
      <c r="D157" s="188" t="str">
        <f aca="false">IF($A157="","",VLOOKUP($A157,Stock,4,0))</f>
        <v/>
      </c>
      <c r="E157" s="189" t="str">
        <f aca="false">IF($A157="","",VLOOKUP($A157,Stock,5,0))</f>
        <v/>
      </c>
      <c r="F157" s="187" t="str">
        <f aca="false">IF($A157="","",VLOOKUP($A157,Stock,6,0))</f>
        <v/>
      </c>
      <c r="G157" s="190"/>
      <c r="H157" s="190"/>
      <c r="I157" s="190"/>
      <c r="J157" s="190"/>
      <c r="K157" s="190"/>
    </row>
    <row r="158" customFormat="false" ht="15" hidden="false" customHeight="false" outlineLevel="0" collapsed="false">
      <c r="A158" s="186"/>
      <c r="B158" s="187" t="str">
        <f aca="false">IF($A158="","",VLOOKUP($A158,Stock,2,0))</f>
        <v/>
      </c>
      <c r="C158" s="187" t="str">
        <f aca="false">IF($A158="","",VLOOKUP($A158,Stock,3,0))</f>
        <v/>
      </c>
      <c r="D158" s="188" t="str">
        <f aca="false">IF($A158="","",VLOOKUP($A158,Stock,4,0))</f>
        <v/>
      </c>
      <c r="E158" s="189" t="str">
        <f aca="false">IF($A158="","",VLOOKUP($A158,Stock,5,0))</f>
        <v/>
      </c>
      <c r="F158" s="187" t="str">
        <f aca="false">IF($A158="","",VLOOKUP($A158,Stock,6,0))</f>
        <v/>
      </c>
      <c r="G158" s="190"/>
      <c r="H158" s="190"/>
      <c r="I158" s="190"/>
      <c r="J158" s="190"/>
      <c r="K158" s="190"/>
    </row>
    <row r="159" customFormat="false" ht="15" hidden="false" customHeight="false" outlineLevel="0" collapsed="false">
      <c r="A159" s="186"/>
      <c r="B159" s="187" t="str">
        <f aca="false">IF($A159="","",VLOOKUP($A159,Stock,2,0))</f>
        <v/>
      </c>
      <c r="C159" s="187" t="str">
        <f aca="false">IF($A159="","",VLOOKUP($A159,Stock,3,0))</f>
        <v/>
      </c>
      <c r="D159" s="188" t="str">
        <f aca="false">IF($A159="","",VLOOKUP($A159,Stock,4,0))</f>
        <v/>
      </c>
      <c r="E159" s="189" t="str">
        <f aca="false">IF($A159="","",VLOOKUP($A159,Stock,5,0))</f>
        <v/>
      </c>
      <c r="F159" s="187" t="str">
        <f aca="false">IF($A159="","",VLOOKUP($A159,Stock,6,0))</f>
        <v/>
      </c>
      <c r="G159" s="190"/>
      <c r="H159" s="190"/>
      <c r="I159" s="190"/>
      <c r="J159" s="190"/>
      <c r="K159" s="190"/>
    </row>
    <row r="160" customFormat="false" ht="15" hidden="false" customHeight="false" outlineLevel="0" collapsed="false">
      <c r="A160" s="186"/>
      <c r="B160" s="187" t="str">
        <f aca="false">IF($A160="","",VLOOKUP($A160,Stock,2,0))</f>
        <v/>
      </c>
      <c r="C160" s="187" t="str">
        <f aca="false">IF($A160="","",VLOOKUP($A160,Stock,3,0))</f>
        <v/>
      </c>
      <c r="D160" s="188" t="str">
        <f aca="false">IF($A160="","",VLOOKUP($A160,Stock,4,0))</f>
        <v/>
      </c>
      <c r="E160" s="189" t="str">
        <f aca="false">IF($A160="","",VLOOKUP($A160,Stock,5,0))</f>
        <v/>
      </c>
      <c r="F160" s="187" t="str">
        <f aca="false">IF($A160="","",VLOOKUP($A160,Stock,6,0))</f>
        <v/>
      </c>
      <c r="G160" s="190"/>
      <c r="H160" s="190"/>
      <c r="I160" s="190"/>
      <c r="J160" s="190"/>
      <c r="K160" s="190"/>
    </row>
    <row r="161" customFormat="false" ht="15" hidden="false" customHeight="false" outlineLevel="0" collapsed="false">
      <c r="A161" s="186"/>
      <c r="B161" s="187" t="str">
        <f aca="false">IF($A161="","",VLOOKUP($A161,Stock,2,0))</f>
        <v/>
      </c>
      <c r="C161" s="187" t="str">
        <f aca="false">IF($A161="","",VLOOKUP($A161,Stock,3,0))</f>
        <v/>
      </c>
      <c r="D161" s="188" t="str">
        <f aca="false">IF($A161="","",VLOOKUP($A161,Stock,4,0))</f>
        <v/>
      </c>
      <c r="E161" s="189" t="str">
        <f aca="false">IF($A161="","",VLOOKUP($A161,Stock,5,0))</f>
        <v/>
      </c>
      <c r="F161" s="187" t="str">
        <f aca="false">IF($A161="","",VLOOKUP($A161,Stock,6,0))</f>
        <v/>
      </c>
      <c r="G161" s="190"/>
      <c r="H161" s="190"/>
      <c r="I161" s="190"/>
      <c r="J161" s="190"/>
      <c r="K161" s="190"/>
    </row>
    <row r="162" customFormat="false" ht="15" hidden="false" customHeight="false" outlineLevel="0" collapsed="false">
      <c r="A162" s="186"/>
      <c r="B162" s="187" t="str">
        <f aca="false">IF($A162="","",VLOOKUP($A162,Stock,2,0))</f>
        <v/>
      </c>
      <c r="C162" s="187" t="str">
        <f aca="false">IF($A162="","",VLOOKUP($A162,Stock,3,0))</f>
        <v/>
      </c>
      <c r="D162" s="188" t="str">
        <f aca="false">IF($A162="","",VLOOKUP($A162,Stock,4,0))</f>
        <v/>
      </c>
      <c r="E162" s="189" t="str">
        <f aca="false">IF($A162="","",VLOOKUP($A162,Stock,5,0))</f>
        <v/>
      </c>
      <c r="F162" s="187" t="str">
        <f aca="false">IF($A162="","",VLOOKUP($A162,Stock,6,0))</f>
        <v/>
      </c>
      <c r="G162" s="190"/>
      <c r="H162" s="190"/>
      <c r="I162" s="190"/>
      <c r="J162" s="190"/>
      <c r="K162" s="190"/>
    </row>
    <row r="163" customFormat="false" ht="15" hidden="false" customHeight="false" outlineLevel="0" collapsed="false">
      <c r="A163" s="186"/>
      <c r="B163" s="187" t="str">
        <f aca="false">IF($A163="","",VLOOKUP($A163,Stock,2,0))</f>
        <v/>
      </c>
      <c r="C163" s="187" t="str">
        <f aca="false">IF($A163="","",VLOOKUP($A163,Stock,3,0))</f>
        <v/>
      </c>
      <c r="D163" s="188" t="str">
        <f aca="false">IF($A163="","",VLOOKUP($A163,Stock,4,0))</f>
        <v/>
      </c>
      <c r="E163" s="189" t="str">
        <f aca="false">IF($A163="","",VLOOKUP($A163,Stock,5,0))</f>
        <v/>
      </c>
      <c r="F163" s="187" t="str">
        <f aca="false">IF($A163="","",VLOOKUP($A163,Stock,6,0))</f>
        <v/>
      </c>
      <c r="G163" s="190"/>
      <c r="H163" s="190"/>
      <c r="I163" s="190"/>
      <c r="J163" s="190"/>
      <c r="K163" s="190"/>
    </row>
    <row r="164" customFormat="false" ht="15" hidden="false" customHeight="false" outlineLevel="0" collapsed="false">
      <c r="A164" s="186"/>
      <c r="B164" s="187" t="str">
        <f aca="false">IF($A164="","",VLOOKUP($A164,Stock,2,0))</f>
        <v/>
      </c>
      <c r="C164" s="187" t="str">
        <f aca="false">IF($A164="","",VLOOKUP($A164,Stock,3,0))</f>
        <v/>
      </c>
      <c r="D164" s="188" t="str">
        <f aca="false">IF($A164="","",VLOOKUP($A164,Stock,4,0))</f>
        <v/>
      </c>
      <c r="E164" s="189" t="str">
        <f aca="false">IF($A164="","",VLOOKUP($A164,Stock,5,0))</f>
        <v/>
      </c>
      <c r="F164" s="187" t="str">
        <f aca="false">IF($A164="","",VLOOKUP($A164,Stock,6,0))</f>
        <v/>
      </c>
      <c r="G164" s="190"/>
      <c r="H164" s="190"/>
      <c r="I164" s="190"/>
      <c r="J164" s="190"/>
      <c r="K164" s="190"/>
    </row>
    <row r="165" customFormat="false" ht="15" hidden="false" customHeight="false" outlineLevel="0" collapsed="false">
      <c r="A165" s="186"/>
      <c r="B165" s="187" t="str">
        <f aca="false">IF($A165="","",VLOOKUP($A165,Stock,2,0))</f>
        <v/>
      </c>
      <c r="C165" s="187" t="str">
        <f aca="false">IF($A165="","",VLOOKUP($A165,Stock,3,0))</f>
        <v/>
      </c>
      <c r="D165" s="188" t="str">
        <f aca="false">IF($A165="","",VLOOKUP($A165,Stock,4,0))</f>
        <v/>
      </c>
      <c r="E165" s="189" t="str">
        <f aca="false">IF($A165="","",VLOOKUP($A165,Stock,5,0))</f>
        <v/>
      </c>
      <c r="F165" s="187" t="str">
        <f aca="false">IF($A165="","",VLOOKUP($A165,Stock,6,0))</f>
        <v/>
      </c>
      <c r="G165" s="190"/>
      <c r="H165" s="190"/>
      <c r="I165" s="190"/>
      <c r="J165" s="190"/>
      <c r="K165" s="190"/>
    </row>
    <row r="166" customFormat="false" ht="15" hidden="false" customHeight="false" outlineLevel="0" collapsed="false">
      <c r="A166" s="186"/>
      <c r="B166" s="187" t="str">
        <f aca="false">IF($A166="","",VLOOKUP($A166,Stock,2,0))</f>
        <v/>
      </c>
      <c r="C166" s="187" t="str">
        <f aca="false">IF($A166="","",VLOOKUP($A166,Stock,3,0))</f>
        <v/>
      </c>
      <c r="D166" s="188" t="str">
        <f aca="false">IF($A166="","",VLOOKUP($A166,Stock,4,0))</f>
        <v/>
      </c>
      <c r="E166" s="189" t="str">
        <f aca="false">IF($A166="","",VLOOKUP($A166,Stock,5,0))</f>
        <v/>
      </c>
      <c r="F166" s="187" t="str">
        <f aca="false">IF($A166="","",VLOOKUP($A166,Stock,6,0))</f>
        <v/>
      </c>
      <c r="G166" s="190"/>
      <c r="H166" s="190"/>
      <c r="I166" s="190"/>
      <c r="J166" s="190"/>
      <c r="K166" s="190"/>
    </row>
    <row r="167" customFormat="false" ht="15" hidden="false" customHeight="false" outlineLevel="0" collapsed="false">
      <c r="A167" s="186"/>
      <c r="B167" s="187" t="str">
        <f aca="false">IF($A167="","",VLOOKUP($A167,Stock,2,0))</f>
        <v/>
      </c>
      <c r="C167" s="187" t="str">
        <f aca="false">IF($A167="","",VLOOKUP($A167,Stock,3,0))</f>
        <v/>
      </c>
      <c r="D167" s="188" t="str">
        <f aca="false">IF($A167="","",VLOOKUP($A167,Stock,4,0))</f>
        <v/>
      </c>
      <c r="E167" s="189" t="str">
        <f aca="false">IF($A167="","",VLOOKUP($A167,Stock,5,0))</f>
        <v/>
      </c>
      <c r="F167" s="187" t="str">
        <f aca="false">IF($A167="","",VLOOKUP($A167,Stock,6,0))</f>
        <v/>
      </c>
      <c r="G167" s="190"/>
      <c r="H167" s="190"/>
      <c r="I167" s="190"/>
      <c r="J167" s="190"/>
      <c r="K167" s="190"/>
    </row>
    <row r="168" customFormat="false" ht="15" hidden="false" customHeight="false" outlineLevel="0" collapsed="false">
      <c r="A168" s="186"/>
      <c r="B168" s="187" t="str">
        <f aca="false">IF($A168="","",VLOOKUP($A168,Stock,2,0))</f>
        <v/>
      </c>
      <c r="C168" s="187" t="str">
        <f aca="false">IF($A168="","",VLOOKUP($A168,Stock,3,0))</f>
        <v/>
      </c>
      <c r="D168" s="188" t="str">
        <f aca="false">IF($A168="","",VLOOKUP($A168,Stock,4,0))</f>
        <v/>
      </c>
      <c r="E168" s="189" t="str">
        <f aca="false">IF($A168="","",VLOOKUP($A168,Stock,5,0))</f>
        <v/>
      </c>
      <c r="F168" s="187" t="str">
        <f aca="false">IF($A168="","",VLOOKUP($A168,Stock,6,0))</f>
        <v/>
      </c>
      <c r="G168" s="190"/>
      <c r="H168" s="190"/>
      <c r="I168" s="190"/>
      <c r="J168" s="190"/>
      <c r="K168" s="190"/>
    </row>
    <row r="169" customFormat="false" ht="15" hidden="false" customHeight="false" outlineLevel="0" collapsed="false">
      <c r="A169" s="186"/>
      <c r="B169" s="187" t="str">
        <f aca="false">IF($A169="","",VLOOKUP($A169,Stock,2,0))</f>
        <v/>
      </c>
      <c r="C169" s="187" t="str">
        <f aca="false">IF($A169="","",VLOOKUP($A169,Stock,3,0))</f>
        <v/>
      </c>
      <c r="D169" s="188" t="str">
        <f aca="false">IF($A169="","",VLOOKUP($A169,Stock,4,0))</f>
        <v/>
      </c>
      <c r="E169" s="189" t="str">
        <f aca="false">IF($A169="","",VLOOKUP($A169,Stock,5,0))</f>
        <v/>
      </c>
      <c r="F169" s="187" t="str">
        <f aca="false">IF($A169="","",VLOOKUP($A169,Stock,6,0))</f>
        <v/>
      </c>
      <c r="G169" s="190"/>
      <c r="H169" s="190"/>
      <c r="I169" s="190"/>
      <c r="J169" s="190"/>
      <c r="K169" s="190"/>
    </row>
    <row r="170" customFormat="false" ht="15" hidden="false" customHeight="false" outlineLevel="0" collapsed="false">
      <c r="A170" s="186"/>
      <c r="B170" s="187" t="str">
        <f aca="false">IF($A170="","",VLOOKUP($A170,Stock,2,0))</f>
        <v/>
      </c>
      <c r="C170" s="187" t="str">
        <f aca="false">IF($A170="","",VLOOKUP($A170,Stock,3,0))</f>
        <v/>
      </c>
      <c r="D170" s="188" t="str">
        <f aca="false">IF($A170="","",VLOOKUP($A170,Stock,4,0))</f>
        <v/>
      </c>
      <c r="E170" s="189" t="str">
        <f aca="false">IF($A170="","",VLOOKUP($A170,Stock,5,0))</f>
        <v/>
      </c>
      <c r="F170" s="187" t="str">
        <f aca="false">IF($A170="","",VLOOKUP($A170,Stock,6,0))</f>
        <v/>
      </c>
      <c r="G170" s="190"/>
      <c r="H170" s="190"/>
      <c r="I170" s="190"/>
      <c r="J170" s="190"/>
      <c r="K170" s="190"/>
    </row>
    <row r="171" customFormat="false" ht="15" hidden="false" customHeight="false" outlineLevel="0" collapsed="false">
      <c r="A171" s="186"/>
      <c r="B171" s="187" t="str">
        <f aca="false">IF($A171="","",VLOOKUP($A171,Stock,2,0))</f>
        <v/>
      </c>
      <c r="C171" s="187" t="str">
        <f aca="false">IF($A171="","",VLOOKUP($A171,Stock,3,0))</f>
        <v/>
      </c>
      <c r="D171" s="188" t="str">
        <f aca="false">IF($A171="","",VLOOKUP($A171,Stock,4,0))</f>
        <v/>
      </c>
      <c r="E171" s="189" t="str">
        <f aca="false">IF($A171="","",VLOOKUP($A171,Stock,5,0))</f>
        <v/>
      </c>
      <c r="F171" s="187" t="str">
        <f aca="false">IF($A171="","",VLOOKUP($A171,Stock,6,0))</f>
        <v/>
      </c>
      <c r="G171" s="190"/>
      <c r="H171" s="190"/>
      <c r="I171" s="190"/>
      <c r="J171" s="190"/>
      <c r="K171" s="190"/>
    </row>
    <row r="172" customFormat="false" ht="15" hidden="false" customHeight="false" outlineLevel="0" collapsed="false">
      <c r="A172" s="186"/>
      <c r="B172" s="187" t="str">
        <f aca="false">IF($A172="","",VLOOKUP($A172,Stock,2,0))</f>
        <v/>
      </c>
      <c r="C172" s="187" t="str">
        <f aca="false">IF($A172="","",VLOOKUP($A172,Stock,3,0))</f>
        <v/>
      </c>
      <c r="D172" s="188" t="str">
        <f aca="false">IF($A172="","",VLOOKUP($A172,Stock,4,0))</f>
        <v/>
      </c>
      <c r="E172" s="189" t="str">
        <f aca="false">IF($A172="","",VLOOKUP($A172,Stock,5,0))</f>
        <v/>
      </c>
      <c r="F172" s="187" t="str">
        <f aca="false">IF($A172="","",VLOOKUP($A172,Stock,6,0))</f>
        <v/>
      </c>
      <c r="G172" s="190"/>
      <c r="H172" s="190"/>
      <c r="I172" s="190"/>
      <c r="J172" s="190"/>
      <c r="K172" s="190"/>
    </row>
    <row r="173" customFormat="false" ht="15" hidden="false" customHeight="false" outlineLevel="0" collapsed="false">
      <c r="A173" s="186"/>
      <c r="B173" s="187" t="str">
        <f aca="false">IF($A173="","",VLOOKUP($A173,Stock,2,0))</f>
        <v/>
      </c>
      <c r="C173" s="187" t="str">
        <f aca="false">IF($A173="","",VLOOKUP($A173,Stock,3,0))</f>
        <v/>
      </c>
      <c r="D173" s="188" t="str">
        <f aca="false">IF($A173="","",VLOOKUP($A173,Stock,4,0))</f>
        <v/>
      </c>
      <c r="E173" s="189" t="str">
        <f aca="false">IF($A173="","",VLOOKUP($A173,Stock,5,0))</f>
        <v/>
      </c>
      <c r="F173" s="187" t="str">
        <f aca="false">IF($A173="","",VLOOKUP($A173,Stock,6,0))</f>
        <v/>
      </c>
      <c r="G173" s="190"/>
      <c r="H173" s="190"/>
      <c r="I173" s="190"/>
      <c r="J173" s="190"/>
      <c r="K173" s="190"/>
    </row>
    <row r="174" customFormat="false" ht="15" hidden="false" customHeight="false" outlineLevel="0" collapsed="false">
      <c r="A174" s="186"/>
      <c r="B174" s="187" t="str">
        <f aca="false">IF($A174="","",VLOOKUP($A174,Stock,2,0))</f>
        <v/>
      </c>
      <c r="C174" s="187" t="str">
        <f aca="false">IF($A174="","",VLOOKUP($A174,Stock,3,0))</f>
        <v/>
      </c>
      <c r="D174" s="188" t="str">
        <f aca="false">IF($A174="","",VLOOKUP($A174,Stock,4,0))</f>
        <v/>
      </c>
      <c r="E174" s="189" t="str">
        <f aca="false">IF($A174="","",VLOOKUP($A174,Stock,5,0))</f>
        <v/>
      </c>
      <c r="F174" s="187" t="str">
        <f aca="false">IF($A174="","",VLOOKUP($A174,Stock,6,0))</f>
        <v/>
      </c>
      <c r="G174" s="190"/>
      <c r="H174" s="190"/>
      <c r="I174" s="190"/>
      <c r="J174" s="190"/>
      <c r="K174" s="190"/>
    </row>
    <row r="175" customFormat="false" ht="15" hidden="false" customHeight="false" outlineLevel="0" collapsed="false">
      <c r="A175" s="186"/>
      <c r="B175" s="187" t="str">
        <f aca="false">IF($A175="","",VLOOKUP($A175,Stock,2,0))</f>
        <v/>
      </c>
      <c r="C175" s="187" t="str">
        <f aca="false">IF($A175="","",VLOOKUP($A175,Stock,3,0))</f>
        <v/>
      </c>
      <c r="D175" s="188" t="str">
        <f aca="false">IF($A175="","",VLOOKUP($A175,Stock,4,0))</f>
        <v/>
      </c>
      <c r="E175" s="189" t="str">
        <f aca="false">IF($A175="","",VLOOKUP($A175,Stock,5,0))</f>
        <v/>
      </c>
      <c r="F175" s="187" t="str">
        <f aca="false">IF($A175="","",VLOOKUP($A175,Stock,6,0))</f>
        <v/>
      </c>
      <c r="G175" s="190"/>
      <c r="H175" s="190"/>
      <c r="I175" s="190"/>
      <c r="J175" s="190"/>
      <c r="K175" s="190"/>
    </row>
    <row r="176" customFormat="false" ht="15" hidden="false" customHeight="false" outlineLevel="0" collapsed="false">
      <c r="A176" s="186"/>
      <c r="B176" s="187" t="str">
        <f aca="false">IF($A176="","",VLOOKUP($A176,Stock,2,0))</f>
        <v/>
      </c>
      <c r="C176" s="187" t="str">
        <f aca="false">IF($A176="","",VLOOKUP($A176,Stock,3,0))</f>
        <v/>
      </c>
      <c r="D176" s="188" t="str">
        <f aca="false">IF($A176="","",VLOOKUP($A176,Stock,4,0))</f>
        <v/>
      </c>
      <c r="E176" s="189" t="str">
        <f aca="false">IF($A176="","",VLOOKUP($A176,Stock,5,0))</f>
        <v/>
      </c>
      <c r="F176" s="187" t="str">
        <f aca="false">IF($A176="","",VLOOKUP($A176,Stock,6,0))</f>
        <v/>
      </c>
      <c r="G176" s="190"/>
      <c r="H176" s="190"/>
      <c r="I176" s="190"/>
      <c r="J176" s="190"/>
      <c r="K176" s="190"/>
    </row>
    <row r="177" customFormat="false" ht="15" hidden="false" customHeight="false" outlineLevel="0" collapsed="false">
      <c r="A177" s="186"/>
      <c r="B177" s="187" t="str">
        <f aca="false">IF($A177="","",VLOOKUP($A177,Stock,2,0))</f>
        <v/>
      </c>
      <c r="C177" s="187" t="str">
        <f aca="false">IF($A177="","",VLOOKUP($A177,Stock,3,0))</f>
        <v/>
      </c>
      <c r="D177" s="188" t="str">
        <f aca="false">IF($A177="","",VLOOKUP($A177,Stock,4,0))</f>
        <v/>
      </c>
      <c r="E177" s="189" t="str">
        <f aca="false">IF($A177="","",VLOOKUP($A177,Stock,5,0))</f>
        <v/>
      </c>
      <c r="F177" s="187" t="str">
        <f aca="false">IF($A177="","",VLOOKUP($A177,Stock,6,0))</f>
        <v/>
      </c>
      <c r="G177" s="190"/>
      <c r="H177" s="190"/>
      <c r="I177" s="190"/>
      <c r="J177" s="190"/>
      <c r="K177" s="190"/>
    </row>
    <row r="178" customFormat="false" ht="15" hidden="false" customHeight="false" outlineLevel="0" collapsed="false">
      <c r="A178" s="186"/>
      <c r="B178" s="187" t="str">
        <f aca="false">IF($A178="","",VLOOKUP($A178,Stock,2,0))</f>
        <v/>
      </c>
      <c r="C178" s="187" t="str">
        <f aca="false">IF($A178="","",VLOOKUP($A178,Stock,3,0))</f>
        <v/>
      </c>
      <c r="D178" s="188" t="str">
        <f aca="false">IF($A178="","",VLOOKUP($A178,Stock,4,0))</f>
        <v/>
      </c>
      <c r="E178" s="189" t="str">
        <f aca="false">IF($A178="","",VLOOKUP($A178,Stock,5,0))</f>
        <v/>
      </c>
      <c r="F178" s="187" t="str">
        <f aca="false">IF($A178="","",VLOOKUP($A178,Stock,6,0))</f>
        <v/>
      </c>
      <c r="G178" s="190"/>
      <c r="H178" s="190"/>
      <c r="I178" s="190"/>
      <c r="J178" s="190"/>
      <c r="K178" s="190"/>
    </row>
    <row r="179" customFormat="false" ht="15" hidden="false" customHeight="false" outlineLevel="0" collapsed="false">
      <c r="A179" s="186"/>
      <c r="B179" s="187" t="str">
        <f aca="false">IF($A179="","",VLOOKUP($A179,Stock,2,0))</f>
        <v/>
      </c>
      <c r="C179" s="187" t="str">
        <f aca="false">IF($A179="","",VLOOKUP($A179,Stock,3,0))</f>
        <v/>
      </c>
      <c r="D179" s="188" t="str">
        <f aca="false">IF($A179="","",VLOOKUP($A179,Stock,4,0))</f>
        <v/>
      </c>
      <c r="E179" s="189" t="str">
        <f aca="false">IF($A179="","",VLOOKUP($A179,Stock,5,0))</f>
        <v/>
      </c>
      <c r="F179" s="187" t="str">
        <f aca="false">IF($A179="","",VLOOKUP($A179,Stock,6,0))</f>
        <v/>
      </c>
      <c r="G179" s="190"/>
      <c r="H179" s="190"/>
      <c r="I179" s="190"/>
      <c r="J179" s="190"/>
      <c r="K179" s="190"/>
    </row>
    <row r="180" customFormat="false" ht="15" hidden="false" customHeight="false" outlineLevel="0" collapsed="false">
      <c r="A180" s="186"/>
      <c r="B180" s="187" t="str">
        <f aca="false">IF($A180="","",VLOOKUP($A180,Stock,2,0))</f>
        <v/>
      </c>
      <c r="C180" s="187" t="str">
        <f aca="false">IF($A180="","",VLOOKUP($A180,Stock,3,0))</f>
        <v/>
      </c>
      <c r="D180" s="188" t="str">
        <f aca="false">IF($A180="","",VLOOKUP($A180,Stock,4,0))</f>
        <v/>
      </c>
      <c r="E180" s="189" t="str">
        <f aca="false">IF($A180="","",VLOOKUP($A180,Stock,5,0))</f>
        <v/>
      </c>
      <c r="F180" s="187" t="str">
        <f aca="false">IF($A180="","",VLOOKUP($A180,Stock,6,0))</f>
        <v/>
      </c>
      <c r="G180" s="190"/>
      <c r="H180" s="190"/>
      <c r="I180" s="190"/>
      <c r="J180" s="190"/>
      <c r="K180" s="190"/>
    </row>
    <row r="181" customFormat="false" ht="15" hidden="false" customHeight="false" outlineLevel="0" collapsed="false">
      <c r="A181" s="186"/>
      <c r="B181" s="187" t="str">
        <f aca="false">IF($A181="","",VLOOKUP($A181,Stock,2,0))</f>
        <v/>
      </c>
      <c r="C181" s="187" t="str">
        <f aca="false">IF($A181="","",VLOOKUP($A181,Stock,3,0))</f>
        <v/>
      </c>
      <c r="D181" s="188" t="str">
        <f aca="false">IF($A181="","",VLOOKUP($A181,Stock,4,0))</f>
        <v/>
      </c>
      <c r="E181" s="189" t="str">
        <f aca="false">IF($A181="","",VLOOKUP($A181,Stock,5,0))</f>
        <v/>
      </c>
      <c r="F181" s="187" t="str">
        <f aca="false">IF($A181="","",VLOOKUP($A181,Stock,6,0))</f>
        <v/>
      </c>
      <c r="G181" s="190"/>
      <c r="H181" s="190"/>
      <c r="I181" s="190"/>
      <c r="J181" s="190"/>
      <c r="K181" s="190"/>
    </row>
    <row r="182" customFormat="false" ht="15" hidden="false" customHeight="false" outlineLevel="0" collapsed="false">
      <c r="A182" s="186"/>
      <c r="B182" s="187" t="str">
        <f aca="false">IF($A182="","",VLOOKUP($A182,Stock,2,0))</f>
        <v/>
      </c>
      <c r="C182" s="187" t="str">
        <f aca="false">IF($A182="","",VLOOKUP($A182,Stock,3,0))</f>
        <v/>
      </c>
      <c r="D182" s="188" t="str">
        <f aca="false">IF($A182="","",VLOOKUP($A182,Stock,4,0))</f>
        <v/>
      </c>
      <c r="E182" s="189" t="str">
        <f aca="false">IF($A182="","",VLOOKUP($A182,Stock,5,0))</f>
        <v/>
      </c>
      <c r="F182" s="187" t="str">
        <f aca="false">IF($A182="","",VLOOKUP($A182,Stock,6,0))</f>
        <v/>
      </c>
      <c r="G182" s="190"/>
      <c r="H182" s="190"/>
      <c r="I182" s="190"/>
      <c r="J182" s="190"/>
      <c r="K182" s="190"/>
    </row>
    <row r="183" customFormat="false" ht="15" hidden="false" customHeight="false" outlineLevel="0" collapsed="false">
      <c r="A183" s="186"/>
      <c r="B183" s="187" t="str">
        <f aca="false">IF($A183="","",VLOOKUP($A183,Stock,2,0))</f>
        <v/>
      </c>
      <c r="C183" s="187" t="str">
        <f aca="false">IF($A183="","",VLOOKUP($A183,Stock,3,0))</f>
        <v/>
      </c>
      <c r="D183" s="188" t="str">
        <f aca="false">IF($A183="","",VLOOKUP($A183,Stock,4,0))</f>
        <v/>
      </c>
      <c r="E183" s="189" t="str">
        <f aca="false">IF($A183="","",VLOOKUP($A183,Stock,5,0))</f>
        <v/>
      </c>
      <c r="F183" s="187" t="str">
        <f aca="false">IF($A183="","",VLOOKUP($A183,Stock,6,0))</f>
        <v/>
      </c>
      <c r="G183" s="190"/>
      <c r="H183" s="190"/>
      <c r="I183" s="190"/>
      <c r="J183" s="190"/>
      <c r="K183" s="190"/>
    </row>
    <row r="184" customFormat="false" ht="15" hidden="false" customHeight="false" outlineLevel="0" collapsed="false">
      <c r="A184" s="186"/>
      <c r="B184" s="187" t="str">
        <f aca="false">IF($A184="","",VLOOKUP($A184,Stock,2,0))</f>
        <v/>
      </c>
      <c r="C184" s="187" t="str">
        <f aca="false">IF($A184="","",VLOOKUP($A184,Stock,3,0))</f>
        <v/>
      </c>
      <c r="D184" s="188" t="str">
        <f aca="false">IF($A184="","",VLOOKUP($A184,Stock,4,0))</f>
        <v/>
      </c>
      <c r="E184" s="189" t="str">
        <f aca="false">IF($A184="","",VLOOKUP($A184,Stock,5,0))</f>
        <v/>
      </c>
      <c r="F184" s="187" t="str">
        <f aca="false">IF($A184="","",VLOOKUP($A184,Stock,6,0))</f>
        <v/>
      </c>
      <c r="G184" s="190"/>
      <c r="H184" s="190"/>
      <c r="I184" s="190"/>
      <c r="J184" s="190"/>
      <c r="K184" s="190"/>
    </row>
    <row r="185" customFormat="false" ht="15" hidden="false" customHeight="false" outlineLevel="0" collapsed="false">
      <c r="A185" s="186"/>
      <c r="B185" s="187" t="str">
        <f aca="false">IF($A185="","",VLOOKUP($A185,Stock,2,0))</f>
        <v/>
      </c>
      <c r="C185" s="187" t="str">
        <f aca="false">IF($A185="","",VLOOKUP($A185,Stock,3,0))</f>
        <v/>
      </c>
      <c r="D185" s="188" t="str">
        <f aca="false">IF($A185="","",VLOOKUP($A185,Stock,4,0))</f>
        <v/>
      </c>
      <c r="E185" s="189" t="str">
        <f aca="false">IF($A185="","",VLOOKUP($A185,Stock,5,0))</f>
        <v/>
      </c>
      <c r="F185" s="187" t="str">
        <f aca="false">IF($A185="","",VLOOKUP($A185,Stock,6,0))</f>
        <v/>
      </c>
      <c r="G185" s="190"/>
      <c r="H185" s="190"/>
      <c r="I185" s="190"/>
      <c r="J185" s="190"/>
      <c r="K185" s="190"/>
    </row>
    <row r="186" customFormat="false" ht="15" hidden="false" customHeight="false" outlineLevel="0" collapsed="false">
      <c r="A186" s="186"/>
      <c r="B186" s="187" t="str">
        <f aca="false">IF($A186="","",VLOOKUP($A186,Stock,2,0))</f>
        <v/>
      </c>
      <c r="C186" s="187" t="str">
        <f aca="false">IF($A186="","",VLOOKUP($A186,Stock,3,0))</f>
        <v/>
      </c>
      <c r="D186" s="188" t="str">
        <f aca="false">IF($A186="","",VLOOKUP($A186,Stock,4,0))</f>
        <v/>
      </c>
      <c r="E186" s="189" t="str">
        <f aca="false">IF($A186="","",VLOOKUP($A186,Stock,5,0))</f>
        <v/>
      </c>
      <c r="F186" s="187" t="str">
        <f aca="false">IF($A186="","",VLOOKUP($A186,Stock,6,0))</f>
        <v/>
      </c>
      <c r="G186" s="190"/>
      <c r="H186" s="190"/>
      <c r="I186" s="190"/>
      <c r="J186" s="190"/>
      <c r="K186" s="190"/>
    </row>
    <row r="187" customFormat="false" ht="15" hidden="false" customHeight="false" outlineLevel="0" collapsed="false">
      <c r="A187" s="186"/>
      <c r="B187" s="187" t="str">
        <f aca="false">IF($A187="","",VLOOKUP($A187,Stock,2,0))</f>
        <v/>
      </c>
      <c r="C187" s="187" t="str">
        <f aca="false">IF($A187="","",VLOOKUP($A187,Stock,3,0))</f>
        <v/>
      </c>
      <c r="D187" s="188" t="str">
        <f aca="false">IF($A187="","",VLOOKUP($A187,Stock,4,0))</f>
        <v/>
      </c>
      <c r="E187" s="189" t="str">
        <f aca="false">IF($A187="","",VLOOKUP($A187,Stock,5,0))</f>
        <v/>
      </c>
      <c r="F187" s="187" t="str">
        <f aca="false">IF($A187="","",VLOOKUP($A187,Stock,6,0))</f>
        <v/>
      </c>
      <c r="G187" s="190"/>
      <c r="H187" s="190"/>
      <c r="I187" s="190"/>
      <c r="J187" s="190"/>
      <c r="K187" s="190"/>
    </row>
    <row r="188" customFormat="false" ht="15" hidden="false" customHeight="false" outlineLevel="0" collapsed="false">
      <c r="A188" s="186"/>
      <c r="B188" s="187" t="str">
        <f aca="false">IF($A188="","",VLOOKUP($A188,Stock,2,0))</f>
        <v/>
      </c>
      <c r="C188" s="187" t="str">
        <f aca="false">IF($A188="","",VLOOKUP($A188,Stock,3,0))</f>
        <v/>
      </c>
      <c r="D188" s="188" t="str">
        <f aca="false">IF($A188="","",VLOOKUP($A188,Stock,4,0))</f>
        <v/>
      </c>
      <c r="E188" s="189" t="str">
        <f aca="false">IF($A188="","",VLOOKUP($A188,Stock,5,0))</f>
        <v/>
      </c>
      <c r="F188" s="187" t="str">
        <f aca="false">IF($A188="","",VLOOKUP($A188,Stock,6,0))</f>
        <v/>
      </c>
      <c r="G188" s="190"/>
      <c r="H188" s="190"/>
      <c r="I188" s="190"/>
      <c r="J188" s="190"/>
      <c r="K188" s="190"/>
    </row>
    <row r="189" customFormat="false" ht="15" hidden="false" customHeight="false" outlineLevel="0" collapsed="false">
      <c r="A189" s="186"/>
      <c r="B189" s="187" t="str">
        <f aca="false">IF($A189="","",VLOOKUP($A189,Stock,2,0))</f>
        <v/>
      </c>
      <c r="C189" s="187" t="str">
        <f aca="false">IF($A189="","",VLOOKUP($A189,Stock,3,0))</f>
        <v/>
      </c>
      <c r="D189" s="188" t="str">
        <f aca="false">IF($A189="","",VLOOKUP($A189,Stock,4,0))</f>
        <v/>
      </c>
      <c r="E189" s="189" t="str">
        <f aca="false">IF($A189="","",VLOOKUP($A189,Stock,5,0))</f>
        <v/>
      </c>
      <c r="F189" s="187" t="str">
        <f aca="false">IF($A189="","",VLOOKUP($A189,Stock,6,0))</f>
        <v/>
      </c>
      <c r="G189" s="190"/>
      <c r="H189" s="190"/>
      <c r="I189" s="190"/>
      <c r="J189" s="190"/>
      <c r="K189" s="190"/>
    </row>
    <row r="190" customFormat="false" ht="15" hidden="false" customHeight="false" outlineLevel="0" collapsed="false">
      <c r="A190" s="186"/>
      <c r="B190" s="187" t="str">
        <f aca="false">IF($A190="","",VLOOKUP($A190,Stock,2,0))</f>
        <v/>
      </c>
      <c r="C190" s="187" t="str">
        <f aca="false">IF($A190="","",VLOOKUP($A190,Stock,3,0))</f>
        <v/>
      </c>
      <c r="D190" s="188" t="str">
        <f aca="false">IF($A190="","",VLOOKUP($A190,Stock,4,0))</f>
        <v/>
      </c>
      <c r="E190" s="189" t="str">
        <f aca="false">IF($A190="","",VLOOKUP($A190,Stock,5,0))</f>
        <v/>
      </c>
      <c r="F190" s="187" t="str">
        <f aca="false">IF($A190="","",VLOOKUP($A190,Stock,6,0))</f>
        <v/>
      </c>
      <c r="G190" s="190"/>
      <c r="H190" s="190"/>
      <c r="I190" s="190"/>
      <c r="J190" s="190"/>
      <c r="K190" s="190"/>
    </row>
    <row r="191" customFormat="false" ht="15" hidden="false" customHeight="false" outlineLevel="0" collapsed="false">
      <c r="A191" s="186"/>
      <c r="B191" s="187" t="str">
        <f aca="false">IF($A191="","",VLOOKUP($A191,Stock,2,0))</f>
        <v/>
      </c>
      <c r="C191" s="187" t="str">
        <f aca="false">IF($A191="","",VLOOKUP($A191,Stock,3,0))</f>
        <v/>
      </c>
      <c r="D191" s="188" t="str">
        <f aca="false">IF($A191="","",VLOOKUP($A191,Stock,4,0))</f>
        <v/>
      </c>
      <c r="E191" s="189" t="str">
        <f aca="false">IF($A191="","",VLOOKUP($A191,Stock,5,0))</f>
        <v/>
      </c>
      <c r="F191" s="187" t="str">
        <f aca="false">IF($A191="","",VLOOKUP($A191,Stock,6,0))</f>
        <v/>
      </c>
      <c r="G191" s="190"/>
      <c r="H191" s="190"/>
      <c r="I191" s="190"/>
      <c r="J191" s="190"/>
      <c r="K191" s="190"/>
    </row>
    <row r="192" customFormat="false" ht="15" hidden="false" customHeight="false" outlineLevel="0" collapsed="false">
      <c r="A192" s="186"/>
      <c r="B192" s="187" t="str">
        <f aca="false">IF($A192="","",VLOOKUP($A192,Stock,2,0))</f>
        <v/>
      </c>
      <c r="C192" s="187" t="str">
        <f aca="false">IF($A192="","",VLOOKUP($A192,Stock,3,0))</f>
        <v/>
      </c>
      <c r="D192" s="188" t="str">
        <f aca="false">IF($A192="","",VLOOKUP($A192,Stock,4,0))</f>
        <v/>
      </c>
      <c r="E192" s="189" t="str">
        <f aca="false">IF($A192="","",VLOOKUP($A192,Stock,5,0))</f>
        <v/>
      </c>
      <c r="F192" s="187" t="str">
        <f aca="false">IF($A192="","",VLOOKUP($A192,Stock,6,0))</f>
        <v/>
      </c>
      <c r="G192" s="190"/>
      <c r="H192" s="190"/>
      <c r="I192" s="190"/>
      <c r="J192" s="190"/>
      <c r="K192" s="190"/>
    </row>
    <row r="193" customFormat="false" ht="15" hidden="false" customHeight="false" outlineLevel="0" collapsed="false">
      <c r="A193" s="186"/>
      <c r="B193" s="187" t="str">
        <f aca="false">IF($A193="","",VLOOKUP($A193,Stock,2,0))</f>
        <v/>
      </c>
      <c r="C193" s="187" t="str">
        <f aca="false">IF($A193="","",VLOOKUP($A193,Stock,3,0))</f>
        <v/>
      </c>
      <c r="D193" s="188" t="str">
        <f aca="false">IF($A193="","",VLOOKUP($A193,Stock,4,0))</f>
        <v/>
      </c>
      <c r="E193" s="189" t="str">
        <f aca="false">IF($A193="","",VLOOKUP($A193,Stock,5,0))</f>
        <v/>
      </c>
      <c r="F193" s="187" t="str">
        <f aca="false">IF($A193="","",VLOOKUP($A193,Stock,6,0))</f>
        <v/>
      </c>
      <c r="G193" s="190"/>
      <c r="H193" s="190"/>
      <c r="I193" s="190"/>
      <c r="J193" s="190"/>
      <c r="K193" s="190"/>
    </row>
    <row r="194" customFormat="false" ht="15" hidden="false" customHeight="false" outlineLevel="0" collapsed="false">
      <c r="A194" s="186"/>
      <c r="B194" s="187" t="str">
        <f aca="false">IF($A194="","",VLOOKUP($A194,Stock,2,0))</f>
        <v/>
      </c>
      <c r="C194" s="187" t="str">
        <f aca="false">IF($A194="","",VLOOKUP($A194,Stock,3,0))</f>
        <v/>
      </c>
      <c r="D194" s="188" t="str">
        <f aca="false">IF($A194="","",VLOOKUP($A194,Stock,4,0))</f>
        <v/>
      </c>
      <c r="E194" s="189" t="str">
        <f aca="false">IF($A194="","",VLOOKUP($A194,Stock,5,0))</f>
        <v/>
      </c>
      <c r="F194" s="187" t="str">
        <f aca="false">IF($A194="","",VLOOKUP($A194,Stock,6,0))</f>
        <v/>
      </c>
      <c r="G194" s="190"/>
      <c r="H194" s="190"/>
      <c r="I194" s="190"/>
      <c r="J194" s="190"/>
      <c r="K194" s="190"/>
    </row>
    <row r="195" customFormat="false" ht="15" hidden="false" customHeight="false" outlineLevel="0" collapsed="false">
      <c r="A195" s="186"/>
      <c r="B195" s="187" t="str">
        <f aca="false">IF($A195="","",VLOOKUP($A195,Stock,2,0))</f>
        <v/>
      </c>
      <c r="C195" s="187" t="str">
        <f aca="false">IF($A195="","",VLOOKUP($A195,Stock,3,0))</f>
        <v/>
      </c>
      <c r="D195" s="188" t="str">
        <f aca="false">IF($A195="","",VLOOKUP($A195,Stock,4,0))</f>
        <v/>
      </c>
      <c r="E195" s="189" t="str">
        <f aca="false">IF($A195="","",VLOOKUP($A195,Stock,5,0))</f>
        <v/>
      </c>
      <c r="F195" s="187" t="str">
        <f aca="false">IF($A195="","",VLOOKUP($A195,Stock,6,0))</f>
        <v/>
      </c>
      <c r="G195" s="190"/>
      <c r="H195" s="190"/>
      <c r="I195" s="190"/>
      <c r="J195" s="190"/>
      <c r="K195" s="190"/>
    </row>
    <row r="196" customFormat="false" ht="15" hidden="false" customHeight="false" outlineLevel="0" collapsed="false">
      <c r="A196" s="186"/>
      <c r="B196" s="187" t="str">
        <f aca="false">IF($A196="","",VLOOKUP($A196,Stock,2,0))</f>
        <v/>
      </c>
      <c r="C196" s="187" t="str">
        <f aca="false">IF($A196="","",VLOOKUP($A196,Stock,3,0))</f>
        <v/>
      </c>
      <c r="D196" s="188" t="str">
        <f aca="false">IF($A196="","",VLOOKUP($A196,Stock,4,0))</f>
        <v/>
      </c>
      <c r="E196" s="189" t="str">
        <f aca="false">IF($A196="","",VLOOKUP($A196,Stock,5,0))</f>
        <v/>
      </c>
      <c r="F196" s="187" t="str">
        <f aca="false">IF($A196="","",VLOOKUP($A196,Stock,6,0))</f>
        <v/>
      </c>
      <c r="G196" s="190"/>
      <c r="H196" s="190"/>
      <c r="I196" s="190"/>
      <c r="J196" s="190"/>
      <c r="K196" s="190"/>
    </row>
    <row r="197" customFormat="false" ht="15" hidden="false" customHeight="false" outlineLevel="0" collapsed="false">
      <c r="A197" s="186"/>
      <c r="B197" s="187" t="str">
        <f aca="false">IF($A197="","",VLOOKUP($A197,Stock,2,0))</f>
        <v/>
      </c>
      <c r="C197" s="187" t="str">
        <f aca="false">IF($A197="","",VLOOKUP($A197,Stock,3,0))</f>
        <v/>
      </c>
      <c r="D197" s="188" t="str">
        <f aca="false">IF($A197="","",VLOOKUP($A197,Stock,4,0))</f>
        <v/>
      </c>
      <c r="E197" s="189" t="str">
        <f aca="false">IF($A197="","",VLOOKUP($A197,Stock,5,0))</f>
        <v/>
      </c>
      <c r="F197" s="187" t="str">
        <f aca="false">IF($A197="","",VLOOKUP($A197,Stock,6,0))</f>
        <v/>
      </c>
      <c r="G197" s="190"/>
      <c r="H197" s="190"/>
      <c r="I197" s="190"/>
      <c r="J197" s="190"/>
      <c r="K197" s="190"/>
    </row>
    <row r="198" customFormat="false" ht="15" hidden="false" customHeight="false" outlineLevel="0" collapsed="false">
      <c r="A198" s="186"/>
      <c r="B198" s="187" t="str">
        <f aca="false">IF($A198="","",VLOOKUP($A198,Stock,2,0))</f>
        <v/>
      </c>
      <c r="C198" s="187" t="str">
        <f aca="false">IF($A198="","",VLOOKUP($A198,Stock,3,0))</f>
        <v/>
      </c>
      <c r="D198" s="188" t="str">
        <f aca="false">IF($A198="","",VLOOKUP($A198,Stock,4,0))</f>
        <v/>
      </c>
      <c r="E198" s="189" t="str">
        <f aca="false">IF($A198="","",VLOOKUP($A198,Stock,5,0))</f>
        <v/>
      </c>
      <c r="F198" s="187" t="str">
        <f aca="false">IF($A198="","",VLOOKUP($A198,Stock,6,0))</f>
        <v/>
      </c>
      <c r="G198" s="190"/>
      <c r="H198" s="190"/>
      <c r="I198" s="190"/>
      <c r="J198" s="190"/>
      <c r="K198" s="190"/>
    </row>
    <row r="199" customFormat="false" ht="15" hidden="false" customHeight="false" outlineLevel="0" collapsed="false">
      <c r="A199" s="186"/>
      <c r="B199" s="187" t="str">
        <f aca="false">IF($A199="","",VLOOKUP($A199,Stock,2,0))</f>
        <v/>
      </c>
      <c r="C199" s="187" t="str">
        <f aca="false">IF($A199="","",VLOOKUP($A199,Stock,3,0))</f>
        <v/>
      </c>
      <c r="D199" s="188" t="str">
        <f aca="false">IF($A199="","",VLOOKUP($A199,Stock,4,0))</f>
        <v/>
      </c>
      <c r="E199" s="189" t="str">
        <f aca="false">IF($A199="","",VLOOKUP($A199,Stock,5,0))</f>
        <v/>
      </c>
      <c r="F199" s="187" t="str">
        <f aca="false">IF($A199="","",VLOOKUP($A199,Stock,6,0))</f>
        <v/>
      </c>
      <c r="G199" s="190"/>
      <c r="H199" s="190"/>
      <c r="I199" s="190"/>
      <c r="J199" s="190"/>
      <c r="K199" s="190"/>
    </row>
    <row r="200" customFormat="false" ht="15" hidden="false" customHeight="false" outlineLevel="0" collapsed="false">
      <c r="A200" s="186"/>
      <c r="B200" s="187" t="str">
        <f aca="false">IF($A200="","",VLOOKUP($A200,Stock,2,0))</f>
        <v/>
      </c>
      <c r="C200" s="187" t="str">
        <f aca="false">IF($A200="","",VLOOKUP($A200,Stock,3,0))</f>
        <v/>
      </c>
      <c r="D200" s="188" t="str">
        <f aca="false">IF($A200="","",VLOOKUP($A200,Stock,4,0))</f>
        <v/>
      </c>
      <c r="E200" s="189" t="str">
        <f aca="false">IF($A200="","",VLOOKUP($A200,Stock,5,0))</f>
        <v/>
      </c>
      <c r="F200" s="187" t="str">
        <f aca="false">IF($A200="","",VLOOKUP($A200,Stock,6,0))</f>
        <v/>
      </c>
      <c r="G200" s="190"/>
      <c r="H200" s="190"/>
      <c r="I200" s="190"/>
      <c r="J200" s="190"/>
      <c r="K200" s="190"/>
    </row>
    <row r="201" customFormat="false" ht="15" hidden="false" customHeight="false" outlineLevel="0" collapsed="false">
      <c r="A201" s="186"/>
      <c r="B201" s="187" t="str">
        <f aca="false">IF($A201="","",VLOOKUP($A201,Stock,2,0))</f>
        <v/>
      </c>
      <c r="C201" s="187" t="str">
        <f aca="false">IF($A201="","",VLOOKUP($A201,Stock,3,0))</f>
        <v/>
      </c>
      <c r="D201" s="188" t="str">
        <f aca="false">IF($A201="","",VLOOKUP($A201,Stock,4,0))</f>
        <v/>
      </c>
      <c r="E201" s="189" t="str">
        <f aca="false">IF($A201="","",VLOOKUP($A201,Stock,5,0))</f>
        <v/>
      </c>
      <c r="F201" s="187" t="str">
        <f aca="false">IF($A201="","",VLOOKUP($A201,Stock,6,0))</f>
        <v/>
      </c>
      <c r="G201" s="190"/>
      <c r="H201" s="190"/>
      <c r="I201" s="190"/>
      <c r="J201" s="190"/>
      <c r="K201" s="190"/>
    </row>
    <row r="202" customFormat="false" ht="15" hidden="false" customHeight="false" outlineLevel="0" collapsed="false">
      <c r="A202" s="186"/>
      <c r="B202" s="187" t="str">
        <f aca="false">IF($A202="","",VLOOKUP($A202,Stock,2,0))</f>
        <v/>
      </c>
      <c r="C202" s="187" t="str">
        <f aca="false">IF($A202="","",VLOOKUP($A202,Stock,3,0))</f>
        <v/>
      </c>
      <c r="D202" s="188" t="str">
        <f aca="false">IF($A202="","",VLOOKUP($A202,Stock,4,0))</f>
        <v/>
      </c>
      <c r="E202" s="189" t="str">
        <f aca="false">IF($A202="","",VLOOKUP($A202,Stock,5,0))</f>
        <v/>
      </c>
      <c r="F202" s="187" t="str">
        <f aca="false">IF($A202="","",VLOOKUP($A202,Stock,6,0))</f>
        <v/>
      </c>
      <c r="G202" s="190"/>
      <c r="H202" s="190"/>
      <c r="I202" s="190"/>
      <c r="J202" s="190"/>
      <c r="K202" s="190"/>
    </row>
    <row r="203" customFormat="false" ht="15" hidden="false" customHeight="false" outlineLevel="0" collapsed="false">
      <c r="A203" s="186"/>
      <c r="B203" s="187" t="str">
        <f aca="false">IF($A203="","",VLOOKUP($A203,Stock,2,0))</f>
        <v/>
      </c>
      <c r="C203" s="187" t="str">
        <f aca="false">IF($A203="","",VLOOKUP($A203,Stock,3,0))</f>
        <v/>
      </c>
      <c r="D203" s="188" t="str">
        <f aca="false">IF($A203="","",VLOOKUP($A203,Stock,4,0))</f>
        <v/>
      </c>
      <c r="E203" s="189" t="str">
        <f aca="false">IF($A203="","",VLOOKUP($A203,Stock,5,0))</f>
        <v/>
      </c>
      <c r="F203" s="187" t="str">
        <f aca="false">IF($A203="","",VLOOKUP($A203,Stock,6,0))</f>
        <v/>
      </c>
      <c r="G203" s="190"/>
      <c r="H203" s="190"/>
      <c r="I203" s="190"/>
      <c r="J203" s="190"/>
      <c r="K203" s="190"/>
    </row>
    <row r="204" customFormat="false" ht="15" hidden="false" customHeight="false" outlineLevel="0" collapsed="false">
      <c r="A204" s="186"/>
      <c r="B204" s="187" t="str">
        <f aca="false">IF($A204="","",VLOOKUP($A204,Stock,2,0))</f>
        <v/>
      </c>
      <c r="C204" s="187" t="str">
        <f aca="false">IF($A204="","",VLOOKUP($A204,Stock,3,0))</f>
        <v/>
      </c>
      <c r="D204" s="188" t="str">
        <f aca="false">IF($A204="","",VLOOKUP($A204,Stock,4,0))</f>
        <v/>
      </c>
      <c r="E204" s="189" t="str">
        <f aca="false">IF($A204="","",VLOOKUP($A204,Stock,5,0))</f>
        <v/>
      </c>
      <c r="F204" s="187" t="str">
        <f aca="false">IF($A204="","",VLOOKUP($A204,Stock,6,0))</f>
        <v/>
      </c>
      <c r="G204" s="190"/>
      <c r="H204" s="190"/>
      <c r="I204" s="190"/>
      <c r="J204" s="190"/>
      <c r="K204" s="190"/>
    </row>
    <row r="205" customFormat="false" ht="15" hidden="false" customHeight="false" outlineLevel="0" collapsed="false">
      <c r="A205" s="186"/>
      <c r="B205" s="187" t="str">
        <f aca="false">IF($A205="","",VLOOKUP($A205,Stock,2,0))</f>
        <v/>
      </c>
      <c r="C205" s="187" t="str">
        <f aca="false">IF($A205="","",VLOOKUP($A205,Stock,3,0))</f>
        <v/>
      </c>
      <c r="D205" s="188" t="str">
        <f aca="false">IF($A205="","",VLOOKUP($A205,Stock,4,0))</f>
        <v/>
      </c>
      <c r="E205" s="189" t="str">
        <f aca="false">IF($A205="","",VLOOKUP($A205,Stock,5,0))</f>
        <v/>
      </c>
      <c r="F205" s="187" t="str">
        <f aca="false">IF($A205="","",VLOOKUP($A205,Stock,6,0))</f>
        <v/>
      </c>
      <c r="G205" s="190"/>
      <c r="H205" s="190"/>
      <c r="I205" s="190"/>
      <c r="J205" s="190"/>
      <c r="K205" s="190"/>
    </row>
    <row r="206" customFormat="false" ht="15" hidden="false" customHeight="false" outlineLevel="0" collapsed="false">
      <c r="A206" s="186"/>
      <c r="B206" s="187" t="str">
        <f aca="false">IF($A206="","",VLOOKUP($A206,Stock,2,0))</f>
        <v/>
      </c>
      <c r="C206" s="187" t="str">
        <f aca="false">IF($A206="","",VLOOKUP($A206,Stock,3,0))</f>
        <v/>
      </c>
      <c r="D206" s="188" t="str">
        <f aca="false">IF($A206="","",VLOOKUP($A206,Stock,4,0))</f>
        <v/>
      </c>
      <c r="E206" s="189" t="str">
        <f aca="false">IF($A206="","",VLOOKUP($A206,Stock,5,0))</f>
        <v/>
      </c>
      <c r="F206" s="187" t="str">
        <f aca="false">IF($A206="","",VLOOKUP($A206,Stock,6,0))</f>
        <v/>
      </c>
      <c r="G206" s="190"/>
      <c r="H206" s="190"/>
      <c r="I206" s="190"/>
      <c r="J206" s="190"/>
      <c r="K206" s="190"/>
    </row>
    <row r="207" customFormat="false" ht="15" hidden="false" customHeight="false" outlineLevel="0" collapsed="false">
      <c r="A207" s="186"/>
      <c r="B207" s="187" t="str">
        <f aca="false">IF($A207="","",VLOOKUP($A207,Stock,2,0))</f>
        <v/>
      </c>
      <c r="C207" s="187" t="str">
        <f aca="false">IF($A207="","",VLOOKUP($A207,Stock,3,0))</f>
        <v/>
      </c>
      <c r="D207" s="188" t="str">
        <f aca="false">IF($A207="","",VLOOKUP($A207,Stock,4,0))</f>
        <v/>
      </c>
      <c r="E207" s="189" t="str">
        <f aca="false">IF($A207="","",VLOOKUP($A207,Stock,5,0))</f>
        <v/>
      </c>
      <c r="F207" s="187" t="str">
        <f aca="false">IF($A207="","",VLOOKUP($A207,Stock,6,0))</f>
        <v/>
      </c>
      <c r="G207" s="190"/>
      <c r="H207" s="190"/>
      <c r="I207" s="190"/>
      <c r="J207" s="190"/>
      <c r="K207" s="190"/>
    </row>
    <row r="208" customFormat="false" ht="15" hidden="false" customHeight="false" outlineLevel="0" collapsed="false">
      <c r="A208" s="186"/>
      <c r="B208" s="187" t="str">
        <f aca="false">IF($A208="","",VLOOKUP($A208,Stock,2,0))</f>
        <v/>
      </c>
      <c r="C208" s="187" t="str">
        <f aca="false">IF($A208="","",VLOOKUP($A208,Stock,3,0))</f>
        <v/>
      </c>
      <c r="D208" s="188" t="str">
        <f aca="false">IF($A208="","",VLOOKUP($A208,Stock,4,0))</f>
        <v/>
      </c>
      <c r="E208" s="189" t="str">
        <f aca="false">IF($A208="","",VLOOKUP($A208,Stock,5,0))</f>
        <v/>
      </c>
      <c r="F208" s="187" t="str">
        <f aca="false">IF($A208="","",VLOOKUP($A208,Stock,6,0))</f>
        <v/>
      </c>
      <c r="G208" s="190"/>
      <c r="H208" s="190"/>
      <c r="I208" s="190"/>
      <c r="J208" s="190"/>
      <c r="K208" s="190"/>
    </row>
    <row r="209" customFormat="false" ht="15" hidden="false" customHeight="false" outlineLevel="0" collapsed="false">
      <c r="A209" s="186"/>
      <c r="B209" s="187" t="str">
        <f aca="false">IF($A209="","",VLOOKUP($A209,Stock,2,0))</f>
        <v/>
      </c>
      <c r="C209" s="187" t="str">
        <f aca="false">IF($A209="","",VLOOKUP($A209,Stock,3,0))</f>
        <v/>
      </c>
      <c r="D209" s="188" t="str">
        <f aca="false">IF($A209="","",VLOOKUP($A209,Stock,4,0))</f>
        <v/>
      </c>
      <c r="E209" s="189" t="str">
        <f aca="false">IF($A209="","",VLOOKUP($A209,Stock,5,0))</f>
        <v/>
      </c>
      <c r="F209" s="187" t="str">
        <f aca="false">IF($A209="","",VLOOKUP($A209,Stock,6,0))</f>
        <v/>
      </c>
      <c r="G209" s="190"/>
      <c r="H209" s="190"/>
      <c r="I209" s="190"/>
      <c r="J209" s="190"/>
      <c r="K209" s="190"/>
    </row>
    <row r="210" customFormat="false" ht="15" hidden="false" customHeight="false" outlineLevel="0" collapsed="false">
      <c r="A210" s="186"/>
      <c r="B210" s="187" t="str">
        <f aca="false">IF($A210="","",VLOOKUP($A210,Stock,2,0))</f>
        <v/>
      </c>
      <c r="C210" s="187" t="str">
        <f aca="false">IF($A210="","",VLOOKUP($A210,Stock,3,0))</f>
        <v/>
      </c>
      <c r="D210" s="188" t="str">
        <f aca="false">IF($A210="","",VLOOKUP($A210,Stock,4,0))</f>
        <v/>
      </c>
      <c r="E210" s="189" t="str">
        <f aca="false">IF($A210="","",VLOOKUP($A210,Stock,5,0))</f>
        <v/>
      </c>
      <c r="F210" s="187" t="str">
        <f aca="false">IF($A210="","",VLOOKUP($A210,Stock,6,0))</f>
        <v/>
      </c>
      <c r="G210" s="190"/>
      <c r="H210" s="190"/>
      <c r="I210" s="190"/>
      <c r="J210" s="190"/>
      <c r="K210" s="190"/>
    </row>
    <row r="211" customFormat="false" ht="15" hidden="false" customHeight="false" outlineLevel="0" collapsed="false">
      <c r="A211" s="186"/>
      <c r="B211" s="187" t="str">
        <f aca="false">IF($A211="","",VLOOKUP($A211,Stock,2,0))</f>
        <v/>
      </c>
      <c r="C211" s="187" t="str">
        <f aca="false">IF($A211="","",VLOOKUP($A211,Stock,3,0))</f>
        <v/>
      </c>
      <c r="D211" s="188" t="str">
        <f aca="false">IF($A211="","",VLOOKUP($A211,Stock,4,0))</f>
        <v/>
      </c>
      <c r="E211" s="189" t="str">
        <f aca="false">IF($A211="","",VLOOKUP($A211,Stock,5,0))</f>
        <v/>
      </c>
      <c r="F211" s="187" t="str">
        <f aca="false">IF($A211="","",VLOOKUP($A211,Stock,6,0))</f>
        <v/>
      </c>
      <c r="G211" s="190"/>
      <c r="H211" s="190"/>
      <c r="I211" s="190"/>
      <c r="J211" s="190"/>
      <c r="K211" s="190"/>
    </row>
    <row r="212" customFormat="false" ht="15" hidden="false" customHeight="false" outlineLevel="0" collapsed="false">
      <c r="A212" s="186"/>
      <c r="B212" s="187" t="str">
        <f aca="false">IF($A212="","",VLOOKUP($A212,Stock,2,0))</f>
        <v/>
      </c>
      <c r="C212" s="187" t="str">
        <f aca="false">IF($A212="","",VLOOKUP($A212,Stock,3,0))</f>
        <v/>
      </c>
      <c r="D212" s="188" t="str">
        <f aca="false">IF($A212="","",VLOOKUP($A212,Stock,4,0))</f>
        <v/>
      </c>
      <c r="E212" s="189" t="str">
        <f aca="false">IF($A212="","",VLOOKUP($A212,Stock,5,0))</f>
        <v/>
      </c>
      <c r="F212" s="187" t="str">
        <f aca="false">IF($A212="","",VLOOKUP($A212,Stock,6,0))</f>
        <v/>
      </c>
      <c r="G212" s="190"/>
      <c r="H212" s="190"/>
      <c r="I212" s="190"/>
      <c r="J212" s="190"/>
      <c r="K212" s="190"/>
    </row>
    <row r="213" customFormat="false" ht="15" hidden="false" customHeight="false" outlineLevel="0" collapsed="false">
      <c r="A213" s="186"/>
      <c r="B213" s="187" t="str">
        <f aca="false">IF($A213="","",VLOOKUP($A213,Stock,2,0))</f>
        <v/>
      </c>
      <c r="C213" s="187" t="str">
        <f aca="false">IF($A213="","",VLOOKUP($A213,Stock,3,0))</f>
        <v/>
      </c>
      <c r="D213" s="188" t="str">
        <f aca="false">IF($A213="","",VLOOKUP($A213,Stock,4,0))</f>
        <v/>
      </c>
      <c r="E213" s="189" t="str">
        <f aca="false">IF($A213="","",VLOOKUP($A213,Stock,5,0))</f>
        <v/>
      </c>
      <c r="F213" s="187" t="str">
        <f aca="false">IF($A213="","",VLOOKUP($A213,Stock,6,0))</f>
        <v/>
      </c>
      <c r="G213" s="190"/>
      <c r="H213" s="190"/>
      <c r="I213" s="190"/>
      <c r="J213" s="190"/>
      <c r="K213" s="190"/>
    </row>
    <row r="214" customFormat="false" ht="15" hidden="false" customHeight="false" outlineLevel="0" collapsed="false">
      <c r="A214" s="186"/>
      <c r="B214" s="187" t="str">
        <f aca="false">IF($A214="","",VLOOKUP($A214,Stock,2,0))</f>
        <v/>
      </c>
      <c r="C214" s="187" t="str">
        <f aca="false">IF($A214="","",VLOOKUP($A214,Stock,3,0))</f>
        <v/>
      </c>
      <c r="D214" s="188" t="str">
        <f aca="false">IF($A214="","",VLOOKUP($A214,Stock,4,0))</f>
        <v/>
      </c>
      <c r="E214" s="189" t="str">
        <f aca="false">IF($A214="","",VLOOKUP($A214,Stock,5,0))</f>
        <v/>
      </c>
      <c r="F214" s="187" t="str">
        <f aca="false">IF($A214="","",VLOOKUP($A214,Stock,6,0))</f>
        <v/>
      </c>
      <c r="G214" s="190"/>
      <c r="H214" s="190"/>
      <c r="I214" s="190"/>
      <c r="J214" s="190"/>
      <c r="K214" s="190"/>
    </row>
    <row r="215" customFormat="false" ht="15" hidden="false" customHeight="false" outlineLevel="0" collapsed="false">
      <c r="A215" s="186"/>
      <c r="B215" s="187" t="str">
        <f aca="false">IF($A215="","",VLOOKUP($A215,Stock,2,0))</f>
        <v/>
      </c>
      <c r="C215" s="187" t="str">
        <f aca="false">IF($A215="","",VLOOKUP($A215,Stock,3,0))</f>
        <v/>
      </c>
      <c r="D215" s="188" t="str">
        <f aca="false">IF($A215="","",VLOOKUP($A215,Stock,4,0))</f>
        <v/>
      </c>
      <c r="E215" s="189" t="str">
        <f aca="false">IF($A215="","",VLOOKUP($A215,Stock,5,0))</f>
        <v/>
      </c>
      <c r="F215" s="187" t="str">
        <f aca="false">IF($A215="","",VLOOKUP($A215,Stock,6,0))</f>
        <v/>
      </c>
      <c r="G215" s="190"/>
      <c r="H215" s="190"/>
      <c r="I215" s="190"/>
      <c r="J215" s="190"/>
      <c r="K215" s="190"/>
    </row>
    <row r="216" customFormat="false" ht="15" hidden="false" customHeight="false" outlineLevel="0" collapsed="false">
      <c r="A216" s="186"/>
      <c r="B216" s="187" t="str">
        <f aca="false">IF($A216="","",VLOOKUP($A216,Stock,2,0))</f>
        <v/>
      </c>
      <c r="C216" s="187" t="str">
        <f aca="false">IF($A216="","",VLOOKUP($A216,Stock,3,0))</f>
        <v/>
      </c>
      <c r="D216" s="188" t="str">
        <f aca="false">IF($A216="","",VLOOKUP($A216,Stock,4,0))</f>
        <v/>
      </c>
      <c r="E216" s="189" t="str">
        <f aca="false">IF($A216="","",VLOOKUP($A216,Stock,5,0))</f>
        <v/>
      </c>
      <c r="F216" s="187" t="str">
        <f aca="false">IF($A216="","",VLOOKUP($A216,Stock,6,0))</f>
        <v/>
      </c>
      <c r="G216" s="190"/>
      <c r="H216" s="190"/>
      <c r="I216" s="190"/>
      <c r="J216" s="190"/>
      <c r="K216" s="190"/>
    </row>
    <row r="217" customFormat="false" ht="15" hidden="false" customHeight="false" outlineLevel="0" collapsed="false">
      <c r="A217" s="186"/>
      <c r="B217" s="187" t="str">
        <f aca="false">IF($A217="","",VLOOKUP($A217,Stock,2,0))</f>
        <v/>
      </c>
      <c r="C217" s="187" t="str">
        <f aca="false">IF($A217="","",VLOOKUP($A217,Stock,3,0))</f>
        <v/>
      </c>
      <c r="D217" s="188" t="str">
        <f aca="false">IF($A217="","",VLOOKUP($A217,Stock,4,0))</f>
        <v/>
      </c>
      <c r="E217" s="189" t="str">
        <f aca="false">IF($A217="","",VLOOKUP($A217,Stock,5,0))</f>
        <v/>
      </c>
      <c r="F217" s="187" t="str">
        <f aca="false">IF($A217="","",VLOOKUP($A217,Stock,6,0))</f>
        <v/>
      </c>
      <c r="G217" s="190"/>
      <c r="H217" s="190"/>
      <c r="I217" s="190"/>
      <c r="J217" s="190"/>
      <c r="K217" s="190"/>
    </row>
    <row r="218" customFormat="false" ht="15" hidden="false" customHeight="false" outlineLevel="0" collapsed="false">
      <c r="A218" s="186"/>
      <c r="B218" s="187" t="str">
        <f aca="false">IF($A218="","",VLOOKUP($A218,Stock,2,0))</f>
        <v/>
      </c>
      <c r="C218" s="187" t="str">
        <f aca="false">IF($A218="","",VLOOKUP($A218,Stock,3,0))</f>
        <v/>
      </c>
      <c r="D218" s="188" t="str">
        <f aca="false">IF($A218="","",VLOOKUP($A218,Stock,4,0))</f>
        <v/>
      </c>
      <c r="E218" s="189" t="str">
        <f aca="false">IF($A218="","",VLOOKUP($A218,Stock,5,0))</f>
        <v/>
      </c>
      <c r="F218" s="187" t="str">
        <f aca="false">IF($A218="","",VLOOKUP($A218,Stock,6,0))</f>
        <v/>
      </c>
      <c r="G218" s="190"/>
      <c r="H218" s="190"/>
      <c r="I218" s="190"/>
      <c r="J218" s="190"/>
      <c r="K218" s="190"/>
    </row>
    <row r="219" customFormat="false" ht="15" hidden="false" customHeight="false" outlineLevel="0" collapsed="false">
      <c r="A219" s="186"/>
      <c r="B219" s="187" t="str">
        <f aca="false">IF($A219="","",VLOOKUP($A219,Stock,2,0))</f>
        <v/>
      </c>
      <c r="C219" s="187" t="str">
        <f aca="false">IF($A219="","",VLOOKUP($A219,Stock,3,0))</f>
        <v/>
      </c>
      <c r="D219" s="188" t="str">
        <f aca="false">IF($A219="","",VLOOKUP($A219,Stock,4,0))</f>
        <v/>
      </c>
      <c r="E219" s="189" t="str">
        <f aca="false">IF($A219="","",VLOOKUP($A219,Stock,5,0))</f>
        <v/>
      </c>
      <c r="F219" s="187" t="str">
        <f aca="false">IF($A219="","",VLOOKUP($A219,Stock,6,0))</f>
        <v/>
      </c>
      <c r="G219" s="190"/>
      <c r="H219" s="190"/>
      <c r="I219" s="190"/>
      <c r="J219" s="190"/>
      <c r="K219" s="190"/>
    </row>
    <row r="220" customFormat="false" ht="15" hidden="false" customHeight="false" outlineLevel="0" collapsed="false">
      <c r="A220" s="186"/>
      <c r="B220" s="187" t="str">
        <f aca="false">IF($A220="","",VLOOKUP($A220,Stock,2,0))</f>
        <v/>
      </c>
      <c r="C220" s="187" t="str">
        <f aca="false">IF($A220="","",VLOOKUP($A220,Stock,3,0))</f>
        <v/>
      </c>
      <c r="D220" s="188" t="str">
        <f aca="false">IF($A220="","",VLOOKUP($A220,Stock,4,0))</f>
        <v/>
      </c>
      <c r="E220" s="189" t="str">
        <f aca="false">IF($A220="","",VLOOKUP($A220,Stock,5,0))</f>
        <v/>
      </c>
      <c r="F220" s="187" t="str">
        <f aca="false">IF($A220="","",VLOOKUP($A220,Stock,6,0))</f>
        <v/>
      </c>
      <c r="G220" s="190"/>
      <c r="H220" s="190"/>
      <c r="I220" s="190"/>
      <c r="J220" s="190"/>
      <c r="K220" s="190"/>
    </row>
    <row r="221" customFormat="false" ht="15" hidden="false" customHeight="false" outlineLevel="0" collapsed="false">
      <c r="A221" s="186"/>
      <c r="B221" s="187" t="str">
        <f aca="false">IF($A221="","",VLOOKUP($A221,Stock,2,0))</f>
        <v/>
      </c>
      <c r="C221" s="187" t="str">
        <f aca="false">IF($A221="","",VLOOKUP($A221,Stock,3,0))</f>
        <v/>
      </c>
      <c r="D221" s="188" t="str">
        <f aca="false">IF($A221="","",VLOOKUP($A221,Stock,4,0))</f>
        <v/>
      </c>
      <c r="E221" s="189" t="str">
        <f aca="false">IF($A221="","",VLOOKUP($A221,Stock,5,0))</f>
        <v/>
      </c>
      <c r="F221" s="187" t="str">
        <f aca="false">IF($A221="","",VLOOKUP($A221,Stock,6,0))</f>
        <v/>
      </c>
      <c r="G221" s="190"/>
      <c r="H221" s="190"/>
      <c r="I221" s="190"/>
      <c r="J221" s="190"/>
      <c r="K221" s="190"/>
    </row>
    <row r="222" customFormat="false" ht="15" hidden="false" customHeight="false" outlineLevel="0" collapsed="false">
      <c r="A222" s="186"/>
      <c r="B222" s="187" t="str">
        <f aca="false">IF($A222="","",VLOOKUP($A222,Stock,2,0))</f>
        <v/>
      </c>
      <c r="C222" s="187" t="str">
        <f aca="false">IF($A222="","",VLOOKUP($A222,Stock,3,0))</f>
        <v/>
      </c>
      <c r="D222" s="188" t="str">
        <f aca="false">IF($A222="","",VLOOKUP($A222,Stock,4,0))</f>
        <v/>
      </c>
      <c r="E222" s="189" t="str">
        <f aca="false">IF($A222="","",VLOOKUP($A222,Stock,5,0))</f>
        <v/>
      </c>
      <c r="F222" s="187" t="str">
        <f aca="false">IF($A222="","",VLOOKUP($A222,Stock,6,0))</f>
        <v/>
      </c>
      <c r="G222" s="190"/>
      <c r="H222" s="190"/>
      <c r="I222" s="190"/>
      <c r="J222" s="190"/>
      <c r="K222" s="190"/>
    </row>
    <row r="223" customFormat="false" ht="15" hidden="false" customHeight="false" outlineLevel="0" collapsed="false">
      <c r="A223" s="186"/>
      <c r="B223" s="187" t="str">
        <f aca="false">IF($A223="","",VLOOKUP($A223,Stock,2,0))</f>
        <v/>
      </c>
      <c r="C223" s="187" t="str">
        <f aca="false">IF($A223="","",VLOOKUP($A223,Stock,3,0))</f>
        <v/>
      </c>
      <c r="D223" s="188" t="str">
        <f aca="false">IF($A223="","",VLOOKUP($A223,Stock,4,0))</f>
        <v/>
      </c>
      <c r="E223" s="189" t="str">
        <f aca="false">IF($A223="","",VLOOKUP($A223,Stock,5,0))</f>
        <v/>
      </c>
      <c r="F223" s="187" t="str">
        <f aca="false">IF($A223="","",VLOOKUP($A223,Stock,6,0))</f>
        <v/>
      </c>
      <c r="G223" s="190"/>
      <c r="H223" s="190"/>
      <c r="I223" s="190"/>
      <c r="J223" s="190"/>
      <c r="K223" s="190"/>
    </row>
    <row r="224" customFormat="false" ht="15" hidden="false" customHeight="false" outlineLevel="0" collapsed="false">
      <c r="A224" s="186"/>
      <c r="B224" s="187" t="str">
        <f aca="false">IF($A224="","",VLOOKUP($A224,Stock,2,0))</f>
        <v/>
      </c>
      <c r="C224" s="187" t="str">
        <f aca="false">IF($A224="","",VLOOKUP($A224,Stock,3,0))</f>
        <v/>
      </c>
      <c r="D224" s="188" t="str">
        <f aca="false">IF($A224="","",VLOOKUP($A224,Stock,4,0))</f>
        <v/>
      </c>
      <c r="E224" s="189" t="str">
        <f aca="false">IF($A224="","",VLOOKUP($A224,Stock,5,0))</f>
        <v/>
      </c>
      <c r="F224" s="187" t="str">
        <f aca="false">IF($A224="","",VLOOKUP($A224,Stock,6,0))</f>
        <v/>
      </c>
      <c r="G224" s="190"/>
      <c r="H224" s="190"/>
      <c r="I224" s="190"/>
      <c r="J224" s="190"/>
      <c r="K224" s="190"/>
    </row>
    <row r="225" customFormat="false" ht="15" hidden="false" customHeight="false" outlineLevel="0" collapsed="false">
      <c r="A225" s="186"/>
      <c r="B225" s="187" t="str">
        <f aca="false">IF($A225="","",VLOOKUP($A225,Stock,2,0))</f>
        <v/>
      </c>
      <c r="C225" s="187" t="str">
        <f aca="false">IF($A225="","",VLOOKUP($A225,Stock,3,0))</f>
        <v/>
      </c>
      <c r="D225" s="188" t="str">
        <f aca="false">IF($A225="","",VLOOKUP($A225,Stock,4,0))</f>
        <v/>
      </c>
      <c r="E225" s="189" t="str">
        <f aca="false">IF($A225="","",VLOOKUP($A225,Stock,5,0))</f>
        <v/>
      </c>
      <c r="F225" s="187" t="str">
        <f aca="false">IF($A225="","",VLOOKUP($A225,Stock,6,0))</f>
        <v/>
      </c>
      <c r="G225" s="190"/>
      <c r="H225" s="190"/>
      <c r="I225" s="190"/>
      <c r="J225" s="190"/>
      <c r="K225" s="190"/>
    </row>
    <row r="226" customFormat="false" ht="15" hidden="false" customHeight="false" outlineLevel="0" collapsed="false">
      <c r="A226" s="186"/>
      <c r="B226" s="187" t="str">
        <f aca="false">IF($A226="","",VLOOKUP($A226,Stock,2,0))</f>
        <v/>
      </c>
      <c r="C226" s="187" t="str">
        <f aca="false">IF($A226="","",VLOOKUP($A226,Stock,3,0))</f>
        <v/>
      </c>
      <c r="D226" s="188" t="str">
        <f aca="false">IF($A226="","",VLOOKUP($A226,Stock,4,0))</f>
        <v/>
      </c>
      <c r="E226" s="189" t="str">
        <f aca="false">IF($A226="","",VLOOKUP($A226,Stock,5,0))</f>
        <v/>
      </c>
      <c r="F226" s="187" t="str">
        <f aca="false">IF($A226="","",VLOOKUP($A226,Stock,6,0))</f>
        <v/>
      </c>
      <c r="G226" s="190"/>
      <c r="H226" s="190"/>
      <c r="I226" s="190"/>
      <c r="J226" s="190"/>
      <c r="K226" s="190"/>
    </row>
    <row r="227" customFormat="false" ht="15" hidden="false" customHeight="false" outlineLevel="0" collapsed="false">
      <c r="A227" s="186"/>
      <c r="B227" s="187" t="str">
        <f aca="false">IF($A227="","",VLOOKUP($A227,Stock,2,0))</f>
        <v/>
      </c>
      <c r="C227" s="187" t="str">
        <f aca="false">IF($A227="","",VLOOKUP($A227,Stock,3,0))</f>
        <v/>
      </c>
      <c r="D227" s="188" t="str">
        <f aca="false">IF($A227="","",VLOOKUP($A227,Stock,4,0))</f>
        <v/>
      </c>
      <c r="E227" s="189" t="str">
        <f aca="false">IF($A227="","",VLOOKUP($A227,Stock,5,0))</f>
        <v/>
      </c>
      <c r="F227" s="187" t="str">
        <f aca="false">IF($A227="","",VLOOKUP($A227,Stock,6,0))</f>
        <v/>
      </c>
      <c r="G227" s="190"/>
      <c r="H227" s="190"/>
      <c r="I227" s="190"/>
      <c r="J227" s="190"/>
      <c r="K227" s="190"/>
    </row>
    <row r="228" customFormat="false" ht="15" hidden="false" customHeight="false" outlineLevel="0" collapsed="false">
      <c r="A228" s="186"/>
      <c r="B228" s="187" t="str">
        <f aca="false">IF($A228="","",VLOOKUP($A228,Stock,2,0))</f>
        <v/>
      </c>
      <c r="C228" s="187" t="str">
        <f aca="false">IF($A228="","",VLOOKUP($A228,Stock,3,0))</f>
        <v/>
      </c>
      <c r="D228" s="188" t="str">
        <f aca="false">IF($A228="","",VLOOKUP($A228,Stock,4,0))</f>
        <v/>
      </c>
      <c r="E228" s="189" t="str">
        <f aca="false">IF($A228="","",VLOOKUP($A228,Stock,5,0))</f>
        <v/>
      </c>
      <c r="F228" s="187" t="str">
        <f aca="false">IF($A228="","",VLOOKUP($A228,Stock,6,0))</f>
        <v/>
      </c>
      <c r="G228" s="190"/>
      <c r="H228" s="190"/>
      <c r="I228" s="190"/>
      <c r="J228" s="190"/>
      <c r="K228" s="190"/>
    </row>
    <row r="229" customFormat="false" ht="15" hidden="false" customHeight="false" outlineLevel="0" collapsed="false">
      <c r="A229" s="186"/>
      <c r="B229" s="187" t="str">
        <f aca="false">IF($A229="","",VLOOKUP($A229,Stock,2,0))</f>
        <v/>
      </c>
      <c r="C229" s="187" t="str">
        <f aca="false">IF($A229="","",VLOOKUP($A229,Stock,3,0))</f>
        <v/>
      </c>
      <c r="D229" s="188" t="str">
        <f aca="false">IF($A229="","",VLOOKUP($A229,Stock,4,0))</f>
        <v/>
      </c>
      <c r="E229" s="189" t="str">
        <f aca="false">IF($A229="","",VLOOKUP($A229,Stock,5,0))</f>
        <v/>
      </c>
      <c r="F229" s="187" t="str">
        <f aca="false">IF($A229="","",VLOOKUP($A229,Stock,6,0))</f>
        <v/>
      </c>
      <c r="G229" s="190"/>
      <c r="H229" s="190"/>
      <c r="I229" s="190"/>
      <c r="J229" s="190"/>
      <c r="K229" s="190"/>
    </row>
    <row r="230" customFormat="false" ht="15" hidden="false" customHeight="false" outlineLevel="0" collapsed="false">
      <c r="A230" s="186"/>
      <c r="B230" s="187" t="str">
        <f aca="false">IF($A230="","",VLOOKUP($A230,Stock,2,0))</f>
        <v/>
      </c>
      <c r="C230" s="187" t="str">
        <f aca="false">IF($A230="","",VLOOKUP($A230,Stock,3,0))</f>
        <v/>
      </c>
      <c r="D230" s="188" t="str">
        <f aca="false">IF($A230="","",VLOOKUP($A230,Stock,4,0))</f>
        <v/>
      </c>
      <c r="E230" s="189" t="str">
        <f aca="false">IF($A230="","",VLOOKUP($A230,Stock,5,0))</f>
        <v/>
      </c>
      <c r="F230" s="187" t="str">
        <f aca="false">IF($A230="","",VLOOKUP($A230,Stock,6,0))</f>
        <v/>
      </c>
      <c r="G230" s="190"/>
      <c r="H230" s="190"/>
      <c r="I230" s="190"/>
      <c r="J230" s="190"/>
      <c r="K230" s="190"/>
    </row>
    <row r="231" customFormat="false" ht="15" hidden="false" customHeight="false" outlineLevel="0" collapsed="false">
      <c r="A231" s="186"/>
      <c r="B231" s="187" t="str">
        <f aca="false">IF($A231="","",VLOOKUP($A231,Stock,2,0))</f>
        <v/>
      </c>
      <c r="C231" s="187" t="str">
        <f aca="false">IF($A231="","",VLOOKUP($A231,Stock,3,0))</f>
        <v/>
      </c>
      <c r="D231" s="188" t="str">
        <f aca="false">IF($A231="","",VLOOKUP($A231,Stock,4,0))</f>
        <v/>
      </c>
      <c r="E231" s="189" t="str">
        <f aca="false">IF($A231="","",VLOOKUP($A231,Stock,5,0))</f>
        <v/>
      </c>
      <c r="F231" s="187" t="str">
        <f aca="false">IF($A231="","",VLOOKUP($A231,Stock,6,0))</f>
        <v/>
      </c>
      <c r="G231" s="190"/>
      <c r="H231" s="190"/>
      <c r="I231" s="190"/>
      <c r="J231" s="190"/>
      <c r="K231" s="190"/>
    </row>
    <row r="232" customFormat="false" ht="15" hidden="false" customHeight="false" outlineLevel="0" collapsed="false">
      <c r="A232" s="186"/>
      <c r="B232" s="187" t="str">
        <f aca="false">IF($A232="","",VLOOKUP($A232,Stock,2,0))</f>
        <v/>
      </c>
      <c r="C232" s="187" t="str">
        <f aca="false">IF($A232="","",VLOOKUP($A232,Stock,3,0))</f>
        <v/>
      </c>
      <c r="D232" s="188" t="str">
        <f aca="false">IF($A232="","",VLOOKUP($A232,Stock,4,0))</f>
        <v/>
      </c>
      <c r="E232" s="189" t="str">
        <f aca="false">IF($A232="","",VLOOKUP($A232,Stock,5,0))</f>
        <v/>
      </c>
      <c r="F232" s="187" t="str">
        <f aca="false">IF($A232="","",VLOOKUP($A232,Stock,6,0))</f>
        <v/>
      </c>
      <c r="G232" s="190"/>
      <c r="H232" s="190"/>
      <c r="I232" s="190"/>
      <c r="J232" s="190"/>
      <c r="K232" s="190"/>
    </row>
    <row r="233" customFormat="false" ht="15" hidden="false" customHeight="false" outlineLevel="0" collapsed="false">
      <c r="A233" s="186"/>
      <c r="B233" s="187" t="str">
        <f aca="false">IF($A233="","",VLOOKUP($A233,Stock,2,0))</f>
        <v/>
      </c>
      <c r="C233" s="187" t="str">
        <f aca="false">IF($A233="","",VLOOKUP($A233,Stock,3,0))</f>
        <v/>
      </c>
      <c r="D233" s="188" t="str">
        <f aca="false">IF($A233="","",VLOOKUP($A233,Stock,4,0))</f>
        <v/>
      </c>
      <c r="E233" s="189" t="str">
        <f aca="false">IF($A233="","",VLOOKUP($A233,Stock,5,0))</f>
        <v/>
      </c>
      <c r="F233" s="187" t="str">
        <f aca="false">IF($A233="","",VLOOKUP($A233,Stock,6,0))</f>
        <v/>
      </c>
      <c r="G233" s="190"/>
      <c r="H233" s="190"/>
      <c r="I233" s="190"/>
      <c r="J233" s="190"/>
      <c r="K233" s="190"/>
    </row>
    <row r="234" customFormat="false" ht="15" hidden="false" customHeight="false" outlineLevel="0" collapsed="false">
      <c r="A234" s="186"/>
      <c r="B234" s="187" t="str">
        <f aca="false">IF($A234="","",VLOOKUP($A234,Stock,2,0))</f>
        <v/>
      </c>
      <c r="C234" s="187" t="str">
        <f aca="false">IF($A234="","",VLOOKUP($A234,Stock,3,0))</f>
        <v/>
      </c>
      <c r="D234" s="188" t="str">
        <f aca="false">IF($A234="","",VLOOKUP($A234,Stock,4,0))</f>
        <v/>
      </c>
      <c r="E234" s="189" t="str">
        <f aca="false">IF($A234="","",VLOOKUP($A234,Stock,5,0))</f>
        <v/>
      </c>
      <c r="F234" s="187" t="str">
        <f aca="false">IF($A234="","",VLOOKUP($A234,Stock,6,0))</f>
        <v/>
      </c>
      <c r="G234" s="190"/>
      <c r="H234" s="190"/>
      <c r="I234" s="190"/>
      <c r="J234" s="190"/>
      <c r="K234" s="190"/>
    </row>
    <row r="235" customFormat="false" ht="15" hidden="false" customHeight="false" outlineLevel="0" collapsed="false">
      <c r="A235" s="186"/>
      <c r="B235" s="187" t="str">
        <f aca="false">IF($A235="","",VLOOKUP($A235,Stock,2,0))</f>
        <v/>
      </c>
      <c r="C235" s="187" t="str">
        <f aca="false">IF($A235="","",VLOOKUP($A235,Stock,3,0))</f>
        <v/>
      </c>
      <c r="D235" s="188" t="str">
        <f aca="false">IF($A235="","",VLOOKUP($A235,Stock,4,0))</f>
        <v/>
      </c>
      <c r="E235" s="189" t="str">
        <f aca="false">IF($A235="","",VLOOKUP($A235,Stock,5,0))</f>
        <v/>
      </c>
      <c r="F235" s="187" t="str">
        <f aca="false">IF($A235="","",VLOOKUP($A235,Stock,6,0))</f>
        <v/>
      </c>
      <c r="G235" s="190"/>
      <c r="H235" s="190"/>
      <c r="I235" s="190"/>
      <c r="J235" s="190"/>
      <c r="K235" s="190"/>
    </row>
    <row r="236" customFormat="false" ht="15" hidden="false" customHeight="false" outlineLevel="0" collapsed="false">
      <c r="A236" s="186"/>
      <c r="B236" s="187" t="str">
        <f aca="false">IF($A236="","",VLOOKUP($A236,Stock,2,0))</f>
        <v/>
      </c>
      <c r="C236" s="187" t="str">
        <f aca="false">IF($A236="","",VLOOKUP($A236,Stock,3,0))</f>
        <v/>
      </c>
      <c r="D236" s="188" t="str">
        <f aca="false">IF($A236="","",VLOOKUP($A236,Stock,4,0))</f>
        <v/>
      </c>
      <c r="E236" s="189" t="str">
        <f aca="false">IF($A236="","",VLOOKUP($A236,Stock,5,0))</f>
        <v/>
      </c>
      <c r="F236" s="187" t="str">
        <f aca="false">IF($A236="","",VLOOKUP($A236,Stock,6,0))</f>
        <v/>
      </c>
      <c r="G236" s="190"/>
      <c r="H236" s="190"/>
      <c r="I236" s="190"/>
      <c r="J236" s="190"/>
      <c r="K236" s="190"/>
    </row>
    <row r="237" customFormat="false" ht="15" hidden="false" customHeight="false" outlineLevel="0" collapsed="false">
      <c r="A237" s="186"/>
      <c r="B237" s="187" t="str">
        <f aca="false">IF($A237="","",VLOOKUP($A237,Stock,2,0))</f>
        <v/>
      </c>
      <c r="C237" s="187" t="str">
        <f aca="false">IF($A237="","",VLOOKUP($A237,Stock,3,0))</f>
        <v/>
      </c>
      <c r="D237" s="188" t="str">
        <f aca="false">IF($A237="","",VLOOKUP($A237,Stock,4,0))</f>
        <v/>
      </c>
      <c r="E237" s="189" t="str">
        <f aca="false">IF($A237="","",VLOOKUP($A237,Stock,5,0))</f>
        <v/>
      </c>
      <c r="F237" s="187" t="str">
        <f aca="false">IF($A237="","",VLOOKUP($A237,Stock,6,0))</f>
        <v/>
      </c>
      <c r="G237" s="190"/>
      <c r="H237" s="190"/>
      <c r="I237" s="190"/>
      <c r="J237" s="190"/>
      <c r="K237" s="190"/>
    </row>
    <row r="238" customFormat="false" ht="15" hidden="false" customHeight="false" outlineLevel="0" collapsed="false">
      <c r="A238" s="186"/>
      <c r="B238" s="187" t="str">
        <f aca="false">IF($A238="","",VLOOKUP($A238,Stock,2,0))</f>
        <v/>
      </c>
      <c r="C238" s="187" t="str">
        <f aca="false">IF($A238="","",VLOOKUP($A238,Stock,3,0))</f>
        <v/>
      </c>
      <c r="D238" s="188" t="str">
        <f aca="false">IF($A238="","",VLOOKUP($A238,Stock,4,0))</f>
        <v/>
      </c>
      <c r="E238" s="189" t="str">
        <f aca="false">IF($A238="","",VLOOKUP($A238,Stock,5,0))</f>
        <v/>
      </c>
      <c r="F238" s="187" t="str">
        <f aca="false">IF($A238="","",VLOOKUP($A238,Stock,6,0))</f>
        <v/>
      </c>
      <c r="G238" s="190"/>
      <c r="H238" s="190"/>
      <c r="I238" s="190"/>
      <c r="J238" s="190"/>
      <c r="K238" s="190"/>
    </row>
    <row r="239" customFormat="false" ht="15" hidden="false" customHeight="false" outlineLevel="0" collapsed="false">
      <c r="A239" s="186"/>
      <c r="B239" s="187" t="str">
        <f aca="false">IF($A239="","",VLOOKUP($A239,Stock,2,0))</f>
        <v/>
      </c>
      <c r="C239" s="187" t="str">
        <f aca="false">IF($A239="","",VLOOKUP($A239,Stock,3,0))</f>
        <v/>
      </c>
      <c r="D239" s="188" t="str">
        <f aca="false">IF($A239="","",VLOOKUP($A239,Stock,4,0))</f>
        <v/>
      </c>
      <c r="E239" s="189" t="str">
        <f aca="false">IF($A239="","",VLOOKUP($A239,Stock,5,0))</f>
        <v/>
      </c>
      <c r="F239" s="187" t="str">
        <f aca="false">IF($A239="","",VLOOKUP($A239,Stock,6,0))</f>
        <v/>
      </c>
      <c r="G239" s="190"/>
      <c r="H239" s="190"/>
      <c r="I239" s="190"/>
      <c r="J239" s="190"/>
      <c r="K239" s="190"/>
    </row>
    <row r="240" customFormat="false" ht="15" hidden="false" customHeight="false" outlineLevel="0" collapsed="false">
      <c r="A240" s="186"/>
      <c r="B240" s="187" t="str">
        <f aca="false">IF($A240="","",VLOOKUP($A240,Stock,2,0))</f>
        <v/>
      </c>
      <c r="C240" s="187" t="str">
        <f aca="false">IF($A240="","",VLOOKUP($A240,Stock,3,0))</f>
        <v/>
      </c>
      <c r="D240" s="188" t="str">
        <f aca="false">IF($A240="","",VLOOKUP($A240,Stock,4,0))</f>
        <v/>
      </c>
      <c r="E240" s="189" t="str">
        <f aca="false">IF($A240="","",VLOOKUP($A240,Stock,5,0))</f>
        <v/>
      </c>
      <c r="F240" s="187" t="str">
        <f aca="false">IF($A240="","",VLOOKUP($A240,Stock,6,0))</f>
        <v/>
      </c>
      <c r="G240" s="190"/>
      <c r="H240" s="190"/>
      <c r="I240" s="190"/>
      <c r="J240" s="190"/>
      <c r="K240" s="190"/>
    </row>
    <row r="241" customFormat="false" ht="15" hidden="false" customHeight="false" outlineLevel="0" collapsed="false">
      <c r="A241" s="186"/>
      <c r="B241" s="187" t="str">
        <f aca="false">IF($A241="","",VLOOKUP($A241,Stock,2,0))</f>
        <v/>
      </c>
      <c r="C241" s="187" t="str">
        <f aca="false">IF($A241="","",VLOOKUP($A241,Stock,3,0))</f>
        <v/>
      </c>
      <c r="D241" s="188" t="str">
        <f aca="false">IF($A241="","",VLOOKUP($A241,Stock,4,0))</f>
        <v/>
      </c>
      <c r="E241" s="189" t="str">
        <f aca="false">IF($A241="","",VLOOKUP($A241,Stock,5,0))</f>
        <v/>
      </c>
      <c r="F241" s="187" t="str">
        <f aca="false">IF($A241="","",VLOOKUP($A241,Stock,6,0))</f>
        <v/>
      </c>
      <c r="G241" s="190"/>
      <c r="H241" s="190"/>
      <c r="I241" s="190"/>
      <c r="J241" s="190"/>
      <c r="K241" s="190"/>
    </row>
    <row r="242" customFormat="false" ht="15" hidden="false" customHeight="false" outlineLevel="0" collapsed="false">
      <c r="A242" s="186"/>
      <c r="B242" s="187" t="str">
        <f aca="false">IF($A242="","",VLOOKUP($A242,Stock,2,0))</f>
        <v/>
      </c>
      <c r="C242" s="187" t="str">
        <f aca="false">IF($A242="","",VLOOKUP($A242,Stock,3,0))</f>
        <v/>
      </c>
      <c r="D242" s="188" t="str">
        <f aca="false">IF($A242="","",VLOOKUP($A242,Stock,4,0))</f>
        <v/>
      </c>
      <c r="E242" s="189" t="str">
        <f aca="false">IF($A242="","",VLOOKUP($A242,Stock,5,0))</f>
        <v/>
      </c>
      <c r="F242" s="187" t="str">
        <f aca="false">IF($A242="","",VLOOKUP($A242,Stock,6,0))</f>
        <v/>
      </c>
      <c r="G242" s="190"/>
      <c r="H242" s="190"/>
      <c r="I242" s="190"/>
      <c r="J242" s="190"/>
      <c r="K242" s="190"/>
    </row>
    <row r="243" customFormat="false" ht="15" hidden="false" customHeight="false" outlineLevel="0" collapsed="false">
      <c r="A243" s="186"/>
      <c r="B243" s="187" t="str">
        <f aca="false">IF($A243="","",VLOOKUP($A243,Stock,2,0))</f>
        <v/>
      </c>
      <c r="C243" s="187" t="str">
        <f aca="false">IF($A243="","",VLOOKUP($A243,Stock,3,0))</f>
        <v/>
      </c>
      <c r="D243" s="188" t="str">
        <f aca="false">IF($A243="","",VLOOKUP($A243,Stock,4,0))</f>
        <v/>
      </c>
      <c r="E243" s="189" t="str">
        <f aca="false">IF($A243="","",VLOOKUP($A243,Stock,5,0))</f>
        <v/>
      </c>
      <c r="F243" s="187" t="str">
        <f aca="false">IF($A243="","",VLOOKUP($A243,Stock,6,0))</f>
        <v/>
      </c>
      <c r="G243" s="190"/>
      <c r="H243" s="190"/>
      <c r="I243" s="190"/>
      <c r="J243" s="190"/>
      <c r="K243" s="190"/>
    </row>
    <row r="244" customFormat="false" ht="15" hidden="false" customHeight="false" outlineLevel="0" collapsed="false">
      <c r="A244" s="186"/>
      <c r="B244" s="187" t="str">
        <f aca="false">IF($A244="","",VLOOKUP($A244,Stock,2,0))</f>
        <v/>
      </c>
      <c r="C244" s="187" t="str">
        <f aca="false">IF($A244="","",VLOOKUP($A244,Stock,3,0))</f>
        <v/>
      </c>
      <c r="D244" s="188" t="str">
        <f aca="false">IF($A244="","",VLOOKUP($A244,Stock,4,0))</f>
        <v/>
      </c>
      <c r="E244" s="189" t="str">
        <f aca="false">IF($A244="","",VLOOKUP($A244,Stock,5,0))</f>
        <v/>
      </c>
      <c r="F244" s="187" t="str">
        <f aca="false">IF($A244="","",VLOOKUP($A244,Stock,6,0))</f>
        <v/>
      </c>
      <c r="G244" s="190"/>
      <c r="H244" s="190"/>
      <c r="I244" s="190"/>
      <c r="J244" s="190"/>
      <c r="K244" s="190"/>
    </row>
    <row r="245" customFormat="false" ht="15" hidden="false" customHeight="false" outlineLevel="0" collapsed="false">
      <c r="A245" s="186"/>
      <c r="B245" s="187" t="str">
        <f aca="false">IF($A245="","",VLOOKUP($A245,Stock,2,0))</f>
        <v/>
      </c>
      <c r="C245" s="187" t="str">
        <f aca="false">IF($A245="","",VLOOKUP($A245,Stock,3,0))</f>
        <v/>
      </c>
      <c r="D245" s="188" t="str">
        <f aca="false">IF($A245="","",VLOOKUP($A245,Stock,4,0))</f>
        <v/>
      </c>
      <c r="E245" s="189" t="str">
        <f aca="false">IF($A245="","",VLOOKUP($A245,Stock,5,0))</f>
        <v/>
      </c>
      <c r="F245" s="187" t="str">
        <f aca="false">IF($A245="","",VLOOKUP($A245,Stock,6,0))</f>
        <v/>
      </c>
      <c r="G245" s="190"/>
      <c r="H245" s="190"/>
      <c r="I245" s="190"/>
      <c r="J245" s="190"/>
      <c r="K245" s="190"/>
    </row>
    <row r="246" customFormat="false" ht="15" hidden="false" customHeight="false" outlineLevel="0" collapsed="false">
      <c r="A246" s="186"/>
      <c r="B246" s="187" t="str">
        <f aca="false">IF($A246="","",VLOOKUP($A246,Stock,2,0))</f>
        <v/>
      </c>
      <c r="C246" s="187" t="str">
        <f aca="false">IF($A246="","",VLOOKUP($A246,Stock,3,0))</f>
        <v/>
      </c>
      <c r="D246" s="188" t="str">
        <f aca="false">IF($A246="","",VLOOKUP($A246,Stock,4,0))</f>
        <v/>
      </c>
      <c r="E246" s="189" t="str">
        <f aca="false">IF($A246="","",VLOOKUP($A246,Stock,5,0))</f>
        <v/>
      </c>
      <c r="F246" s="187" t="str">
        <f aca="false">IF($A246="","",VLOOKUP($A246,Stock,6,0))</f>
        <v/>
      </c>
      <c r="G246" s="190"/>
      <c r="H246" s="190"/>
      <c r="I246" s="190"/>
      <c r="J246" s="190"/>
      <c r="K246" s="190"/>
    </row>
    <row r="247" customFormat="false" ht="15" hidden="false" customHeight="false" outlineLevel="0" collapsed="false">
      <c r="A247" s="186"/>
      <c r="B247" s="187" t="str">
        <f aca="false">IF($A247="","",VLOOKUP($A247,Stock,2,0))</f>
        <v/>
      </c>
      <c r="C247" s="187" t="str">
        <f aca="false">IF($A247="","",VLOOKUP($A247,Stock,3,0))</f>
        <v/>
      </c>
      <c r="D247" s="188" t="str">
        <f aca="false">IF($A247="","",VLOOKUP($A247,Stock,4,0))</f>
        <v/>
      </c>
      <c r="E247" s="189" t="str">
        <f aca="false">IF($A247="","",VLOOKUP($A247,Stock,5,0))</f>
        <v/>
      </c>
      <c r="F247" s="187" t="str">
        <f aca="false">IF($A247="","",VLOOKUP($A247,Stock,6,0))</f>
        <v/>
      </c>
      <c r="G247" s="190"/>
      <c r="H247" s="190"/>
      <c r="I247" s="190"/>
      <c r="J247" s="190"/>
      <c r="K247" s="190"/>
    </row>
    <row r="248" customFormat="false" ht="15" hidden="false" customHeight="false" outlineLevel="0" collapsed="false">
      <c r="A248" s="186"/>
      <c r="B248" s="187" t="str">
        <f aca="false">IF($A248="","",VLOOKUP($A248,Stock,2,0))</f>
        <v/>
      </c>
      <c r="C248" s="187" t="str">
        <f aca="false">IF($A248="","",VLOOKUP($A248,Stock,3,0))</f>
        <v/>
      </c>
      <c r="D248" s="188" t="str">
        <f aca="false">IF($A248="","",VLOOKUP($A248,Stock,4,0))</f>
        <v/>
      </c>
      <c r="E248" s="189" t="str">
        <f aca="false">IF($A248="","",VLOOKUP($A248,Stock,5,0))</f>
        <v/>
      </c>
      <c r="F248" s="187" t="str">
        <f aca="false">IF($A248="","",VLOOKUP($A248,Stock,6,0))</f>
        <v/>
      </c>
      <c r="G248" s="190"/>
      <c r="H248" s="190"/>
      <c r="I248" s="190"/>
      <c r="J248" s="190"/>
      <c r="K248" s="190"/>
    </row>
    <row r="249" customFormat="false" ht="15" hidden="false" customHeight="false" outlineLevel="0" collapsed="false">
      <c r="A249" s="186"/>
      <c r="B249" s="187" t="str">
        <f aca="false">IF($A249="","",VLOOKUP($A249,Stock,2,0))</f>
        <v/>
      </c>
      <c r="C249" s="187" t="str">
        <f aca="false">IF($A249="","",VLOOKUP($A249,Stock,3,0))</f>
        <v/>
      </c>
      <c r="D249" s="188" t="str">
        <f aca="false">IF($A249="","",VLOOKUP($A249,Stock,4,0))</f>
        <v/>
      </c>
      <c r="E249" s="189" t="str">
        <f aca="false">IF($A249="","",VLOOKUP($A249,Stock,5,0))</f>
        <v/>
      </c>
      <c r="F249" s="187" t="str">
        <f aca="false">IF($A249="","",VLOOKUP($A249,Stock,6,0))</f>
        <v/>
      </c>
      <c r="G249" s="190"/>
      <c r="H249" s="190"/>
      <c r="I249" s="190"/>
      <c r="J249" s="190"/>
      <c r="K249" s="190"/>
    </row>
    <row r="250" customFormat="false" ht="15" hidden="false" customHeight="false" outlineLevel="0" collapsed="false">
      <c r="A250" s="186"/>
      <c r="B250" s="187" t="str">
        <f aca="false">IF($A250="","",VLOOKUP($A250,Stock,2,0))</f>
        <v/>
      </c>
      <c r="C250" s="187" t="str">
        <f aca="false">IF($A250="","",VLOOKUP($A250,Stock,3,0))</f>
        <v/>
      </c>
      <c r="D250" s="188" t="str">
        <f aca="false">IF($A250="","",VLOOKUP($A250,Stock,4,0))</f>
        <v/>
      </c>
      <c r="E250" s="189" t="str">
        <f aca="false">IF($A250="","",VLOOKUP($A250,Stock,5,0))</f>
        <v/>
      </c>
      <c r="F250" s="187" t="str">
        <f aca="false">IF($A250="","",VLOOKUP($A250,Stock,6,0))</f>
        <v/>
      </c>
      <c r="G250" s="190"/>
      <c r="H250" s="190"/>
      <c r="I250" s="190"/>
      <c r="J250" s="190"/>
      <c r="K250" s="190"/>
    </row>
    <row r="251" customFormat="false" ht="15" hidden="false" customHeight="false" outlineLevel="0" collapsed="false">
      <c r="A251" s="186"/>
      <c r="B251" s="187" t="str">
        <f aca="false">IF($A251="","",VLOOKUP($A251,Stock,2,0))</f>
        <v/>
      </c>
      <c r="C251" s="187" t="str">
        <f aca="false">IF($A251="","",VLOOKUP($A251,Stock,3,0))</f>
        <v/>
      </c>
      <c r="D251" s="188" t="str">
        <f aca="false">IF($A251="","",VLOOKUP($A251,Stock,4,0))</f>
        <v/>
      </c>
      <c r="E251" s="189" t="str">
        <f aca="false">IF($A251="","",VLOOKUP($A251,Stock,5,0))</f>
        <v/>
      </c>
      <c r="F251" s="187" t="str">
        <f aca="false">IF($A251="","",VLOOKUP($A251,Stock,6,0))</f>
        <v/>
      </c>
      <c r="G251" s="190"/>
      <c r="H251" s="190"/>
      <c r="I251" s="190"/>
      <c r="J251" s="190"/>
      <c r="K251" s="190"/>
    </row>
    <row r="252" customFormat="false" ht="15" hidden="false" customHeight="false" outlineLevel="0" collapsed="false">
      <c r="A252" s="186"/>
      <c r="B252" s="187" t="str">
        <f aca="false">IF($A252="","",VLOOKUP($A252,Stock,2,0))</f>
        <v/>
      </c>
      <c r="C252" s="187" t="str">
        <f aca="false">IF($A252="","",VLOOKUP($A252,Stock,3,0))</f>
        <v/>
      </c>
      <c r="D252" s="188" t="str">
        <f aca="false">IF($A252="","",VLOOKUP($A252,Stock,4,0))</f>
        <v/>
      </c>
      <c r="E252" s="189" t="str">
        <f aca="false">IF($A252="","",VLOOKUP($A252,Stock,5,0))</f>
        <v/>
      </c>
      <c r="F252" s="187" t="str">
        <f aca="false">IF($A252="","",VLOOKUP($A252,Stock,6,0))</f>
        <v/>
      </c>
      <c r="G252" s="190"/>
      <c r="H252" s="190"/>
      <c r="I252" s="190"/>
      <c r="J252" s="190"/>
      <c r="K252" s="190"/>
    </row>
    <row r="253" customFormat="false" ht="15" hidden="false" customHeight="false" outlineLevel="0" collapsed="false">
      <c r="A253" s="186"/>
      <c r="B253" s="187" t="str">
        <f aca="false">IF($A253="","",VLOOKUP($A253,Stock,2,0))</f>
        <v/>
      </c>
      <c r="C253" s="187" t="str">
        <f aca="false">IF($A253="","",VLOOKUP($A253,Stock,3,0))</f>
        <v/>
      </c>
      <c r="D253" s="188" t="str">
        <f aca="false">IF($A253="","",VLOOKUP($A253,Stock,4,0))</f>
        <v/>
      </c>
      <c r="E253" s="189" t="str">
        <f aca="false">IF($A253="","",VLOOKUP($A253,Stock,5,0))</f>
        <v/>
      </c>
      <c r="F253" s="187" t="str">
        <f aca="false">IF($A253="","",VLOOKUP($A253,Stock,6,0))</f>
        <v/>
      </c>
      <c r="G253" s="190"/>
      <c r="H253" s="190"/>
      <c r="I253" s="190"/>
      <c r="J253" s="190"/>
      <c r="K253" s="190"/>
    </row>
    <row r="254" customFormat="false" ht="15" hidden="false" customHeight="false" outlineLevel="0" collapsed="false">
      <c r="A254" s="186"/>
      <c r="B254" s="187" t="str">
        <f aca="false">IF($A254="","",VLOOKUP($A254,Stock,2,0))</f>
        <v/>
      </c>
      <c r="C254" s="187" t="str">
        <f aca="false">IF($A254="","",VLOOKUP($A254,Stock,3,0))</f>
        <v/>
      </c>
      <c r="D254" s="188" t="str">
        <f aca="false">IF($A254="","",VLOOKUP($A254,Stock,4,0))</f>
        <v/>
      </c>
      <c r="E254" s="189" t="str">
        <f aca="false">IF($A254="","",VLOOKUP($A254,Stock,5,0))</f>
        <v/>
      </c>
      <c r="F254" s="187" t="str">
        <f aca="false">IF($A254="","",VLOOKUP($A254,Stock,6,0))</f>
        <v/>
      </c>
      <c r="G254" s="190"/>
      <c r="H254" s="190"/>
      <c r="I254" s="190"/>
      <c r="J254" s="190"/>
      <c r="K254" s="190"/>
    </row>
    <row r="255" customFormat="false" ht="15" hidden="false" customHeight="false" outlineLevel="0" collapsed="false">
      <c r="A255" s="186"/>
      <c r="B255" s="187" t="str">
        <f aca="false">IF($A255="","",VLOOKUP($A255,Stock,2,0))</f>
        <v/>
      </c>
      <c r="C255" s="187" t="str">
        <f aca="false">IF($A255="","",VLOOKUP($A255,Stock,3,0))</f>
        <v/>
      </c>
      <c r="D255" s="188" t="str">
        <f aca="false">IF($A255="","",VLOOKUP($A255,Stock,4,0))</f>
        <v/>
      </c>
      <c r="E255" s="189" t="str">
        <f aca="false">IF($A255="","",VLOOKUP($A255,Stock,5,0))</f>
        <v/>
      </c>
      <c r="F255" s="187" t="str">
        <f aca="false">IF($A255="","",VLOOKUP($A255,Stock,6,0))</f>
        <v/>
      </c>
      <c r="G255" s="190"/>
      <c r="H255" s="190"/>
      <c r="I255" s="190"/>
      <c r="J255" s="190"/>
      <c r="K255" s="190"/>
    </row>
    <row r="256" customFormat="false" ht="15" hidden="false" customHeight="false" outlineLevel="0" collapsed="false">
      <c r="A256" s="186"/>
      <c r="B256" s="187" t="str">
        <f aca="false">IF($A256="","",VLOOKUP($A256,Stock,2,0))</f>
        <v/>
      </c>
      <c r="C256" s="187" t="str">
        <f aca="false">IF($A256="","",VLOOKUP($A256,Stock,3,0))</f>
        <v/>
      </c>
      <c r="D256" s="188" t="str">
        <f aca="false">IF($A256="","",VLOOKUP($A256,Stock,4,0))</f>
        <v/>
      </c>
      <c r="E256" s="189" t="str">
        <f aca="false">IF($A256="","",VLOOKUP($A256,Stock,5,0))</f>
        <v/>
      </c>
      <c r="F256" s="187" t="str">
        <f aca="false">IF($A256="","",VLOOKUP($A256,Stock,6,0))</f>
        <v/>
      </c>
      <c r="G256" s="190"/>
      <c r="H256" s="190"/>
      <c r="I256" s="190"/>
      <c r="J256" s="190"/>
      <c r="K256" s="190"/>
    </row>
    <row r="257" customFormat="false" ht="15" hidden="false" customHeight="false" outlineLevel="0" collapsed="false">
      <c r="A257" s="186"/>
      <c r="B257" s="187" t="str">
        <f aca="false">IF($A257="","",VLOOKUP($A257,Stock,2,0))</f>
        <v/>
      </c>
      <c r="C257" s="187" t="str">
        <f aca="false">IF($A257="","",VLOOKUP($A257,Stock,3,0))</f>
        <v/>
      </c>
      <c r="D257" s="188" t="str">
        <f aca="false">IF($A257="","",VLOOKUP($A257,Stock,4,0))</f>
        <v/>
      </c>
      <c r="E257" s="189" t="str">
        <f aca="false">IF($A257="","",VLOOKUP($A257,Stock,5,0))</f>
        <v/>
      </c>
      <c r="F257" s="187" t="str">
        <f aca="false">IF($A257="","",VLOOKUP($A257,Stock,6,0))</f>
        <v/>
      </c>
      <c r="G257" s="190"/>
      <c r="H257" s="190"/>
      <c r="I257" s="190"/>
      <c r="J257" s="190"/>
      <c r="K257" s="190"/>
    </row>
    <row r="258" customFormat="false" ht="15" hidden="false" customHeight="false" outlineLevel="0" collapsed="false">
      <c r="A258" s="186"/>
      <c r="B258" s="187" t="str">
        <f aca="false">IF($A258="","",VLOOKUP($A258,Stock,2,0))</f>
        <v/>
      </c>
      <c r="C258" s="187" t="str">
        <f aca="false">IF($A258="","",VLOOKUP($A258,Stock,3,0))</f>
        <v/>
      </c>
      <c r="D258" s="188" t="str">
        <f aca="false">IF($A258="","",VLOOKUP($A258,Stock,4,0))</f>
        <v/>
      </c>
      <c r="E258" s="189" t="str">
        <f aca="false">IF($A258="","",VLOOKUP($A258,Stock,5,0))</f>
        <v/>
      </c>
      <c r="F258" s="187" t="str">
        <f aca="false">IF($A258="","",VLOOKUP($A258,Stock,6,0))</f>
        <v/>
      </c>
      <c r="G258" s="190"/>
      <c r="H258" s="190"/>
      <c r="I258" s="190"/>
      <c r="J258" s="190"/>
      <c r="K258" s="190"/>
    </row>
    <row r="259" customFormat="false" ht="15" hidden="false" customHeight="false" outlineLevel="0" collapsed="false">
      <c r="A259" s="186"/>
      <c r="B259" s="187" t="str">
        <f aca="false">IF($A259="","",VLOOKUP($A259,Stock,2,0))</f>
        <v/>
      </c>
      <c r="C259" s="187" t="str">
        <f aca="false">IF($A259="","",VLOOKUP($A259,Stock,3,0))</f>
        <v/>
      </c>
      <c r="D259" s="188" t="str">
        <f aca="false">IF($A259="","",VLOOKUP($A259,Stock,4,0))</f>
        <v/>
      </c>
      <c r="E259" s="189" t="str">
        <f aca="false">IF($A259="","",VLOOKUP($A259,Stock,5,0))</f>
        <v/>
      </c>
      <c r="F259" s="187" t="str">
        <f aca="false">IF($A259="","",VLOOKUP($A259,Stock,6,0))</f>
        <v/>
      </c>
      <c r="G259" s="190"/>
      <c r="H259" s="190"/>
      <c r="I259" s="190"/>
      <c r="J259" s="190"/>
      <c r="K259" s="190"/>
    </row>
    <row r="260" customFormat="false" ht="15" hidden="false" customHeight="false" outlineLevel="0" collapsed="false">
      <c r="A260" s="186"/>
      <c r="B260" s="187" t="str">
        <f aca="false">IF($A260="","",VLOOKUP($A260,Stock,2,0))</f>
        <v/>
      </c>
      <c r="C260" s="187" t="str">
        <f aca="false">IF($A260="","",VLOOKUP($A260,Stock,3,0))</f>
        <v/>
      </c>
      <c r="D260" s="188" t="str">
        <f aca="false">IF($A260="","",VLOOKUP($A260,Stock,4,0))</f>
        <v/>
      </c>
      <c r="E260" s="189" t="str">
        <f aca="false">IF($A260="","",VLOOKUP($A260,Stock,5,0))</f>
        <v/>
      </c>
      <c r="F260" s="187" t="str">
        <f aca="false">IF($A260="","",VLOOKUP($A260,Stock,6,0))</f>
        <v/>
      </c>
      <c r="G260" s="190"/>
      <c r="H260" s="190"/>
      <c r="I260" s="190"/>
      <c r="J260" s="190"/>
      <c r="K260" s="190"/>
    </row>
    <row r="261" customFormat="false" ht="15" hidden="false" customHeight="false" outlineLevel="0" collapsed="false">
      <c r="A261" s="186"/>
      <c r="B261" s="187" t="str">
        <f aca="false">IF($A261="","",VLOOKUP($A261,Stock,2,0))</f>
        <v/>
      </c>
      <c r="C261" s="187" t="str">
        <f aca="false">IF($A261="","",VLOOKUP($A261,Stock,3,0))</f>
        <v/>
      </c>
      <c r="D261" s="188" t="str">
        <f aca="false">IF($A261="","",VLOOKUP($A261,Stock,4,0))</f>
        <v/>
      </c>
      <c r="E261" s="189" t="str">
        <f aca="false">IF($A261="","",VLOOKUP($A261,Stock,5,0))</f>
        <v/>
      </c>
      <c r="F261" s="187" t="str">
        <f aca="false">IF($A261="","",VLOOKUP($A261,Stock,6,0))</f>
        <v/>
      </c>
      <c r="G261" s="190"/>
      <c r="H261" s="190"/>
      <c r="I261" s="190"/>
      <c r="J261" s="190"/>
      <c r="K261" s="190"/>
    </row>
    <row r="262" customFormat="false" ht="15" hidden="false" customHeight="false" outlineLevel="0" collapsed="false">
      <c r="A262" s="186"/>
      <c r="B262" s="187" t="str">
        <f aca="false">IF($A262="","",VLOOKUP($A262,Stock,2,0))</f>
        <v/>
      </c>
      <c r="C262" s="187" t="str">
        <f aca="false">IF($A262="","",VLOOKUP($A262,Stock,3,0))</f>
        <v/>
      </c>
      <c r="D262" s="188" t="str">
        <f aca="false">IF($A262="","",VLOOKUP($A262,Stock,4,0))</f>
        <v/>
      </c>
      <c r="E262" s="189" t="str">
        <f aca="false">IF($A262="","",VLOOKUP($A262,Stock,5,0))</f>
        <v/>
      </c>
      <c r="F262" s="187" t="str">
        <f aca="false">IF($A262="","",VLOOKUP($A262,Stock,6,0))</f>
        <v/>
      </c>
      <c r="G262" s="190"/>
      <c r="H262" s="190"/>
      <c r="I262" s="190"/>
      <c r="J262" s="190"/>
      <c r="K262" s="190"/>
    </row>
    <row r="263" customFormat="false" ht="15" hidden="false" customHeight="false" outlineLevel="0" collapsed="false">
      <c r="A263" s="186"/>
      <c r="B263" s="187" t="str">
        <f aca="false">IF($A263="","",VLOOKUP($A263,Stock,2,0))</f>
        <v/>
      </c>
      <c r="C263" s="187" t="str">
        <f aca="false">IF($A263="","",VLOOKUP($A263,Stock,3,0))</f>
        <v/>
      </c>
      <c r="D263" s="188" t="str">
        <f aca="false">IF($A263="","",VLOOKUP($A263,Stock,4,0))</f>
        <v/>
      </c>
      <c r="E263" s="189" t="str">
        <f aca="false">IF($A263="","",VLOOKUP($A263,Stock,5,0))</f>
        <v/>
      </c>
      <c r="F263" s="187" t="str">
        <f aca="false">IF($A263="","",VLOOKUP($A263,Stock,6,0))</f>
        <v/>
      </c>
      <c r="G263" s="190"/>
      <c r="H263" s="190"/>
      <c r="I263" s="190"/>
      <c r="J263" s="190"/>
      <c r="K263" s="190"/>
    </row>
    <row r="264" customFormat="false" ht="15" hidden="false" customHeight="false" outlineLevel="0" collapsed="false">
      <c r="A264" s="186"/>
      <c r="B264" s="187" t="str">
        <f aca="false">IF($A264="","",VLOOKUP($A264,Stock,2,0))</f>
        <v/>
      </c>
      <c r="C264" s="187" t="str">
        <f aca="false">IF($A264="","",VLOOKUP($A264,Stock,3,0))</f>
        <v/>
      </c>
      <c r="D264" s="188" t="str">
        <f aca="false">IF($A264="","",VLOOKUP($A264,Stock,4,0))</f>
        <v/>
      </c>
      <c r="E264" s="189" t="str">
        <f aca="false">IF($A264="","",VLOOKUP($A264,Stock,5,0))</f>
        <v/>
      </c>
      <c r="F264" s="187" t="str">
        <f aca="false">IF($A264="","",VLOOKUP($A264,Stock,6,0))</f>
        <v/>
      </c>
      <c r="G264" s="190"/>
      <c r="H264" s="190"/>
      <c r="I264" s="190"/>
      <c r="J264" s="190"/>
      <c r="K264" s="190"/>
    </row>
    <row r="265" customFormat="false" ht="15" hidden="false" customHeight="false" outlineLevel="0" collapsed="false">
      <c r="A265" s="186"/>
      <c r="B265" s="187" t="str">
        <f aca="false">IF($A265="","",VLOOKUP($A265,Stock,2,0))</f>
        <v/>
      </c>
      <c r="C265" s="187" t="str">
        <f aca="false">IF($A265="","",VLOOKUP($A265,Stock,3,0))</f>
        <v/>
      </c>
      <c r="D265" s="188" t="str">
        <f aca="false">IF($A265="","",VLOOKUP($A265,Stock,4,0))</f>
        <v/>
      </c>
      <c r="E265" s="189" t="str">
        <f aca="false">IF($A265="","",VLOOKUP($A265,Stock,5,0))</f>
        <v/>
      </c>
      <c r="F265" s="187" t="str">
        <f aca="false">IF($A265="","",VLOOKUP($A265,Stock,6,0))</f>
        <v/>
      </c>
      <c r="G265" s="190"/>
      <c r="H265" s="190"/>
      <c r="I265" s="190"/>
      <c r="J265" s="190"/>
      <c r="K265" s="190"/>
    </row>
    <row r="266" customFormat="false" ht="15" hidden="false" customHeight="false" outlineLevel="0" collapsed="false">
      <c r="A266" s="186"/>
      <c r="B266" s="187" t="str">
        <f aca="false">IF($A266="","",VLOOKUP($A266,Stock,2,0))</f>
        <v/>
      </c>
      <c r="C266" s="187" t="str">
        <f aca="false">IF($A266="","",VLOOKUP($A266,Stock,3,0))</f>
        <v/>
      </c>
      <c r="D266" s="188" t="str">
        <f aca="false">IF($A266="","",VLOOKUP($A266,Stock,4,0))</f>
        <v/>
      </c>
      <c r="E266" s="189" t="str">
        <f aca="false">IF($A266="","",VLOOKUP($A266,Stock,5,0))</f>
        <v/>
      </c>
      <c r="F266" s="187" t="str">
        <f aca="false">IF($A266="","",VLOOKUP($A266,Stock,6,0))</f>
        <v/>
      </c>
      <c r="G266" s="190"/>
      <c r="H266" s="190"/>
      <c r="I266" s="190"/>
      <c r="J266" s="190"/>
      <c r="K266" s="190"/>
    </row>
    <row r="267" customFormat="false" ht="15" hidden="false" customHeight="false" outlineLevel="0" collapsed="false">
      <c r="A267" s="186"/>
      <c r="B267" s="187" t="str">
        <f aca="false">IF($A267="","",VLOOKUP($A267,Stock,2,0))</f>
        <v/>
      </c>
      <c r="C267" s="187" t="str">
        <f aca="false">IF($A267="","",VLOOKUP($A267,Stock,3,0))</f>
        <v/>
      </c>
      <c r="D267" s="188" t="str">
        <f aca="false">IF($A267="","",VLOOKUP($A267,Stock,4,0))</f>
        <v/>
      </c>
      <c r="E267" s="189" t="str">
        <f aca="false">IF($A267="","",VLOOKUP($A267,Stock,5,0))</f>
        <v/>
      </c>
      <c r="F267" s="187" t="str">
        <f aca="false">IF($A267="","",VLOOKUP($A267,Stock,6,0))</f>
        <v/>
      </c>
      <c r="G267" s="190"/>
      <c r="H267" s="190"/>
      <c r="I267" s="190"/>
      <c r="J267" s="190"/>
      <c r="K267" s="190"/>
    </row>
    <row r="268" customFormat="false" ht="15" hidden="false" customHeight="false" outlineLevel="0" collapsed="false">
      <c r="A268" s="186"/>
      <c r="B268" s="187" t="str">
        <f aca="false">IF($A268="","",VLOOKUP($A268,Stock,2,0))</f>
        <v/>
      </c>
      <c r="C268" s="187" t="str">
        <f aca="false">IF($A268="","",VLOOKUP($A268,Stock,3,0))</f>
        <v/>
      </c>
      <c r="D268" s="188" t="str">
        <f aca="false">IF($A268="","",VLOOKUP($A268,Stock,4,0))</f>
        <v/>
      </c>
      <c r="E268" s="189" t="str">
        <f aca="false">IF($A268="","",VLOOKUP($A268,Stock,5,0))</f>
        <v/>
      </c>
      <c r="F268" s="187" t="str">
        <f aca="false">IF($A268="","",VLOOKUP($A268,Stock,6,0))</f>
        <v/>
      </c>
      <c r="G268" s="190"/>
      <c r="H268" s="190"/>
      <c r="I268" s="190"/>
      <c r="J268" s="190"/>
      <c r="K268" s="190"/>
    </row>
    <row r="269" customFormat="false" ht="15" hidden="false" customHeight="false" outlineLevel="0" collapsed="false">
      <c r="A269" s="186"/>
      <c r="B269" s="187" t="str">
        <f aca="false">IF($A269="","",VLOOKUP($A269,Stock,2,0))</f>
        <v/>
      </c>
      <c r="C269" s="187" t="str">
        <f aca="false">IF($A269="","",VLOOKUP($A269,Stock,3,0))</f>
        <v/>
      </c>
      <c r="D269" s="188" t="str">
        <f aca="false">IF($A269="","",VLOOKUP($A269,Stock,4,0))</f>
        <v/>
      </c>
      <c r="E269" s="189" t="str">
        <f aca="false">IF($A269="","",VLOOKUP($A269,Stock,5,0))</f>
        <v/>
      </c>
      <c r="F269" s="187" t="str">
        <f aca="false">IF($A269="","",VLOOKUP($A269,Stock,6,0))</f>
        <v/>
      </c>
      <c r="G269" s="190"/>
      <c r="H269" s="190"/>
      <c r="I269" s="190"/>
      <c r="J269" s="190"/>
      <c r="K269" s="190"/>
    </row>
    <row r="270" customFormat="false" ht="15" hidden="false" customHeight="false" outlineLevel="0" collapsed="false">
      <c r="A270" s="186"/>
      <c r="B270" s="187" t="str">
        <f aca="false">IF($A270="","",VLOOKUP($A270,Stock,2,0))</f>
        <v/>
      </c>
      <c r="C270" s="187" t="str">
        <f aca="false">IF($A270="","",VLOOKUP($A270,Stock,3,0))</f>
        <v/>
      </c>
      <c r="D270" s="188" t="str">
        <f aca="false">IF($A270="","",VLOOKUP($A270,Stock,4,0))</f>
        <v/>
      </c>
      <c r="E270" s="189" t="str">
        <f aca="false">IF($A270="","",VLOOKUP($A270,Stock,5,0))</f>
        <v/>
      </c>
      <c r="F270" s="187" t="str">
        <f aca="false">IF($A270="","",VLOOKUP($A270,Stock,6,0))</f>
        <v/>
      </c>
      <c r="G270" s="190"/>
      <c r="H270" s="190"/>
      <c r="I270" s="190"/>
      <c r="J270" s="190"/>
      <c r="K270" s="190"/>
    </row>
    <row r="271" customFormat="false" ht="15" hidden="false" customHeight="false" outlineLevel="0" collapsed="false">
      <c r="A271" s="186"/>
      <c r="B271" s="187" t="str">
        <f aca="false">IF($A271="","",VLOOKUP($A271,Stock,2,0))</f>
        <v/>
      </c>
      <c r="C271" s="187" t="str">
        <f aca="false">IF($A271="","",VLOOKUP($A271,Stock,3,0))</f>
        <v/>
      </c>
      <c r="D271" s="188" t="str">
        <f aca="false">IF($A271="","",VLOOKUP($A271,Stock,4,0))</f>
        <v/>
      </c>
      <c r="E271" s="189" t="str">
        <f aca="false">IF($A271="","",VLOOKUP($A271,Stock,5,0))</f>
        <v/>
      </c>
      <c r="F271" s="187" t="str">
        <f aca="false">IF($A271="","",VLOOKUP($A271,Stock,6,0))</f>
        <v/>
      </c>
      <c r="G271" s="190"/>
      <c r="H271" s="190"/>
      <c r="I271" s="190"/>
      <c r="J271" s="190"/>
      <c r="K271" s="190"/>
    </row>
    <row r="272" customFormat="false" ht="15" hidden="false" customHeight="false" outlineLevel="0" collapsed="false">
      <c r="A272" s="186"/>
      <c r="B272" s="187" t="str">
        <f aca="false">IF($A272="","",VLOOKUP($A272,Stock,2,0))</f>
        <v/>
      </c>
      <c r="C272" s="187" t="str">
        <f aca="false">IF($A272="","",VLOOKUP($A272,Stock,3,0))</f>
        <v/>
      </c>
      <c r="D272" s="188" t="str">
        <f aca="false">IF($A272="","",VLOOKUP($A272,Stock,4,0))</f>
        <v/>
      </c>
      <c r="E272" s="189" t="str">
        <f aca="false">IF($A272="","",VLOOKUP($A272,Stock,5,0))</f>
        <v/>
      </c>
      <c r="F272" s="187" t="str">
        <f aca="false">IF($A272="","",VLOOKUP($A272,Stock,6,0))</f>
        <v/>
      </c>
      <c r="G272" s="190"/>
      <c r="H272" s="190"/>
      <c r="I272" s="190"/>
      <c r="J272" s="190"/>
      <c r="K272" s="190"/>
    </row>
    <row r="273" customFormat="false" ht="15" hidden="false" customHeight="false" outlineLevel="0" collapsed="false">
      <c r="A273" s="186"/>
      <c r="B273" s="187" t="str">
        <f aca="false">IF($A273="","",VLOOKUP($A273,Stock,2,0))</f>
        <v/>
      </c>
      <c r="C273" s="187" t="str">
        <f aca="false">IF($A273="","",VLOOKUP($A273,Stock,3,0))</f>
        <v/>
      </c>
      <c r="D273" s="188" t="str">
        <f aca="false">IF($A273="","",VLOOKUP($A273,Stock,4,0))</f>
        <v/>
      </c>
      <c r="E273" s="189" t="str">
        <f aca="false">IF($A273="","",VLOOKUP($A273,Stock,5,0))</f>
        <v/>
      </c>
      <c r="F273" s="187" t="str">
        <f aca="false">IF($A273="","",VLOOKUP($A273,Stock,6,0))</f>
        <v/>
      </c>
      <c r="G273" s="190"/>
      <c r="H273" s="190"/>
      <c r="I273" s="190"/>
      <c r="J273" s="190"/>
      <c r="K273" s="190"/>
    </row>
    <row r="274" customFormat="false" ht="15" hidden="false" customHeight="false" outlineLevel="0" collapsed="false">
      <c r="A274" s="186"/>
      <c r="B274" s="187" t="str">
        <f aca="false">IF($A274="","",VLOOKUP($A274,Stock,2,0))</f>
        <v/>
      </c>
      <c r="C274" s="187" t="str">
        <f aca="false">IF($A274="","",VLOOKUP($A274,Stock,3,0))</f>
        <v/>
      </c>
      <c r="D274" s="188" t="str">
        <f aca="false">IF($A274="","",VLOOKUP($A274,Stock,4,0))</f>
        <v/>
      </c>
      <c r="E274" s="189" t="str">
        <f aca="false">IF($A274="","",VLOOKUP($A274,Stock,5,0))</f>
        <v/>
      </c>
      <c r="F274" s="187" t="str">
        <f aca="false">IF($A274="","",VLOOKUP($A274,Stock,6,0))</f>
        <v/>
      </c>
      <c r="G274" s="190"/>
      <c r="H274" s="190"/>
      <c r="I274" s="190"/>
      <c r="J274" s="190"/>
      <c r="K274" s="190"/>
    </row>
    <row r="275" customFormat="false" ht="15" hidden="false" customHeight="false" outlineLevel="0" collapsed="false">
      <c r="A275" s="186"/>
      <c r="B275" s="187" t="str">
        <f aca="false">IF($A275="","",VLOOKUP($A275,Stock,2,0))</f>
        <v/>
      </c>
      <c r="C275" s="187" t="str">
        <f aca="false">IF($A275="","",VLOOKUP($A275,Stock,3,0))</f>
        <v/>
      </c>
      <c r="D275" s="188" t="str">
        <f aca="false">IF($A275="","",VLOOKUP($A275,Stock,4,0))</f>
        <v/>
      </c>
      <c r="E275" s="189" t="str">
        <f aca="false">IF($A275="","",VLOOKUP($A275,Stock,5,0))</f>
        <v/>
      </c>
      <c r="F275" s="187" t="str">
        <f aca="false">IF($A275="","",VLOOKUP($A275,Stock,6,0))</f>
        <v/>
      </c>
      <c r="G275" s="190"/>
      <c r="H275" s="190"/>
      <c r="I275" s="190"/>
      <c r="J275" s="190"/>
      <c r="K275" s="190"/>
    </row>
    <row r="276" customFormat="false" ht="15" hidden="false" customHeight="false" outlineLevel="0" collapsed="false">
      <c r="A276" s="186"/>
      <c r="B276" s="187" t="str">
        <f aca="false">IF($A276="","",VLOOKUP($A276,Stock,2,0))</f>
        <v/>
      </c>
      <c r="C276" s="187" t="str">
        <f aca="false">IF($A276="","",VLOOKUP($A276,Stock,3,0))</f>
        <v/>
      </c>
      <c r="D276" s="188" t="str">
        <f aca="false">IF($A276="","",VLOOKUP($A276,Stock,4,0))</f>
        <v/>
      </c>
      <c r="E276" s="189" t="str">
        <f aca="false">IF($A276="","",VLOOKUP($A276,Stock,5,0))</f>
        <v/>
      </c>
      <c r="F276" s="187" t="str">
        <f aca="false">IF($A276="","",VLOOKUP($A276,Stock,6,0))</f>
        <v/>
      </c>
      <c r="G276" s="190"/>
      <c r="H276" s="190"/>
      <c r="I276" s="190"/>
      <c r="J276" s="190"/>
      <c r="K276" s="190"/>
    </row>
    <row r="277" customFormat="false" ht="15" hidden="false" customHeight="false" outlineLevel="0" collapsed="false">
      <c r="A277" s="186"/>
      <c r="B277" s="187" t="str">
        <f aca="false">IF($A277="","",VLOOKUP($A277,Stock,2,0))</f>
        <v/>
      </c>
      <c r="C277" s="187" t="str">
        <f aca="false">IF($A277="","",VLOOKUP($A277,Stock,3,0))</f>
        <v/>
      </c>
      <c r="D277" s="188" t="str">
        <f aca="false">IF($A277="","",VLOOKUP($A277,Stock,4,0))</f>
        <v/>
      </c>
      <c r="E277" s="189" t="str">
        <f aca="false">IF($A277="","",VLOOKUP($A277,Stock,5,0))</f>
        <v/>
      </c>
      <c r="F277" s="187" t="str">
        <f aca="false">IF($A277="","",VLOOKUP($A277,Stock,6,0))</f>
        <v/>
      </c>
      <c r="G277" s="190"/>
      <c r="H277" s="190"/>
      <c r="I277" s="190"/>
      <c r="J277" s="190"/>
      <c r="K277" s="190"/>
    </row>
    <row r="278" customFormat="false" ht="15" hidden="false" customHeight="false" outlineLevel="0" collapsed="false">
      <c r="A278" s="186"/>
      <c r="B278" s="187" t="str">
        <f aca="false">IF($A278="","",VLOOKUP($A278,Stock,2,0))</f>
        <v/>
      </c>
      <c r="C278" s="187" t="str">
        <f aca="false">IF($A278="","",VLOOKUP($A278,Stock,3,0))</f>
        <v/>
      </c>
      <c r="D278" s="188" t="str">
        <f aca="false">IF($A278="","",VLOOKUP($A278,Stock,4,0))</f>
        <v/>
      </c>
      <c r="E278" s="189" t="str">
        <f aca="false">IF($A278="","",VLOOKUP($A278,Stock,5,0))</f>
        <v/>
      </c>
      <c r="F278" s="187" t="str">
        <f aca="false">IF($A278="","",VLOOKUP($A278,Stock,6,0))</f>
        <v/>
      </c>
      <c r="G278" s="190"/>
      <c r="H278" s="190"/>
      <c r="I278" s="190"/>
      <c r="J278" s="190"/>
      <c r="K278" s="190"/>
    </row>
    <row r="279" customFormat="false" ht="15" hidden="false" customHeight="false" outlineLevel="0" collapsed="false">
      <c r="A279" s="186"/>
      <c r="B279" s="187" t="str">
        <f aca="false">IF($A279="","",VLOOKUP($A279,Stock,2,0))</f>
        <v/>
      </c>
      <c r="C279" s="187" t="str">
        <f aca="false">IF($A279="","",VLOOKUP($A279,Stock,3,0))</f>
        <v/>
      </c>
      <c r="D279" s="188" t="str">
        <f aca="false">IF($A279="","",VLOOKUP($A279,Stock,4,0))</f>
        <v/>
      </c>
      <c r="E279" s="189" t="str">
        <f aca="false">IF($A279="","",VLOOKUP($A279,Stock,5,0))</f>
        <v/>
      </c>
      <c r="F279" s="187" t="str">
        <f aca="false">IF($A279="","",VLOOKUP($A279,Stock,6,0))</f>
        <v/>
      </c>
      <c r="G279" s="190"/>
      <c r="H279" s="190"/>
      <c r="I279" s="190"/>
      <c r="J279" s="190"/>
      <c r="K279" s="190"/>
    </row>
    <row r="280" customFormat="false" ht="15" hidden="false" customHeight="false" outlineLevel="0" collapsed="false">
      <c r="A280" s="186"/>
      <c r="B280" s="187" t="str">
        <f aca="false">IF($A280="","",VLOOKUP($A280,Stock,2,0))</f>
        <v/>
      </c>
      <c r="C280" s="187" t="str">
        <f aca="false">IF($A280="","",VLOOKUP($A280,Stock,3,0))</f>
        <v/>
      </c>
      <c r="D280" s="188" t="str">
        <f aca="false">IF($A280="","",VLOOKUP($A280,Stock,4,0))</f>
        <v/>
      </c>
      <c r="E280" s="189" t="str">
        <f aca="false">IF($A280="","",VLOOKUP($A280,Stock,5,0))</f>
        <v/>
      </c>
      <c r="F280" s="187" t="str">
        <f aca="false">IF($A280="","",VLOOKUP($A280,Stock,6,0))</f>
        <v/>
      </c>
      <c r="G280" s="190"/>
      <c r="H280" s="190"/>
      <c r="I280" s="190"/>
      <c r="J280" s="190"/>
      <c r="K280" s="190"/>
    </row>
    <row r="281" customFormat="false" ht="15" hidden="false" customHeight="false" outlineLevel="0" collapsed="false">
      <c r="A281" s="186"/>
      <c r="B281" s="187" t="str">
        <f aca="false">IF($A281="","",VLOOKUP($A281,Stock,2,0))</f>
        <v/>
      </c>
      <c r="C281" s="187" t="str">
        <f aca="false">IF($A281="","",VLOOKUP($A281,Stock,3,0))</f>
        <v/>
      </c>
      <c r="D281" s="188" t="str">
        <f aca="false">IF($A281="","",VLOOKUP($A281,Stock,4,0))</f>
        <v/>
      </c>
      <c r="E281" s="189" t="str">
        <f aca="false">IF($A281="","",VLOOKUP($A281,Stock,5,0))</f>
        <v/>
      </c>
      <c r="F281" s="187" t="str">
        <f aca="false">IF($A281="","",VLOOKUP($A281,Stock,6,0))</f>
        <v/>
      </c>
      <c r="G281" s="190"/>
      <c r="H281" s="190"/>
      <c r="I281" s="190"/>
      <c r="J281" s="190"/>
      <c r="K281" s="190"/>
    </row>
    <row r="282" customFormat="false" ht="15" hidden="false" customHeight="false" outlineLevel="0" collapsed="false">
      <c r="A282" s="186"/>
      <c r="B282" s="187" t="str">
        <f aca="false">IF($A282="","",VLOOKUP($A282,Stock,2,0))</f>
        <v/>
      </c>
      <c r="C282" s="187" t="str">
        <f aca="false">IF($A282="","",VLOOKUP($A282,Stock,3,0))</f>
        <v/>
      </c>
      <c r="D282" s="188" t="str">
        <f aca="false">IF($A282="","",VLOOKUP($A282,Stock,4,0))</f>
        <v/>
      </c>
      <c r="E282" s="189" t="str">
        <f aca="false">IF($A282="","",VLOOKUP($A282,Stock,5,0))</f>
        <v/>
      </c>
      <c r="F282" s="187" t="str">
        <f aca="false">IF($A282="","",VLOOKUP($A282,Stock,6,0))</f>
        <v/>
      </c>
      <c r="G282" s="190"/>
      <c r="H282" s="190"/>
      <c r="I282" s="190"/>
      <c r="J282" s="190"/>
      <c r="K282" s="190"/>
    </row>
    <row r="283" customFormat="false" ht="15" hidden="false" customHeight="false" outlineLevel="0" collapsed="false">
      <c r="A283" s="186"/>
      <c r="B283" s="187" t="str">
        <f aca="false">IF($A283="","",VLOOKUP($A283,Stock,2,0))</f>
        <v/>
      </c>
      <c r="C283" s="187" t="str">
        <f aca="false">IF($A283="","",VLOOKUP($A283,Stock,3,0))</f>
        <v/>
      </c>
      <c r="D283" s="188" t="str">
        <f aca="false">IF($A283="","",VLOOKUP($A283,Stock,4,0))</f>
        <v/>
      </c>
      <c r="E283" s="189" t="str">
        <f aca="false">IF($A283="","",VLOOKUP($A283,Stock,5,0))</f>
        <v/>
      </c>
      <c r="F283" s="187" t="str">
        <f aca="false">IF($A283="","",VLOOKUP($A283,Stock,6,0))</f>
        <v/>
      </c>
      <c r="G283" s="190"/>
      <c r="H283" s="190"/>
      <c r="I283" s="190"/>
      <c r="J283" s="190"/>
      <c r="K283" s="190"/>
    </row>
    <row r="284" customFormat="false" ht="15" hidden="false" customHeight="false" outlineLevel="0" collapsed="false">
      <c r="A284" s="186"/>
      <c r="B284" s="187" t="str">
        <f aca="false">IF($A284="","",VLOOKUP($A284,Stock,2,0))</f>
        <v/>
      </c>
      <c r="C284" s="187" t="str">
        <f aca="false">IF($A284="","",VLOOKUP($A284,Stock,3,0))</f>
        <v/>
      </c>
      <c r="D284" s="188" t="str">
        <f aca="false">IF($A284="","",VLOOKUP($A284,Stock,4,0))</f>
        <v/>
      </c>
      <c r="E284" s="189" t="str">
        <f aca="false">IF($A284="","",VLOOKUP($A284,Stock,5,0))</f>
        <v/>
      </c>
      <c r="F284" s="187" t="str">
        <f aca="false">IF($A284="","",VLOOKUP($A284,Stock,6,0))</f>
        <v/>
      </c>
      <c r="G284" s="190"/>
      <c r="H284" s="190"/>
      <c r="I284" s="190"/>
      <c r="J284" s="190"/>
      <c r="K284" s="190"/>
    </row>
    <row r="285" customFormat="false" ht="15" hidden="false" customHeight="false" outlineLevel="0" collapsed="false">
      <c r="A285" s="186"/>
      <c r="B285" s="187" t="str">
        <f aca="false">IF($A285="","",VLOOKUP($A285,Stock,2,0))</f>
        <v/>
      </c>
      <c r="C285" s="187" t="str">
        <f aca="false">IF($A285="","",VLOOKUP($A285,Stock,3,0))</f>
        <v/>
      </c>
      <c r="D285" s="188" t="str">
        <f aca="false">IF($A285="","",VLOOKUP($A285,Stock,4,0))</f>
        <v/>
      </c>
      <c r="E285" s="189" t="str">
        <f aca="false">IF($A285="","",VLOOKUP($A285,Stock,5,0))</f>
        <v/>
      </c>
      <c r="F285" s="187" t="str">
        <f aca="false">IF($A285="","",VLOOKUP($A285,Stock,6,0))</f>
        <v/>
      </c>
      <c r="G285" s="190"/>
      <c r="H285" s="190"/>
      <c r="I285" s="190"/>
      <c r="J285" s="190"/>
      <c r="K285" s="190"/>
    </row>
    <row r="286" customFormat="false" ht="15" hidden="false" customHeight="false" outlineLevel="0" collapsed="false">
      <c r="A286" s="186"/>
      <c r="B286" s="187" t="str">
        <f aca="false">IF($A286="","",VLOOKUP($A286,Stock,2,0))</f>
        <v/>
      </c>
      <c r="C286" s="187" t="str">
        <f aca="false">IF($A286="","",VLOOKUP($A286,Stock,3,0))</f>
        <v/>
      </c>
      <c r="D286" s="188" t="str">
        <f aca="false">IF($A286="","",VLOOKUP($A286,Stock,4,0))</f>
        <v/>
      </c>
      <c r="E286" s="189" t="str">
        <f aca="false">IF($A286="","",VLOOKUP($A286,Stock,5,0))</f>
        <v/>
      </c>
      <c r="F286" s="187" t="str">
        <f aca="false">IF($A286="","",VLOOKUP($A286,Stock,6,0))</f>
        <v/>
      </c>
      <c r="G286" s="190"/>
      <c r="H286" s="190"/>
      <c r="I286" s="190"/>
      <c r="J286" s="190"/>
      <c r="K286" s="190"/>
    </row>
    <row r="287" customFormat="false" ht="15" hidden="false" customHeight="false" outlineLevel="0" collapsed="false">
      <c r="A287" s="186"/>
      <c r="B287" s="187" t="str">
        <f aca="false">IF($A287="","",VLOOKUP($A287,Stock,2,0))</f>
        <v/>
      </c>
      <c r="C287" s="187" t="str">
        <f aca="false">IF($A287="","",VLOOKUP($A287,Stock,3,0))</f>
        <v/>
      </c>
      <c r="D287" s="188" t="str">
        <f aca="false">IF($A287="","",VLOOKUP($A287,Stock,4,0))</f>
        <v/>
      </c>
      <c r="E287" s="189" t="str">
        <f aca="false">IF($A287="","",VLOOKUP($A287,Stock,5,0))</f>
        <v/>
      </c>
      <c r="F287" s="187" t="str">
        <f aca="false">IF($A287="","",VLOOKUP($A287,Stock,6,0))</f>
        <v/>
      </c>
      <c r="G287" s="190"/>
      <c r="H287" s="190"/>
      <c r="I287" s="190"/>
      <c r="J287" s="190"/>
      <c r="K287" s="190"/>
    </row>
    <row r="288" customFormat="false" ht="15" hidden="false" customHeight="false" outlineLevel="0" collapsed="false">
      <c r="A288" s="186"/>
      <c r="B288" s="187" t="str">
        <f aca="false">IF($A288="","",VLOOKUP($A288,Stock,2,0))</f>
        <v/>
      </c>
      <c r="C288" s="187" t="str">
        <f aca="false">IF($A288="","",VLOOKUP($A288,Stock,3,0))</f>
        <v/>
      </c>
      <c r="D288" s="188" t="str">
        <f aca="false">IF($A288="","",VLOOKUP($A288,Stock,4,0))</f>
        <v/>
      </c>
      <c r="E288" s="189" t="str">
        <f aca="false">IF($A288="","",VLOOKUP($A288,Stock,5,0))</f>
        <v/>
      </c>
      <c r="F288" s="187" t="str">
        <f aca="false">IF($A288="","",VLOOKUP($A288,Stock,6,0))</f>
        <v/>
      </c>
      <c r="G288" s="190"/>
      <c r="H288" s="190"/>
      <c r="I288" s="190"/>
      <c r="J288" s="190"/>
      <c r="K288" s="190"/>
    </row>
    <row r="289" customFormat="false" ht="15" hidden="false" customHeight="false" outlineLevel="0" collapsed="false">
      <c r="A289" s="186"/>
      <c r="B289" s="187" t="str">
        <f aca="false">IF($A289="","",VLOOKUP($A289,Stock,2,0))</f>
        <v/>
      </c>
      <c r="C289" s="187" t="str">
        <f aca="false">IF($A289="","",VLOOKUP($A289,Stock,3,0))</f>
        <v/>
      </c>
      <c r="D289" s="188" t="str">
        <f aca="false">IF($A289="","",VLOOKUP($A289,Stock,4,0))</f>
        <v/>
      </c>
      <c r="E289" s="189" t="str">
        <f aca="false">IF($A289="","",VLOOKUP($A289,Stock,5,0))</f>
        <v/>
      </c>
      <c r="F289" s="187" t="str">
        <f aca="false">IF($A289="","",VLOOKUP($A289,Stock,6,0))</f>
        <v/>
      </c>
      <c r="G289" s="190"/>
      <c r="H289" s="190"/>
      <c r="I289" s="190"/>
      <c r="J289" s="190"/>
      <c r="K289" s="190"/>
    </row>
    <row r="290" customFormat="false" ht="15" hidden="false" customHeight="false" outlineLevel="0" collapsed="false">
      <c r="A290" s="186"/>
      <c r="B290" s="187" t="str">
        <f aca="false">IF($A290="","",VLOOKUP($A290,Stock,2,0))</f>
        <v/>
      </c>
      <c r="C290" s="187" t="str">
        <f aca="false">IF($A290="","",VLOOKUP($A290,Stock,3,0))</f>
        <v/>
      </c>
      <c r="D290" s="188" t="str">
        <f aca="false">IF($A290="","",VLOOKUP($A290,Stock,4,0))</f>
        <v/>
      </c>
      <c r="E290" s="189" t="str">
        <f aca="false">IF($A290="","",VLOOKUP($A290,Stock,5,0))</f>
        <v/>
      </c>
      <c r="F290" s="187" t="str">
        <f aca="false">IF($A290="","",VLOOKUP($A290,Stock,6,0))</f>
        <v/>
      </c>
      <c r="G290" s="190"/>
      <c r="H290" s="190"/>
      <c r="I290" s="190"/>
      <c r="J290" s="190"/>
      <c r="K290" s="190"/>
    </row>
    <row r="291" customFormat="false" ht="15" hidden="false" customHeight="false" outlineLevel="0" collapsed="false">
      <c r="A291" s="186"/>
      <c r="B291" s="187" t="str">
        <f aca="false">IF($A291="","",VLOOKUP($A291,Stock,2,0))</f>
        <v/>
      </c>
      <c r="C291" s="187" t="str">
        <f aca="false">IF($A291="","",VLOOKUP($A291,Stock,3,0))</f>
        <v/>
      </c>
      <c r="D291" s="188" t="str">
        <f aca="false">IF($A291="","",VLOOKUP($A291,Stock,4,0))</f>
        <v/>
      </c>
      <c r="E291" s="189" t="str">
        <f aca="false">IF($A291="","",VLOOKUP($A291,Stock,5,0))</f>
        <v/>
      </c>
      <c r="F291" s="187" t="str">
        <f aca="false">IF($A291="","",VLOOKUP($A291,Stock,6,0))</f>
        <v/>
      </c>
      <c r="G291" s="190"/>
      <c r="H291" s="190"/>
      <c r="I291" s="190"/>
      <c r="J291" s="190"/>
      <c r="K291" s="190"/>
    </row>
    <row r="292" customFormat="false" ht="15" hidden="false" customHeight="false" outlineLevel="0" collapsed="false">
      <c r="A292" s="186"/>
      <c r="B292" s="187" t="str">
        <f aca="false">IF($A292="","",VLOOKUP($A292,Stock,2,0))</f>
        <v/>
      </c>
      <c r="C292" s="187" t="str">
        <f aca="false">IF($A292="","",VLOOKUP($A292,Stock,3,0))</f>
        <v/>
      </c>
      <c r="D292" s="188" t="str">
        <f aca="false">IF($A292="","",VLOOKUP($A292,Stock,4,0))</f>
        <v/>
      </c>
      <c r="E292" s="189" t="str">
        <f aca="false">IF($A292="","",VLOOKUP($A292,Stock,5,0))</f>
        <v/>
      </c>
      <c r="F292" s="187" t="str">
        <f aca="false">IF($A292="","",VLOOKUP($A292,Stock,6,0))</f>
        <v/>
      </c>
      <c r="G292" s="190"/>
      <c r="H292" s="190"/>
      <c r="I292" s="190"/>
      <c r="J292" s="190"/>
      <c r="K292" s="190"/>
    </row>
    <row r="293" customFormat="false" ht="15" hidden="false" customHeight="false" outlineLevel="0" collapsed="false">
      <c r="A293" s="186"/>
      <c r="B293" s="187" t="str">
        <f aca="false">IF($A293="","",VLOOKUP($A293,Stock,2,0))</f>
        <v/>
      </c>
      <c r="C293" s="187" t="str">
        <f aca="false">IF($A293="","",VLOOKUP($A293,Stock,3,0))</f>
        <v/>
      </c>
      <c r="D293" s="188" t="str">
        <f aca="false">IF($A293="","",VLOOKUP($A293,Stock,4,0))</f>
        <v/>
      </c>
      <c r="E293" s="189" t="str">
        <f aca="false">IF($A293="","",VLOOKUP($A293,Stock,5,0))</f>
        <v/>
      </c>
      <c r="F293" s="187" t="str">
        <f aca="false">IF($A293="","",VLOOKUP($A293,Stock,6,0))</f>
        <v/>
      </c>
      <c r="G293" s="190"/>
      <c r="H293" s="190"/>
      <c r="I293" s="190"/>
      <c r="J293" s="190"/>
      <c r="K293" s="190"/>
    </row>
    <row r="294" customFormat="false" ht="15" hidden="false" customHeight="false" outlineLevel="0" collapsed="false">
      <c r="A294" s="186"/>
      <c r="B294" s="187" t="str">
        <f aca="false">IF($A294="","",VLOOKUP($A294,Stock,2,0))</f>
        <v/>
      </c>
      <c r="C294" s="187" t="str">
        <f aca="false">IF($A294="","",VLOOKUP($A294,Stock,3,0))</f>
        <v/>
      </c>
      <c r="D294" s="188" t="str">
        <f aca="false">IF($A294="","",VLOOKUP($A294,Stock,4,0))</f>
        <v/>
      </c>
      <c r="E294" s="189" t="str">
        <f aca="false">IF($A294="","",VLOOKUP($A294,Stock,5,0))</f>
        <v/>
      </c>
      <c r="F294" s="187" t="str">
        <f aca="false">IF($A294="","",VLOOKUP($A294,Stock,6,0))</f>
        <v/>
      </c>
      <c r="G294" s="190"/>
      <c r="H294" s="190"/>
      <c r="I294" s="190"/>
      <c r="J294" s="190"/>
      <c r="K294" s="190"/>
    </row>
    <row r="295" customFormat="false" ht="15" hidden="false" customHeight="false" outlineLevel="0" collapsed="false">
      <c r="A295" s="186"/>
      <c r="B295" s="187" t="str">
        <f aca="false">IF($A295="","",VLOOKUP($A295,Stock,2,0))</f>
        <v/>
      </c>
      <c r="C295" s="187" t="str">
        <f aca="false">IF($A295="","",VLOOKUP($A295,Stock,3,0))</f>
        <v/>
      </c>
      <c r="D295" s="188" t="str">
        <f aca="false">IF($A295="","",VLOOKUP($A295,Stock,4,0))</f>
        <v/>
      </c>
      <c r="E295" s="189" t="str">
        <f aca="false">IF($A295="","",VLOOKUP($A295,Stock,5,0))</f>
        <v/>
      </c>
      <c r="F295" s="187" t="str">
        <f aca="false">IF($A295="","",VLOOKUP($A295,Stock,6,0))</f>
        <v/>
      </c>
      <c r="G295" s="190"/>
      <c r="H295" s="190"/>
      <c r="I295" s="190"/>
      <c r="J295" s="190"/>
      <c r="K295" s="190"/>
    </row>
    <row r="296" customFormat="false" ht="15" hidden="false" customHeight="false" outlineLevel="0" collapsed="false">
      <c r="A296" s="186"/>
      <c r="B296" s="187" t="str">
        <f aca="false">IF($A296="","",VLOOKUP($A296,Stock,2,0))</f>
        <v/>
      </c>
      <c r="C296" s="187" t="str">
        <f aca="false">IF($A296="","",VLOOKUP($A296,Stock,3,0))</f>
        <v/>
      </c>
      <c r="D296" s="188" t="str">
        <f aca="false">IF($A296="","",VLOOKUP($A296,Stock,4,0))</f>
        <v/>
      </c>
      <c r="E296" s="189" t="str">
        <f aca="false">IF($A296="","",VLOOKUP($A296,Stock,5,0))</f>
        <v/>
      </c>
      <c r="F296" s="187" t="str">
        <f aca="false">IF($A296="","",VLOOKUP($A296,Stock,6,0))</f>
        <v/>
      </c>
      <c r="G296" s="190"/>
      <c r="H296" s="190"/>
      <c r="I296" s="190"/>
      <c r="J296" s="190"/>
      <c r="K296" s="190"/>
    </row>
    <row r="297" customFormat="false" ht="15" hidden="false" customHeight="false" outlineLevel="0" collapsed="false">
      <c r="A297" s="186"/>
      <c r="B297" s="187" t="str">
        <f aca="false">IF($A297="","",VLOOKUP($A297,Stock,2,0))</f>
        <v/>
      </c>
      <c r="C297" s="187" t="str">
        <f aca="false">IF($A297="","",VLOOKUP($A297,Stock,3,0))</f>
        <v/>
      </c>
      <c r="D297" s="188" t="str">
        <f aca="false">IF($A297="","",VLOOKUP($A297,Stock,4,0))</f>
        <v/>
      </c>
      <c r="E297" s="189" t="str">
        <f aca="false">IF($A297="","",VLOOKUP($A297,Stock,5,0))</f>
        <v/>
      </c>
      <c r="F297" s="187" t="str">
        <f aca="false">IF($A297="","",VLOOKUP($A297,Stock,6,0))</f>
        <v/>
      </c>
      <c r="G297" s="190"/>
      <c r="H297" s="190"/>
      <c r="I297" s="190"/>
      <c r="J297" s="190"/>
      <c r="K297" s="190"/>
    </row>
    <row r="298" customFormat="false" ht="15" hidden="false" customHeight="false" outlineLevel="0" collapsed="false">
      <c r="A298" s="186"/>
      <c r="B298" s="187" t="str">
        <f aca="false">IF($A298="","",VLOOKUP($A298,Stock,2,0))</f>
        <v/>
      </c>
      <c r="C298" s="187" t="str">
        <f aca="false">IF($A298="","",VLOOKUP($A298,Stock,3,0))</f>
        <v/>
      </c>
      <c r="D298" s="188" t="str">
        <f aca="false">IF($A298="","",VLOOKUP($A298,Stock,4,0))</f>
        <v/>
      </c>
      <c r="E298" s="189" t="str">
        <f aca="false">IF($A298="","",VLOOKUP($A298,Stock,5,0))</f>
        <v/>
      </c>
      <c r="F298" s="187" t="str">
        <f aca="false">IF($A298="","",VLOOKUP($A298,Stock,6,0))</f>
        <v/>
      </c>
      <c r="G298" s="190"/>
      <c r="H298" s="190"/>
      <c r="I298" s="190"/>
      <c r="J298" s="190"/>
      <c r="K298" s="190"/>
    </row>
    <row r="299" customFormat="false" ht="15" hidden="false" customHeight="false" outlineLevel="0" collapsed="false">
      <c r="A299" s="186"/>
      <c r="B299" s="187" t="str">
        <f aca="false">IF($A299="","",VLOOKUP($A299,Stock,2,0))</f>
        <v/>
      </c>
      <c r="C299" s="187" t="str">
        <f aca="false">IF($A299="","",VLOOKUP($A299,Stock,3,0))</f>
        <v/>
      </c>
      <c r="D299" s="188" t="str">
        <f aca="false">IF($A299="","",VLOOKUP($A299,Stock,4,0))</f>
        <v/>
      </c>
      <c r="E299" s="189" t="str">
        <f aca="false">IF($A299="","",VLOOKUP($A299,Stock,5,0))</f>
        <v/>
      </c>
      <c r="F299" s="187" t="str">
        <f aca="false">IF($A299="","",VLOOKUP($A299,Stock,6,0))</f>
        <v/>
      </c>
      <c r="G299" s="190"/>
      <c r="H299" s="190"/>
      <c r="I299" s="190"/>
      <c r="J299" s="190"/>
      <c r="K299" s="190"/>
    </row>
    <row r="300" customFormat="false" ht="15" hidden="false" customHeight="false" outlineLevel="0" collapsed="false">
      <c r="A300" s="186"/>
      <c r="B300" s="187" t="str">
        <f aca="false">IF($A300="","",VLOOKUP($A300,Stock,2,0))</f>
        <v/>
      </c>
      <c r="C300" s="187" t="str">
        <f aca="false">IF($A300="","",VLOOKUP($A300,Stock,3,0))</f>
        <v/>
      </c>
      <c r="D300" s="188" t="str">
        <f aca="false">IF($A300="","",VLOOKUP($A300,Stock,4,0))</f>
        <v/>
      </c>
      <c r="E300" s="189" t="str">
        <f aca="false">IF($A300="","",VLOOKUP($A300,Stock,5,0))</f>
        <v/>
      </c>
      <c r="F300" s="187" t="str">
        <f aca="false">IF($A300="","",VLOOKUP($A300,Stock,6,0))</f>
        <v/>
      </c>
      <c r="G300" s="190"/>
      <c r="H300" s="190"/>
      <c r="I300" s="190"/>
      <c r="J300" s="190"/>
      <c r="K300" s="190"/>
    </row>
    <row r="301" customFormat="false" ht="15" hidden="false" customHeight="false" outlineLevel="0" collapsed="false">
      <c r="A301" s="186"/>
      <c r="B301" s="187" t="str">
        <f aca="false">IF($A301="","",VLOOKUP($A301,Stock,2,0))</f>
        <v/>
      </c>
      <c r="C301" s="187" t="str">
        <f aca="false">IF($A301="","",VLOOKUP($A301,Stock,3,0))</f>
        <v/>
      </c>
      <c r="D301" s="188" t="str">
        <f aca="false">IF($A301="","",VLOOKUP($A301,Stock,4,0))</f>
        <v/>
      </c>
      <c r="E301" s="189" t="str">
        <f aca="false">IF($A301="","",VLOOKUP($A301,Stock,5,0))</f>
        <v/>
      </c>
      <c r="F301" s="187" t="str">
        <f aca="false">IF($A301="","",VLOOKUP($A301,Stock,6,0))</f>
        <v/>
      </c>
      <c r="G301" s="190"/>
      <c r="H301" s="190"/>
      <c r="I301" s="190"/>
      <c r="J301" s="190"/>
      <c r="K301" s="190"/>
    </row>
    <row r="302" customFormat="false" ht="15" hidden="false" customHeight="false" outlineLevel="0" collapsed="false">
      <c r="A302" s="157"/>
      <c r="B302" s="187" t="str">
        <f aca="false">IF($A302="","",VLOOKUP($A302,Stock,2,0))</f>
        <v/>
      </c>
      <c r="C302" s="187" t="str">
        <f aca="false">IF($A302="","",VLOOKUP($A302,Stock,3,0))</f>
        <v/>
      </c>
      <c r="D302" s="188" t="str">
        <f aca="false">IF($A302="","",VLOOKUP($A302,Stock,4,0))</f>
        <v/>
      </c>
      <c r="E302" s="189" t="str">
        <f aca="false">IF($A302="","",VLOOKUP($A302,Stock,5,0))</f>
        <v/>
      </c>
      <c r="F302" s="187" t="str">
        <f aca="false">IF($A302="","",VLOOKUP($A302,Stock,6,0))</f>
        <v/>
      </c>
    </row>
    <row r="303" customFormat="false" ht="15" hidden="false" customHeight="false" outlineLevel="0" collapsed="false">
      <c r="A303" s="157"/>
      <c r="B303" s="187" t="str">
        <f aca="false">IF($A303="","",VLOOKUP($A303,Stock,2,0))</f>
        <v/>
      </c>
      <c r="C303" s="187" t="str">
        <f aca="false">IF($A303="","",VLOOKUP($A303,Stock,3,0))</f>
        <v/>
      </c>
      <c r="D303" s="188" t="str">
        <f aca="false">IF($A303="","",VLOOKUP($A303,Stock,4,0))</f>
        <v/>
      </c>
      <c r="E303" s="189" t="str">
        <f aca="false">IF($A303="","",VLOOKUP($A303,Stock,5,0))</f>
        <v/>
      </c>
      <c r="F303" s="187" t="str">
        <f aca="false">IF($A303="","",VLOOKUP($A303,Stock,6,0))</f>
        <v/>
      </c>
    </row>
    <row r="304" customFormat="false" ht="15" hidden="false" customHeight="false" outlineLevel="0" collapsed="false">
      <c r="A304" s="157"/>
      <c r="B304" s="187" t="str">
        <f aca="false">IF($A304="","",VLOOKUP($A304,Stock,2,0))</f>
        <v/>
      </c>
      <c r="C304" s="187" t="str">
        <f aca="false">IF($A304="","",VLOOKUP($A304,Stock,3,0))</f>
        <v/>
      </c>
      <c r="D304" s="188" t="str">
        <f aca="false">IF($A304="","",VLOOKUP($A304,Stock,4,0))</f>
        <v/>
      </c>
      <c r="E304" s="189" t="str">
        <f aca="false">IF($A304="","",VLOOKUP($A304,Stock,5,0))</f>
        <v/>
      </c>
      <c r="F304" s="187" t="str">
        <f aca="false">IF($A304="","",VLOOKUP($A304,Stock,6,0))</f>
        <v/>
      </c>
    </row>
    <row r="305" customFormat="false" ht="15" hidden="false" customHeight="false" outlineLevel="0" collapsed="false">
      <c r="A305" s="157"/>
      <c r="B305" s="187" t="str">
        <f aca="false">IF($A305="","",VLOOKUP($A305,Stock,2,0))</f>
        <v/>
      </c>
      <c r="C305" s="187" t="str">
        <f aca="false">IF($A305="","",VLOOKUP($A305,Stock,3,0))</f>
        <v/>
      </c>
      <c r="D305" s="188" t="str">
        <f aca="false">IF($A305="","",VLOOKUP($A305,Stock,4,0))</f>
        <v/>
      </c>
      <c r="E305" s="189" t="str">
        <f aca="false">IF($A305="","",VLOOKUP($A305,Stock,5,0))</f>
        <v/>
      </c>
      <c r="F305" s="187" t="str">
        <f aca="false">IF($A305="","",VLOOKUP($A305,Stock,6,0))</f>
        <v/>
      </c>
    </row>
    <row r="306" customFormat="false" ht="15" hidden="false" customHeight="false" outlineLevel="0" collapsed="false">
      <c r="A306" s="157"/>
      <c r="B306" s="187" t="str">
        <f aca="false">IF($A306="","",VLOOKUP($A306,Stock,2,0))</f>
        <v/>
      </c>
      <c r="C306" s="187" t="str">
        <f aca="false">IF($A306="","",VLOOKUP($A306,Stock,3,0))</f>
        <v/>
      </c>
      <c r="D306" s="188" t="str">
        <f aca="false">IF($A306="","",VLOOKUP($A306,Stock,4,0))</f>
        <v/>
      </c>
      <c r="E306" s="189" t="str">
        <f aca="false">IF($A306="","",VLOOKUP($A306,Stock,5,0))</f>
        <v/>
      </c>
      <c r="F306" s="187" t="str">
        <f aca="false">IF($A306="","",VLOOKUP($A306,Stock,6,0))</f>
        <v/>
      </c>
    </row>
    <row r="307" customFormat="false" ht="15" hidden="false" customHeight="false" outlineLevel="0" collapsed="false">
      <c r="A307" s="157"/>
      <c r="B307" s="187" t="str">
        <f aca="false">IF($A307="","",VLOOKUP($A307,Stock,2,0))</f>
        <v/>
      </c>
      <c r="C307" s="187" t="str">
        <f aca="false">IF($A307="","",VLOOKUP($A307,Stock,3,0))</f>
        <v/>
      </c>
      <c r="D307" s="188" t="str">
        <f aca="false">IF($A307="","",VLOOKUP($A307,Stock,4,0))</f>
        <v/>
      </c>
      <c r="E307" s="189" t="str">
        <f aca="false">IF($A307="","",VLOOKUP($A307,Stock,5,0))</f>
        <v/>
      </c>
      <c r="F307" s="187" t="str">
        <f aca="false">IF($A307="","",VLOOKUP($A307,Stock,6,0))</f>
        <v/>
      </c>
    </row>
    <row r="308" customFormat="false" ht="15" hidden="false" customHeight="false" outlineLevel="0" collapsed="false">
      <c r="A308" s="157"/>
      <c r="B308" s="187" t="str">
        <f aca="false">IF($A308="","",VLOOKUP($A308,Stock,2,0))</f>
        <v/>
      </c>
      <c r="C308" s="187" t="str">
        <f aca="false">IF($A308="","",VLOOKUP($A308,Stock,3,0))</f>
        <v/>
      </c>
      <c r="D308" s="188" t="str">
        <f aca="false">IF($A308="","",VLOOKUP($A308,Stock,4,0))</f>
        <v/>
      </c>
      <c r="E308" s="189" t="str">
        <f aca="false">IF($A308="","",VLOOKUP($A308,Stock,5,0))</f>
        <v/>
      </c>
      <c r="F308" s="187" t="str">
        <f aca="false">IF($A308="","",VLOOKUP($A308,Stock,6,0))</f>
        <v/>
      </c>
    </row>
    <row r="309" customFormat="false" ht="15" hidden="false" customHeight="false" outlineLevel="0" collapsed="false">
      <c r="A309" s="157"/>
      <c r="B309" s="187" t="str">
        <f aca="false">IF($A309="","",VLOOKUP($A309,Stock,2,0))</f>
        <v/>
      </c>
      <c r="C309" s="187" t="str">
        <f aca="false">IF($A309="","",VLOOKUP($A309,Stock,3,0))</f>
        <v/>
      </c>
      <c r="D309" s="188" t="str">
        <f aca="false">IF($A309="","",VLOOKUP($A309,Stock,4,0))</f>
        <v/>
      </c>
      <c r="E309" s="189" t="str">
        <f aca="false">IF($A309="","",VLOOKUP($A309,Stock,5,0))</f>
        <v/>
      </c>
      <c r="F309" s="187" t="str">
        <f aca="false">IF($A309="","",VLOOKUP($A309,Stock,6,0))</f>
        <v/>
      </c>
    </row>
    <row r="310" customFormat="false" ht="15" hidden="false" customHeight="false" outlineLevel="0" collapsed="false">
      <c r="A310" s="157"/>
      <c r="B310" s="187" t="str">
        <f aca="false">IF($A310="","",VLOOKUP($A310,Stock,2,0))</f>
        <v/>
      </c>
      <c r="C310" s="187" t="str">
        <f aca="false">IF($A310="","",VLOOKUP($A310,Stock,3,0))</f>
        <v/>
      </c>
      <c r="D310" s="188" t="str">
        <f aca="false">IF($A310="","",VLOOKUP($A310,Stock,4,0))</f>
        <v/>
      </c>
      <c r="E310" s="189" t="str">
        <f aca="false">IF($A310="","",VLOOKUP($A310,Stock,5,0))</f>
        <v/>
      </c>
      <c r="F310" s="187" t="str">
        <f aca="false">IF($A310="","",VLOOKUP($A310,Stock,6,0))</f>
        <v/>
      </c>
    </row>
    <row r="311" customFormat="false" ht="15" hidden="false" customHeight="false" outlineLevel="0" collapsed="false">
      <c r="A311" s="157"/>
      <c r="B311" s="187" t="str">
        <f aca="false">IF($A311="","",VLOOKUP($A311,Stock,2,0))</f>
        <v/>
      </c>
      <c r="C311" s="187" t="str">
        <f aca="false">IF($A311="","",VLOOKUP($A311,Stock,3,0))</f>
        <v/>
      </c>
      <c r="D311" s="188" t="str">
        <f aca="false">IF($A311="","",VLOOKUP($A311,Stock,4,0))</f>
        <v/>
      </c>
      <c r="E311" s="189" t="str">
        <f aca="false">IF($A311="","",VLOOKUP($A311,Stock,5,0))</f>
        <v/>
      </c>
      <c r="F311" s="187" t="str">
        <f aca="false">IF($A311="","",VLOOKUP($A311,Stock,6,0))</f>
        <v/>
      </c>
    </row>
    <row r="312" customFormat="false" ht="15" hidden="false" customHeight="false" outlineLevel="0" collapsed="false">
      <c r="A312" s="157"/>
      <c r="B312" s="187" t="str">
        <f aca="false">IF($A312="","",VLOOKUP($A312,Stock,2,0))</f>
        <v/>
      </c>
      <c r="C312" s="187" t="str">
        <f aca="false">IF($A312="","",VLOOKUP($A312,Stock,3,0))</f>
        <v/>
      </c>
      <c r="D312" s="188" t="str">
        <f aca="false">IF($A312="","",VLOOKUP($A312,Stock,4,0))</f>
        <v/>
      </c>
      <c r="E312" s="189" t="str">
        <f aca="false">IF($A312="","",VLOOKUP($A312,Stock,5,0))</f>
        <v/>
      </c>
      <c r="F312" s="187" t="str">
        <f aca="false">IF($A312="","",VLOOKUP($A312,Stock,6,0))</f>
        <v/>
      </c>
    </row>
    <row r="313" customFormat="false" ht="15" hidden="false" customHeight="false" outlineLevel="0" collapsed="false">
      <c r="A313" s="157"/>
      <c r="B313" s="187" t="str">
        <f aca="false">IF($A313="","",VLOOKUP($A313,Stock,2,0))</f>
        <v/>
      </c>
      <c r="C313" s="187" t="str">
        <f aca="false">IF($A313="","",VLOOKUP($A313,Stock,3,0))</f>
        <v/>
      </c>
      <c r="D313" s="188" t="str">
        <f aca="false">IF($A313="","",VLOOKUP($A313,Stock,4,0))</f>
        <v/>
      </c>
      <c r="E313" s="189" t="str">
        <f aca="false">IF($A313="","",VLOOKUP($A313,Stock,5,0))</f>
        <v/>
      </c>
      <c r="F313" s="187" t="str">
        <f aca="false">IF($A313="","",VLOOKUP($A313,Stock,6,0))</f>
        <v/>
      </c>
    </row>
    <row r="314" customFormat="false" ht="15" hidden="false" customHeight="false" outlineLevel="0" collapsed="false">
      <c r="A314" s="157"/>
      <c r="B314" s="187" t="str">
        <f aca="false">IF($A314="","",VLOOKUP($A314,Stock,2,0))</f>
        <v/>
      </c>
      <c r="C314" s="187" t="str">
        <f aca="false">IF($A314="","",VLOOKUP($A314,Stock,3,0))</f>
        <v/>
      </c>
      <c r="D314" s="188" t="str">
        <f aca="false">IF($A314="","",VLOOKUP($A314,Stock,4,0))</f>
        <v/>
      </c>
      <c r="E314" s="189" t="str">
        <f aca="false">IF($A314="","",VLOOKUP($A314,Stock,5,0))</f>
        <v/>
      </c>
      <c r="F314" s="187" t="str">
        <f aca="false">IF($A314="","",VLOOKUP($A314,Stock,6,0))</f>
        <v/>
      </c>
    </row>
    <row r="315" customFormat="false" ht="15" hidden="false" customHeight="false" outlineLevel="0" collapsed="false">
      <c r="A315" s="157"/>
      <c r="B315" s="187" t="str">
        <f aca="false">IF($A315="","",VLOOKUP($A315,Stock,2,0))</f>
        <v/>
      </c>
      <c r="C315" s="187" t="str">
        <f aca="false">IF($A315="","",VLOOKUP($A315,Stock,3,0))</f>
        <v/>
      </c>
      <c r="D315" s="188" t="str">
        <f aca="false">IF($A315="","",VLOOKUP($A315,Stock,4,0))</f>
        <v/>
      </c>
      <c r="E315" s="189" t="str">
        <f aca="false">IF($A315="","",VLOOKUP($A315,Stock,5,0))</f>
        <v/>
      </c>
      <c r="F315" s="187" t="str">
        <f aca="false">IF($A315="","",VLOOKUP($A315,Stock,6,0))</f>
        <v/>
      </c>
    </row>
    <row r="316" customFormat="false" ht="15" hidden="false" customHeight="false" outlineLevel="0" collapsed="false">
      <c r="A316" s="157"/>
      <c r="B316" s="187" t="str">
        <f aca="false">IF($A316="","",VLOOKUP($A316,Stock,2,0))</f>
        <v/>
      </c>
      <c r="C316" s="187" t="str">
        <f aca="false">IF($A316="","",VLOOKUP($A316,Stock,3,0))</f>
        <v/>
      </c>
      <c r="D316" s="188" t="str">
        <f aca="false">IF($A316="","",VLOOKUP($A316,Stock,4,0))</f>
        <v/>
      </c>
      <c r="E316" s="189" t="str">
        <f aca="false">IF($A316="","",VLOOKUP($A316,Stock,5,0))</f>
        <v/>
      </c>
      <c r="F316" s="187" t="str">
        <f aca="false">IF($A316="","",VLOOKUP($A316,Stock,6,0))</f>
        <v/>
      </c>
    </row>
    <row r="317" customFormat="false" ht="15" hidden="false" customHeight="false" outlineLevel="0" collapsed="false">
      <c r="A317" s="157"/>
      <c r="B317" s="187" t="str">
        <f aca="false">IF($A317="","",VLOOKUP($A317,Stock,2,0))</f>
        <v/>
      </c>
      <c r="C317" s="187" t="str">
        <f aca="false">IF($A317="","",VLOOKUP($A317,Stock,3,0))</f>
        <v/>
      </c>
      <c r="D317" s="188" t="str">
        <f aca="false">IF($A317="","",VLOOKUP($A317,Stock,4,0))</f>
        <v/>
      </c>
      <c r="E317" s="189" t="str">
        <f aca="false">IF($A317="","",VLOOKUP($A317,Stock,5,0))</f>
        <v/>
      </c>
      <c r="F317" s="187" t="str">
        <f aca="false">IF($A317="","",VLOOKUP($A317,Stock,6,0))</f>
        <v/>
      </c>
    </row>
    <row r="318" customFormat="false" ht="15" hidden="false" customHeight="false" outlineLevel="0" collapsed="false">
      <c r="A318" s="157"/>
      <c r="B318" s="187" t="str">
        <f aca="false">IF($A318="","",VLOOKUP($A318,Stock,2,0))</f>
        <v/>
      </c>
      <c r="C318" s="187" t="str">
        <f aca="false">IF($A318="","",VLOOKUP($A318,Stock,3,0))</f>
        <v/>
      </c>
      <c r="D318" s="188" t="str">
        <f aca="false">IF($A318="","",VLOOKUP($A318,Stock,4,0))</f>
        <v/>
      </c>
      <c r="E318" s="189" t="str">
        <f aca="false">IF($A318="","",VLOOKUP($A318,Stock,5,0))</f>
        <v/>
      </c>
      <c r="F318" s="187" t="str">
        <f aca="false">IF($A318="","",VLOOKUP($A318,Stock,6,0))</f>
        <v/>
      </c>
    </row>
    <row r="319" customFormat="false" ht="15" hidden="false" customHeight="false" outlineLevel="0" collapsed="false">
      <c r="A319" s="157"/>
      <c r="B319" s="187" t="str">
        <f aca="false">IF($A319="","",VLOOKUP($A319,Stock,2,0))</f>
        <v/>
      </c>
      <c r="C319" s="187" t="str">
        <f aca="false">IF($A319="","",VLOOKUP($A319,Stock,3,0))</f>
        <v/>
      </c>
      <c r="D319" s="188" t="str">
        <f aca="false">IF($A319="","",VLOOKUP($A319,Stock,4,0))</f>
        <v/>
      </c>
      <c r="E319" s="189" t="str">
        <f aca="false">IF($A319="","",VLOOKUP($A319,Stock,5,0))</f>
        <v/>
      </c>
      <c r="F319" s="187" t="str">
        <f aca="false">IF($A319="","",VLOOKUP($A319,Stock,6,0))</f>
        <v/>
      </c>
    </row>
    <row r="320" customFormat="false" ht="15" hidden="false" customHeight="false" outlineLevel="0" collapsed="false">
      <c r="A320" s="157"/>
      <c r="B320" s="187" t="str">
        <f aca="false">IF($A320="","",VLOOKUP($A320,Stock,2,0))</f>
        <v/>
      </c>
      <c r="C320" s="187" t="str">
        <f aca="false">IF($A320="","",VLOOKUP($A320,Stock,3,0))</f>
        <v/>
      </c>
      <c r="D320" s="188" t="str">
        <f aca="false">IF($A320="","",VLOOKUP($A320,Stock,4,0))</f>
        <v/>
      </c>
      <c r="E320" s="189" t="str">
        <f aca="false">IF($A320="","",VLOOKUP($A320,Stock,5,0))</f>
        <v/>
      </c>
      <c r="F320" s="187" t="str">
        <f aca="false">IF($A320="","",VLOOKUP($A320,Stock,6,0))</f>
        <v/>
      </c>
    </row>
    <row r="321" customFormat="false" ht="15" hidden="false" customHeight="false" outlineLevel="0" collapsed="false">
      <c r="A321" s="157"/>
      <c r="B321" s="187" t="str">
        <f aca="false">IF($A321="","",VLOOKUP($A321,Stock,2,0))</f>
        <v/>
      </c>
      <c r="C321" s="187" t="str">
        <f aca="false">IF($A321="","",VLOOKUP($A321,Stock,3,0))</f>
        <v/>
      </c>
      <c r="D321" s="188" t="str">
        <f aca="false">IF($A321="","",VLOOKUP($A321,Stock,4,0))</f>
        <v/>
      </c>
      <c r="E321" s="189" t="str">
        <f aca="false">IF($A321="","",VLOOKUP($A321,Stock,5,0))</f>
        <v/>
      </c>
      <c r="F321" s="187" t="str">
        <f aca="false">IF($A321="","",VLOOKUP($A321,Stock,6,0))</f>
        <v/>
      </c>
    </row>
    <row r="322" customFormat="false" ht="15" hidden="false" customHeight="false" outlineLevel="0" collapsed="false">
      <c r="A322" s="157"/>
      <c r="B322" s="187" t="str">
        <f aca="false">IF($A322="","",VLOOKUP($A322,Stock,2,0))</f>
        <v/>
      </c>
      <c r="C322" s="187" t="str">
        <f aca="false">IF($A322="","",VLOOKUP($A322,Stock,3,0))</f>
        <v/>
      </c>
      <c r="D322" s="188" t="str">
        <f aca="false">IF($A322="","",VLOOKUP($A322,Stock,4,0))</f>
        <v/>
      </c>
      <c r="E322" s="189" t="str">
        <f aca="false">IF($A322="","",VLOOKUP($A322,Stock,5,0))</f>
        <v/>
      </c>
      <c r="F322" s="187" t="str">
        <f aca="false">IF($A322="","",VLOOKUP($A322,Stock,6,0))</f>
        <v/>
      </c>
    </row>
    <row r="323" customFormat="false" ht="15" hidden="false" customHeight="false" outlineLevel="0" collapsed="false">
      <c r="A323" s="157"/>
      <c r="B323" s="187" t="str">
        <f aca="false">IF($A323="","",VLOOKUP($A323,Stock,2,0))</f>
        <v/>
      </c>
      <c r="C323" s="187" t="str">
        <f aca="false">IF($A323="","",VLOOKUP($A323,Stock,3,0))</f>
        <v/>
      </c>
      <c r="D323" s="188" t="str">
        <f aca="false">IF($A323="","",VLOOKUP($A323,Stock,4,0))</f>
        <v/>
      </c>
      <c r="E323" s="189" t="str">
        <f aca="false">IF($A323="","",VLOOKUP($A323,Stock,5,0))</f>
        <v/>
      </c>
      <c r="F323" s="187" t="str">
        <f aca="false">IF($A323="","",VLOOKUP($A323,Stock,6,0))</f>
        <v/>
      </c>
    </row>
    <row r="324" customFormat="false" ht="15" hidden="false" customHeight="false" outlineLevel="0" collapsed="false">
      <c r="A324" s="157"/>
      <c r="B324" s="187" t="str">
        <f aca="false">IF($A324="","",VLOOKUP($A324,Stock,2,0))</f>
        <v/>
      </c>
      <c r="C324" s="187" t="str">
        <f aca="false">IF($A324="","",VLOOKUP($A324,Stock,3,0))</f>
        <v/>
      </c>
      <c r="D324" s="188" t="str">
        <f aca="false">IF($A324="","",VLOOKUP($A324,Stock,4,0))</f>
        <v/>
      </c>
      <c r="E324" s="189" t="str">
        <f aca="false">IF($A324="","",VLOOKUP($A324,Stock,5,0))</f>
        <v/>
      </c>
      <c r="F324" s="187" t="str">
        <f aca="false">IF($A324="","",VLOOKUP($A324,Stock,6,0))</f>
        <v/>
      </c>
    </row>
    <row r="325" customFormat="false" ht="15" hidden="false" customHeight="false" outlineLevel="0" collapsed="false">
      <c r="A325" s="157"/>
      <c r="B325" s="187" t="str">
        <f aca="false">IF($A325="","",VLOOKUP($A325,Stock,2,0))</f>
        <v/>
      </c>
      <c r="C325" s="187" t="str">
        <f aca="false">IF($A325="","",VLOOKUP($A325,Stock,3,0))</f>
        <v/>
      </c>
      <c r="D325" s="188" t="str">
        <f aca="false">IF($A325="","",VLOOKUP($A325,Stock,4,0))</f>
        <v/>
      </c>
      <c r="E325" s="189" t="str">
        <f aca="false">IF($A325="","",VLOOKUP($A325,Stock,5,0))</f>
        <v/>
      </c>
      <c r="F325" s="187" t="str">
        <f aca="false">IF($A325="","",VLOOKUP($A325,Stock,6,0))</f>
        <v/>
      </c>
    </row>
    <row r="326" customFormat="false" ht="15" hidden="false" customHeight="false" outlineLevel="0" collapsed="false">
      <c r="A326" s="157"/>
      <c r="B326" s="187" t="str">
        <f aca="false">IF($A326="","",VLOOKUP($A326,Stock,2,0))</f>
        <v/>
      </c>
      <c r="C326" s="187" t="str">
        <f aca="false">IF($A326="","",VLOOKUP($A326,Stock,3,0))</f>
        <v/>
      </c>
      <c r="D326" s="188" t="str">
        <f aca="false">IF($A326="","",VLOOKUP($A326,Stock,4,0))</f>
        <v/>
      </c>
      <c r="E326" s="189" t="str">
        <f aca="false">IF($A326="","",VLOOKUP($A326,Stock,5,0))</f>
        <v/>
      </c>
      <c r="F326" s="187" t="str">
        <f aca="false">IF($A326="","",VLOOKUP($A326,Stock,6,0))</f>
        <v/>
      </c>
    </row>
    <row r="327" customFormat="false" ht="15" hidden="false" customHeight="false" outlineLevel="0" collapsed="false">
      <c r="A327" s="157"/>
      <c r="B327" s="187" t="str">
        <f aca="false">IF($A327="","",VLOOKUP($A327,Stock,2,0))</f>
        <v/>
      </c>
      <c r="C327" s="187" t="str">
        <f aca="false">IF($A327="","",VLOOKUP($A327,Stock,3,0))</f>
        <v/>
      </c>
      <c r="D327" s="188" t="str">
        <f aca="false">IF($A327="","",VLOOKUP($A327,Stock,4,0))</f>
        <v/>
      </c>
      <c r="E327" s="189" t="str">
        <f aca="false">IF($A327="","",VLOOKUP($A327,Stock,5,0))</f>
        <v/>
      </c>
      <c r="F327" s="187" t="str">
        <f aca="false">IF($A327="","",VLOOKUP($A327,Stock,6,0))</f>
        <v/>
      </c>
    </row>
    <row r="328" customFormat="false" ht="15" hidden="false" customHeight="false" outlineLevel="0" collapsed="false">
      <c r="A328" s="157"/>
      <c r="B328" s="187" t="str">
        <f aca="false">IF($A328="","",VLOOKUP($A328,Stock,2,0))</f>
        <v/>
      </c>
      <c r="C328" s="187" t="str">
        <f aca="false">IF($A328="","",VLOOKUP($A328,Stock,3,0))</f>
        <v/>
      </c>
      <c r="D328" s="188" t="str">
        <f aca="false">IF($A328="","",VLOOKUP($A328,Stock,4,0))</f>
        <v/>
      </c>
      <c r="E328" s="189" t="str">
        <f aca="false">IF($A328="","",VLOOKUP($A328,Stock,5,0))</f>
        <v/>
      </c>
      <c r="F328" s="187" t="str">
        <f aca="false">IF($A328="","",VLOOKUP($A328,Stock,6,0))</f>
        <v/>
      </c>
    </row>
    <row r="329" customFormat="false" ht="15" hidden="false" customHeight="false" outlineLevel="0" collapsed="false">
      <c r="A329" s="157"/>
      <c r="B329" s="187" t="str">
        <f aca="false">IF($A329="","",VLOOKUP($A329,Stock,2,0))</f>
        <v/>
      </c>
      <c r="C329" s="187" t="str">
        <f aca="false">IF($A329="","",VLOOKUP($A329,Stock,3,0))</f>
        <v/>
      </c>
      <c r="D329" s="188" t="str">
        <f aca="false">IF($A329="","",VLOOKUP($A329,Stock,4,0))</f>
        <v/>
      </c>
      <c r="E329" s="189" t="str">
        <f aca="false">IF($A329="","",VLOOKUP($A329,Stock,5,0))</f>
        <v/>
      </c>
      <c r="F329" s="187" t="str">
        <f aca="false">IF($A329="","",VLOOKUP($A329,Stock,6,0))</f>
        <v/>
      </c>
    </row>
    <row r="330" customFormat="false" ht="15" hidden="false" customHeight="false" outlineLevel="0" collapsed="false">
      <c r="A330" s="157"/>
      <c r="B330" s="187" t="str">
        <f aca="false">IF($A330="","",VLOOKUP($A330,Stock,2,0))</f>
        <v/>
      </c>
      <c r="C330" s="187" t="str">
        <f aca="false">IF($A330="","",VLOOKUP($A330,Stock,3,0))</f>
        <v/>
      </c>
      <c r="D330" s="188" t="str">
        <f aca="false">IF($A330="","",VLOOKUP($A330,Stock,4,0))</f>
        <v/>
      </c>
      <c r="E330" s="189" t="str">
        <f aca="false">IF($A330="","",VLOOKUP($A330,Stock,5,0))</f>
        <v/>
      </c>
      <c r="F330" s="187" t="str">
        <f aca="false">IF($A330="","",VLOOKUP($A330,Stock,6,0))</f>
        <v/>
      </c>
    </row>
    <row r="331" customFormat="false" ht="15" hidden="false" customHeight="false" outlineLevel="0" collapsed="false">
      <c r="A331" s="157"/>
      <c r="B331" s="187" t="str">
        <f aca="false">IF($A331="","",VLOOKUP($A331,Stock,2,0))</f>
        <v/>
      </c>
      <c r="C331" s="187" t="str">
        <f aca="false">IF($A331="","",VLOOKUP($A331,Stock,3,0))</f>
        <v/>
      </c>
      <c r="D331" s="188" t="str">
        <f aca="false">IF($A331="","",VLOOKUP($A331,Stock,4,0))</f>
        <v/>
      </c>
      <c r="E331" s="189" t="str">
        <f aca="false">IF($A331="","",VLOOKUP($A331,Stock,5,0))</f>
        <v/>
      </c>
      <c r="F331" s="187" t="str">
        <f aca="false">IF($A331="","",VLOOKUP($A331,Stock,6,0))</f>
        <v/>
      </c>
    </row>
    <row r="332" customFormat="false" ht="15" hidden="false" customHeight="false" outlineLevel="0" collapsed="false">
      <c r="A332" s="157"/>
      <c r="B332" s="187" t="str">
        <f aca="false">IF($A332="","",VLOOKUP($A332,Stock,2,0))</f>
        <v/>
      </c>
      <c r="C332" s="187" t="str">
        <f aca="false">IF($A332="","",VLOOKUP($A332,Stock,3,0))</f>
        <v/>
      </c>
      <c r="D332" s="188" t="str">
        <f aca="false">IF($A332="","",VLOOKUP($A332,Stock,4,0))</f>
        <v/>
      </c>
      <c r="E332" s="189" t="str">
        <f aca="false">IF($A332="","",VLOOKUP($A332,Stock,5,0))</f>
        <v/>
      </c>
      <c r="F332" s="187" t="str">
        <f aca="false">IF($A332="","",VLOOKUP($A332,Stock,6,0))</f>
        <v/>
      </c>
    </row>
    <row r="333" customFormat="false" ht="15" hidden="false" customHeight="false" outlineLevel="0" collapsed="false">
      <c r="A333" s="157"/>
      <c r="B333" s="187" t="str">
        <f aca="false">IF($A333="","",VLOOKUP($A333,Stock,2,0))</f>
        <v/>
      </c>
      <c r="C333" s="187" t="str">
        <f aca="false">IF($A333="","",VLOOKUP($A333,Stock,3,0))</f>
        <v/>
      </c>
      <c r="D333" s="188" t="str">
        <f aca="false">IF($A333="","",VLOOKUP($A333,Stock,4,0))</f>
        <v/>
      </c>
      <c r="E333" s="189" t="str">
        <f aca="false">IF($A333="","",VLOOKUP($A333,Stock,5,0))</f>
        <v/>
      </c>
      <c r="F333" s="187" t="str">
        <f aca="false">IF($A333="","",VLOOKUP($A333,Stock,6,0))</f>
        <v/>
      </c>
    </row>
    <row r="334" customFormat="false" ht="15" hidden="false" customHeight="false" outlineLevel="0" collapsed="false">
      <c r="A334" s="157"/>
      <c r="B334" s="187" t="str">
        <f aca="false">IF($A334="","",VLOOKUP($A334,Stock,2,0))</f>
        <v/>
      </c>
      <c r="C334" s="187" t="str">
        <f aca="false">IF($A334="","",VLOOKUP($A334,Stock,3,0))</f>
        <v/>
      </c>
      <c r="D334" s="188" t="str">
        <f aca="false">IF($A334="","",VLOOKUP($A334,Stock,4,0))</f>
        <v/>
      </c>
      <c r="E334" s="189" t="str">
        <f aca="false">IF($A334="","",VLOOKUP($A334,Stock,5,0))</f>
        <v/>
      </c>
      <c r="F334" s="187" t="str">
        <f aca="false">IF($A334="","",VLOOKUP($A334,Stock,6,0))</f>
        <v/>
      </c>
    </row>
    <row r="335" customFormat="false" ht="15" hidden="false" customHeight="false" outlineLevel="0" collapsed="false">
      <c r="A335" s="157"/>
      <c r="B335" s="187" t="str">
        <f aca="false">IF($A335="","",VLOOKUP($A335,Stock,2,0))</f>
        <v/>
      </c>
      <c r="C335" s="187" t="str">
        <f aca="false">IF($A335="","",VLOOKUP($A335,Stock,3,0))</f>
        <v/>
      </c>
      <c r="D335" s="188" t="str">
        <f aca="false">IF($A335="","",VLOOKUP($A335,Stock,4,0))</f>
        <v/>
      </c>
      <c r="E335" s="189" t="str">
        <f aca="false">IF($A335="","",VLOOKUP($A335,Stock,5,0))</f>
        <v/>
      </c>
      <c r="F335" s="187" t="str">
        <f aca="false">IF($A335="","",VLOOKUP($A335,Stock,6,0))</f>
        <v/>
      </c>
    </row>
    <row r="336" customFormat="false" ht="15" hidden="false" customHeight="false" outlineLevel="0" collapsed="false">
      <c r="A336" s="157"/>
      <c r="B336" s="187" t="str">
        <f aca="false">IF($A336="","",VLOOKUP($A336,Stock,2,0))</f>
        <v/>
      </c>
      <c r="C336" s="187" t="str">
        <f aca="false">IF($A336="","",VLOOKUP($A336,Stock,3,0))</f>
        <v/>
      </c>
      <c r="D336" s="188" t="str">
        <f aca="false">IF($A336="","",VLOOKUP($A336,Stock,4,0))</f>
        <v/>
      </c>
      <c r="E336" s="189" t="str">
        <f aca="false">IF($A336="","",VLOOKUP($A336,Stock,5,0))</f>
        <v/>
      </c>
      <c r="F336" s="187" t="str">
        <f aca="false">IF($A336="","",VLOOKUP($A336,Stock,6,0))</f>
        <v/>
      </c>
    </row>
    <row r="337" customFormat="false" ht="15" hidden="false" customHeight="false" outlineLevel="0" collapsed="false">
      <c r="A337" s="157"/>
      <c r="B337" s="187" t="str">
        <f aca="false">IF($A337="","",VLOOKUP($A337,Stock,2,0))</f>
        <v/>
      </c>
      <c r="C337" s="187" t="str">
        <f aca="false">IF($A337="","",VLOOKUP($A337,Stock,3,0))</f>
        <v/>
      </c>
      <c r="D337" s="188" t="str">
        <f aca="false">IF($A337="","",VLOOKUP($A337,Stock,4,0))</f>
        <v/>
      </c>
      <c r="E337" s="189" t="str">
        <f aca="false">IF($A337="","",VLOOKUP($A337,Stock,5,0))</f>
        <v/>
      </c>
      <c r="F337" s="187" t="str">
        <f aca="false">IF($A337="","",VLOOKUP($A337,Stock,6,0))</f>
        <v/>
      </c>
    </row>
    <row r="338" customFormat="false" ht="15" hidden="false" customHeight="false" outlineLevel="0" collapsed="false">
      <c r="A338" s="157"/>
      <c r="B338" s="187" t="str">
        <f aca="false">IF($A338="","",VLOOKUP($A338,Stock,2,0))</f>
        <v/>
      </c>
      <c r="C338" s="187" t="str">
        <f aca="false">IF($A338="","",VLOOKUP($A338,Stock,3,0))</f>
        <v/>
      </c>
      <c r="D338" s="188" t="str">
        <f aca="false">IF($A338="","",VLOOKUP($A338,Stock,4,0))</f>
        <v/>
      </c>
      <c r="E338" s="189" t="str">
        <f aca="false">IF($A338="","",VLOOKUP($A338,Stock,5,0))</f>
        <v/>
      </c>
      <c r="F338" s="187" t="str">
        <f aca="false">IF($A338="","",VLOOKUP($A338,Stock,6,0))</f>
        <v/>
      </c>
    </row>
    <row r="339" customFormat="false" ht="15" hidden="false" customHeight="false" outlineLevel="0" collapsed="false">
      <c r="A339" s="157"/>
      <c r="B339" s="187" t="str">
        <f aca="false">IF($A339="","",VLOOKUP($A339,Stock,2,0))</f>
        <v/>
      </c>
      <c r="C339" s="187" t="str">
        <f aca="false">IF($A339="","",VLOOKUP($A339,Stock,3,0))</f>
        <v/>
      </c>
      <c r="D339" s="188" t="str">
        <f aca="false">IF($A339="","",VLOOKUP($A339,Stock,4,0))</f>
        <v/>
      </c>
      <c r="E339" s="189" t="str">
        <f aca="false">IF($A339="","",VLOOKUP($A339,Stock,5,0))</f>
        <v/>
      </c>
      <c r="F339" s="187" t="str">
        <f aca="false">IF($A339="","",VLOOKUP($A339,Stock,6,0))</f>
        <v/>
      </c>
    </row>
    <row r="340" customFormat="false" ht="15" hidden="false" customHeight="false" outlineLevel="0" collapsed="false">
      <c r="A340" s="157"/>
      <c r="B340" s="187" t="str">
        <f aca="false">IF($A340="","",VLOOKUP($A340,Stock,2,0))</f>
        <v/>
      </c>
      <c r="C340" s="187" t="str">
        <f aca="false">IF($A340="","",VLOOKUP($A340,Stock,3,0))</f>
        <v/>
      </c>
      <c r="D340" s="188" t="str">
        <f aca="false">IF($A340="","",VLOOKUP($A340,Stock,4,0))</f>
        <v/>
      </c>
      <c r="E340" s="189" t="str">
        <f aca="false">IF($A340="","",VLOOKUP($A340,Stock,5,0))</f>
        <v/>
      </c>
      <c r="F340" s="187" t="str">
        <f aca="false">IF($A340="","",VLOOKUP($A340,Stock,6,0))</f>
        <v/>
      </c>
    </row>
    <row r="341" customFormat="false" ht="15" hidden="false" customHeight="false" outlineLevel="0" collapsed="false">
      <c r="A341" s="157"/>
      <c r="B341" s="187" t="str">
        <f aca="false">IF($A341="","",VLOOKUP($A341,Stock,2,0))</f>
        <v/>
      </c>
      <c r="C341" s="187" t="str">
        <f aca="false">IF($A341="","",VLOOKUP($A341,Stock,3,0))</f>
        <v/>
      </c>
      <c r="D341" s="188" t="str">
        <f aca="false">IF($A341="","",VLOOKUP($A341,Stock,4,0))</f>
        <v/>
      </c>
      <c r="E341" s="189" t="str">
        <f aca="false">IF($A341="","",VLOOKUP($A341,Stock,5,0))</f>
        <v/>
      </c>
      <c r="F341" s="187" t="str">
        <f aca="false">IF($A341="","",VLOOKUP($A341,Stock,6,0))</f>
        <v/>
      </c>
    </row>
    <row r="342" customFormat="false" ht="15" hidden="false" customHeight="false" outlineLevel="0" collapsed="false">
      <c r="A342" s="157"/>
      <c r="B342" s="187" t="str">
        <f aca="false">IF($A342="","",VLOOKUP($A342,Stock,2,0))</f>
        <v/>
      </c>
      <c r="C342" s="187" t="str">
        <f aca="false">IF($A342="","",VLOOKUP($A342,Stock,3,0))</f>
        <v/>
      </c>
      <c r="D342" s="188" t="str">
        <f aca="false">IF($A342="","",VLOOKUP($A342,Stock,4,0))</f>
        <v/>
      </c>
      <c r="E342" s="189" t="str">
        <f aca="false">IF($A342="","",VLOOKUP($A342,Stock,5,0))</f>
        <v/>
      </c>
      <c r="F342" s="187" t="str">
        <f aca="false">IF($A342="","",VLOOKUP($A342,Stock,6,0))</f>
        <v/>
      </c>
    </row>
    <row r="343" customFormat="false" ht="15" hidden="false" customHeight="false" outlineLevel="0" collapsed="false">
      <c r="A343" s="157"/>
      <c r="B343" s="187" t="str">
        <f aca="false">IF($A343="","",VLOOKUP($A343,Stock,2,0))</f>
        <v/>
      </c>
      <c r="C343" s="187" t="str">
        <f aca="false">IF($A343="","",VLOOKUP($A343,Stock,3,0))</f>
        <v/>
      </c>
      <c r="D343" s="188" t="str">
        <f aca="false">IF($A343="","",VLOOKUP($A343,Stock,4,0))</f>
        <v/>
      </c>
      <c r="E343" s="189" t="str">
        <f aca="false">IF($A343="","",VLOOKUP($A343,Stock,5,0))</f>
        <v/>
      </c>
      <c r="F343" s="187" t="str">
        <f aca="false">IF($A343="","",VLOOKUP($A343,Stock,6,0))</f>
        <v/>
      </c>
    </row>
    <row r="344" customFormat="false" ht="15" hidden="false" customHeight="false" outlineLevel="0" collapsed="false">
      <c r="A344" s="157"/>
      <c r="B344" s="187" t="str">
        <f aca="false">IF($A344="","",VLOOKUP($A344,Stock,2,0))</f>
        <v/>
      </c>
      <c r="C344" s="187" t="str">
        <f aca="false">IF($A344="","",VLOOKUP($A344,Stock,3,0))</f>
        <v/>
      </c>
      <c r="D344" s="188" t="str">
        <f aca="false">IF($A344="","",VLOOKUP($A344,Stock,4,0))</f>
        <v/>
      </c>
      <c r="E344" s="189" t="str">
        <f aca="false">IF($A344="","",VLOOKUP($A344,Stock,5,0))</f>
        <v/>
      </c>
      <c r="F344" s="187" t="str">
        <f aca="false">IF($A344="","",VLOOKUP($A344,Stock,6,0))</f>
        <v/>
      </c>
    </row>
    <row r="345" customFormat="false" ht="15" hidden="false" customHeight="false" outlineLevel="0" collapsed="false">
      <c r="A345" s="157"/>
      <c r="B345" s="187" t="str">
        <f aca="false">IF($A345="","",VLOOKUP($A345,Stock,2,0))</f>
        <v/>
      </c>
      <c r="C345" s="187" t="str">
        <f aca="false">IF($A345="","",VLOOKUP($A345,Stock,3,0))</f>
        <v/>
      </c>
      <c r="D345" s="188" t="str">
        <f aca="false">IF($A345="","",VLOOKUP($A345,Stock,4,0))</f>
        <v/>
      </c>
      <c r="E345" s="189" t="str">
        <f aca="false">IF($A345="","",VLOOKUP($A345,Stock,5,0))</f>
        <v/>
      </c>
      <c r="F345" s="187" t="str">
        <f aca="false">IF($A345="","",VLOOKUP($A345,Stock,6,0))</f>
        <v/>
      </c>
    </row>
    <row r="346" customFormat="false" ht="15" hidden="false" customHeight="false" outlineLevel="0" collapsed="false">
      <c r="A346" s="157"/>
      <c r="B346" s="187" t="str">
        <f aca="false">IF($A346="","",VLOOKUP($A346,Stock,2,0))</f>
        <v/>
      </c>
      <c r="C346" s="187" t="str">
        <f aca="false">IF($A346="","",VLOOKUP($A346,Stock,3,0))</f>
        <v/>
      </c>
      <c r="D346" s="188" t="str">
        <f aca="false">IF($A346="","",VLOOKUP($A346,Stock,4,0))</f>
        <v/>
      </c>
      <c r="E346" s="189" t="str">
        <f aca="false">IF($A346="","",VLOOKUP($A346,Stock,5,0))</f>
        <v/>
      </c>
      <c r="F346" s="187" t="str">
        <f aca="false">IF($A346="","",VLOOKUP($A346,Stock,6,0))</f>
        <v/>
      </c>
    </row>
    <row r="347" customFormat="false" ht="15" hidden="false" customHeight="false" outlineLevel="0" collapsed="false">
      <c r="A347" s="157"/>
      <c r="B347" s="187" t="str">
        <f aca="false">IF($A347="","",VLOOKUP($A347,Stock,2,0))</f>
        <v/>
      </c>
      <c r="C347" s="187" t="str">
        <f aca="false">IF($A347="","",VLOOKUP($A347,Stock,3,0))</f>
        <v/>
      </c>
      <c r="D347" s="188" t="str">
        <f aca="false">IF($A347="","",VLOOKUP($A347,Stock,4,0))</f>
        <v/>
      </c>
      <c r="E347" s="189" t="str">
        <f aca="false">IF($A347="","",VLOOKUP($A347,Stock,5,0))</f>
        <v/>
      </c>
      <c r="F347" s="187" t="str">
        <f aca="false">IF($A347="","",VLOOKUP($A347,Stock,6,0))</f>
        <v/>
      </c>
    </row>
    <row r="348" customFormat="false" ht="15" hidden="false" customHeight="false" outlineLevel="0" collapsed="false">
      <c r="A348" s="157"/>
      <c r="B348" s="187" t="str">
        <f aca="false">IF($A348="","",VLOOKUP($A348,Stock,2,0))</f>
        <v/>
      </c>
      <c r="C348" s="187" t="str">
        <f aca="false">IF($A348="","",VLOOKUP($A348,Stock,3,0))</f>
        <v/>
      </c>
      <c r="D348" s="188" t="str">
        <f aca="false">IF($A348="","",VLOOKUP($A348,Stock,4,0))</f>
        <v/>
      </c>
      <c r="E348" s="189" t="str">
        <f aca="false">IF($A348="","",VLOOKUP($A348,Stock,5,0))</f>
        <v/>
      </c>
      <c r="F348" s="187" t="str">
        <f aca="false">IF($A348="","",VLOOKUP($A348,Stock,6,0))</f>
        <v/>
      </c>
    </row>
    <row r="349" customFormat="false" ht="15" hidden="false" customHeight="false" outlineLevel="0" collapsed="false">
      <c r="A349" s="157"/>
      <c r="B349" s="187" t="str">
        <f aca="false">IF($A349="","",VLOOKUP($A349,Stock,2,0))</f>
        <v/>
      </c>
      <c r="C349" s="187" t="str">
        <f aca="false">IF($A349="","",VLOOKUP($A349,Stock,3,0))</f>
        <v/>
      </c>
      <c r="D349" s="188" t="str">
        <f aca="false">IF($A349="","",VLOOKUP($A349,Stock,4,0))</f>
        <v/>
      </c>
      <c r="E349" s="189" t="str">
        <f aca="false">IF($A349="","",VLOOKUP($A349,Stock,5,0))</f>
        <v/>
      </c>
      <c r="F349" s="187" t="str">
        <f aca="false">IF($A349="","",VLOOKUP($A349,Stock,6,0))</f>
        <v/>
      </c>
    </row>
    <row r="350" customFormat="false" ht="15" hidden="false" customHeight="false" outlineLevel="0" collapsed="false">
      <c r="A350" s="157"/>
      <c r="B350" s="187" t="str">
        <f aca="false">IF($A350="","",VLOOKUP($A350,Stock,2,0))</f>
        <v/>
      </c>
      <c r="C350" s="187" t="str">
        <f aca="false">IF($A350="","",VLOOKUP($A350,Stock,3,0))</f>
        <v/>
      </c>
      <c r="D350" s="188" t="str">
        <f aca="false">IF($A350="","",VLOOKUP($A350,Stock,4,0))</f>
        <v/>
      </c>
      <c r="E350" s="189" t="str">
        <f aca="false">IF($A350="","",VLOOKUP($A350,Stock,5,0))</f>
        <v/>
      </c>
      <c r="F350" s="187" t="str">
        <f aca="false">IF($A350="","",VLOOKUP($A350,Stock,6,0))</f>
        <v/>
      </c>
    </row>
    <row r="351" customFormat="false" ht="15" hidden="false" customHeight="false" outlineLevel="0" collapsed="false">
      <c r="A351" s="157"/>
      <c r="B351" s="187" t="str">
        <f aca="false">IF($A351="","",VLOOKUP($A351,Stock,2,0))</f>
        <v/>
      </c>
      <c r="C351" s="187" t="str">
        <f aca="false">IF($A351="","",VLOOKUP($A351,Stock,3,0))</f>
        <v/>
      </c>
      <c r="D351" s="188" t="str">
        <f aca="false">IF($A351="","",VLOOKUP($A351,Stock,4,0))</f>
        <v/>
      </c>
      <c r="E351" s="189" t="str">
        <f aca="false">IF($A351="","",VLOOKUP($A351,Stock,5,0))</f>
        <v/>
      </c>
      <c r="F351" s="187" t="str">
        <f aca="false">IF($A351="","",VLOOKUP($A351,Stock,6,0))</f>
        <v/>
      </c>
    </row>
    <row r="352" customFormat="false" ht="15" hidden="false" customHeight="false" outlineLevel="0" collapsed="false">
      <c r="A352" s="157"/>
      <c r="B352" s="187" t="str">
        <f aca="false">IF($A352="","",VLOOKUP($A352,Stock,2,0))</f>
        <v/>
      </c>
      <c r="C352" s="187" t="str">
        <f aca="false">IF($A352="","",VLOOKUP($A352,Stock,3,0))</f>
        <v/>
      </c>
      <c r="D352" s="188" t="str">
        <f aca="false">IF($A352="","",VLOOKUP($A352,Stock,4,0))</f>
        <v/>
      </c>
      <c r="E352" s="189" t="str">
        <f aca="false">IF($A352="","",VLOOKUP($A352,Stock,5,0))</f>
        <v/>
      </c>
      <c r="F352" s="187" t="str">
        <f aca="false">IF($A352="","",VLOOKUP($A352,Stock,6,0))</f>
        <v/>
      </c>
    </row>
    <row r="353" customFormat="false" ht="15" hidden="false" customHeight="false" outlineLevel="0" collapsed="false">
      <c r="A353" s="157"/>
      <c r="B353" s="187" t="str">
        <f aca="false">IF($A353="","",VLOOKUP($A353,Stock,2,0))</f>
        <v/>
      </c>
      <c r="C353" s="187" t="str">
        <f aca="false">IF($A353="","",VLOOKUP($A353,Stock,3,0))</f>
        <v/>
      </c>
      <c r="D353" s="188" t="str">
        <f aca="false">IF($A353="","",VLOOKUP($A353,Stock,4,0))</f>
        <v/>
      </c>
      <c r="E353" s="189" t="str">
        <f aca="false">IF($A353="","",VLOOKUP($A353,Stock,5,0))</f>
        <v/>
      </c>
      <c r="F353" s="187" t="str">
        <f aca="false">IF($A353="","",VLOOKUP($A353,Stock,6,0))</f>
        <v/>
      </c>
    </row>
    <row r="354" customFormat="false" ht="15" hidden="false" customHeight="false" outlineLevel="0" collapsed="false">
      <c r="A354" s="157"/>
      <c r="B354" s="187" t="str">
        <f aca="false">IF($A354="","",VLOOKUP($A354,Stock,2,0))</f>
        <v/>
      </c>
      <c r="C354" s="187" t="str">
        <f aca="false">IF($A354="","",VLOOKUP($A354,Stock,3,0))</f>
        <v/>
      </c>
      <c r="D354" s="188" t="str">
        <f aca="false">IF($A354="","",VLOOKUP($A354,Stock,4,0))</f>
        <v/>
      </c>
      <c r="E354" s="189" t="str">
        <f aca="false">IF($A354="","",VLOOKUP($A354,Stock,5,0))</f>
        <v/>
      </c>
      <c r="F354" s="187" t="str">
        <f aca="false">IF($A354="","",VLOOKUP($A354,Stock,6,0))</f>
        <v/>
      </c>
    </row>
    <row r="355" customFormat="false" ht="15" hidden="false" customHeight="false" outlineLevel="0" collapsed="false">
      <c r="A355" s="157"/>
      <c r="B355" s="187" t="str">
        <f aca="false">IF($A355="","",VLOOKUP($A355,Stock,2,0))</f>
        <v/>
      </c>
      <c r="C355" s="187" t="str">
        <f aca="false">IF($A355="","",VLOOKUP($A355,Stock,3,0))</f>
        <v/>
      </c>
      <c r="D355" s="188" t="str">
        <f aca="false">IF($A355="","",VLOOKUP($A355,Stock,4,0))</f>
        <v/>
      </c>
      <c r="E355" s="189" t="str">
        <f aca="false">IF($A355="","",VLOOKUP($A355,Stock,5,0))</f>
        <v/>
      </c>
      <c r="F355" s="187" t="str">
        <f aca="false">IF($A355="","",VLOOKUP($A355,Stock,6,0))</f>
        <v/>
      </c>
    </row>
    <row r="356" customFormat="false" ht="15" hidden="false" customHeight="false" outlineLevel="0" collapsed="false">
      <c r="A356" s="157"/>
      <c r="B356" s="187" t="str">
        <f aca="false">IF($A356="","",VLOOKUP($A356,Stock,2,0))</f>
        <v/>
      </c>
      <c r="C356" s="187" t="str">
        <f aca="false">IF($A356="","",VLOOKUP($A356,Stock,3,0))</f>
        <v/>
      </c>
      <c r="D356" s="188" t="str">
        <f aca="false">IF($A356="","",VLOOKUP($A356,Stock,4,0))</f>
        <v/>
      </c>
      <c r="E356" s="189" t="str">
        <f aca="false">IF($A356="","",VLOOKUP($A356,Stock,5,0))</f>
        <v/>
      </c>
      <c r="F356" s="187" t="str">
        <f aca="false">IF($A356="","",VLOOKUP($A356,Stock,6,0))</f>
        <v/>
      </c>
    </row>
    <row r="357" customFormat="false" ht="15" hidden="false" customHeight="false" outlineLevel="0" collapsed="false">
      <c r="A357" s="157"/>
      <c r="B357" s="187" t="str">
        <f aca="false">IF($A357="","",VLOOKUP($A357,Stock,2,0))</f>
        <v/>
      </c>
      <c r="C357" s="187" t="str">
        <f aca="false">IF($A357="","",VLOOKUP($A357,Stock,3,0))</f>
        <v/>
      </c>
      <c r="D357" s="188" t="str">
        <f aca="false">IF($A357="","",VLOOKUP($A357,Stock,4,0))</f>
        <v/>
      </c>
      <c r="E357" s="189" t="str">
        <f aca="false">IF($A357="","",VLOOKUP($A357,Stock,5,0))</f>
        <v/>
      </c>
      <c r="F357" s="187" t="str">
        <f aca="false">IF($A357="","",VLOOKUP($A357,Stock,6,0))</f>
        <v/>
      </c>
    </row>
    <row r="358" customFormat="false" ht="15" hidden="false" customHeight="false" outlineLevel="0" collapsed="false">
      <c r="A358" s="157"/>
      <c r="B358" s="187" t="str">
        <f aca="false">IF($A358="","",VLOOKUP($A358,Stock,2,0))</f>
        <v/>
      </c>
      <c r="C358" s="187" t="str">
        <f aca="false">IF($A358="","",VLOOKUP($A358,Stock,3,0))</f>
        <v/>
      </c>
      <c r="D358" s="188" t="str">
        <f aca="false">IF($A358="","",VLOOKUP($A358,Stock,4,0))</f>
        <v/>
      </c>
      <c r="E358" s="189" t="str">
        <f aca="false">IF($A358="","",VLOOKUP($A358,Stock,5,0))</f>
        <v/>
      </c>
      <c r="F358" s="187" t="str">
        <f aca="false">IF($A358="","",VLOOKUP($A358,Stock,6,0))</f>
        <v/>
      </c>
    </row>
    <row r="359" customFormat="false" ht="15" hidden="false" customHeight="false" outlineLevel="0" collapsed="false">
      <c r="A359" s="157"/>
      <c r="B359" s="187" t="str">
        <f aca="false">IF($A359="","",VLOOKUP($A359,Stock,2,0))</f>
        <v/>
      </c>
      <c r="C359" s="187" t="str">
        <f aca="false">IF($A359="","",VLOOKUP($A359,Stock,3,0))</f>
        <v/>
      </c>
      <c r="D359" s="188" t="str">
        <f aca="false">IF($A359="","",VLOOKUP($A359,Stock,4,0))</f>
        <v/>
      </c>
      <c r="E359" s="189" t="str">
        <f aca="false">IF($A359="","",VLOOKUP($A359,Stock,5,0))</f>
        <v/>
      </c>
      <c r="F359" s="187" t="str">
        <f aca="false">IF($A359="","",VLOOKUP($A359,Stock,6,0))</f>
        <v/>
      </c>
    </row>
    <row r="360" customFormat="false" ht="15" hidden="false" customHeight="false" outlineLevel="0" collapsed="false">
      <c r="A360" s="157"/>
      <c r="B360" s="187" t="str">
        <f aca="false">IF($A360="","",VLOOKUP($A360,Stock,2,0))</f>
        <v/>
      </c>
      <c r="C360" s="187" t="str">
        <f aca="false">IF($A360="","",VLOOKUP($A360,Stock,3,0))</f>
        <v/>
      </c>
      <c r="D360" s="188" t="str">
        <f aca="false">IF($A360="","",VLOOKUP($A360,Stock,4,0))</f>
        <v/>
      </c>
      <c r="E360" s="189" t="str">
        <f aca="false">IF($A360="","",VLOOKUP($A360,Stock,5,0))</f>
        <v/>
      </c>
      <c r="F360" s="187" t="str">
        <f aca="false">IF($A360="","",VLOOKUP($A360,Stock,6,0))</f>
        <v/>
      </c>
    </row>
    <row r="361" customFormat="false" ht="15" hidden="false" customHeight="false" outlineLevel="0" collapsed="false">
      <c r="A361" s="157"/>
      <c r="B361" s="187" t="str">
        <f aca="false">IF($A361="","",VLOOKUP($A361,Stock,2,0))</f>
        <v/>
      </c>
      <c r="C361" s="187" t="str">
        <f aca="false">IF($A361="","",VLOOKUP($A361,Stock,3,0))</f>
        <v/>
      </c>
      <c r="D361" s="188" t="str">
        <f aca="false">IF($A361="","",VLOOKUP($A361,Stock,4,0))</f>
        <v/>
      </c>
      <c r="E361" s="189" t="str">
        <f aca="false">IF($A361="","",VLOOKUP($A361,Stock,5,0))</f>
        <v/>
      </c>
      <c r="F361" s="187" t="str">
        <f aca="false">IF($A361="","",VLOOKUP($A361,Stock,6,0))</f>
        <v/>
      </c>
    </row>
    <row r="362" customFormat="false" ht="15" hidden="false" customHeight="false" outlineLevel="0" collapsed="false">
      <c r="A362" s="157"/>
      <c r="B362" s="187" t="str">
        <f aca="false">IF($A362="","",VLOOKUP($A362,Stock,2,0))</f>
        <v/>
      </c>
      <c r="C362" s="187" t="str">
        <f aca="false">IF($A362="","",VLOOKUP($A362,Stock,3,0))</f>
        <v/>
      </c>
      <c r="D362" s="188" t="str">
        <f aca="false">IF($A362="","",VLOOKUP($A362,Stock,4,0))</f>
        <v/>
      </c>
      <c r="E362" s="189" t="str">
        <f aca="false">IF($A362="","",VLOOKUP($A362,Stock,5,0))</f>
        <v/>
      </c>
      <c r="F362" s="187" t="str">
        <f aca="false">IF($A362="","",VLOOKUP($A362,Stock,6,0))</f>
        <v/>
      </c>
    </row>
    <row r="363" customFormat="false" ht="15" hidden="false" customHeight="false" outlineLevel="0" collapsed="false">
      <c r="A363" s="157"/>
      <c r="B363" s="187" t="str">
        <f aca="false">IF($A363="","",VLOOKUP($A363,Stock,2,0))</f>
        <v/>
      </c>
      <c r="C363" s="187" t="str">
        <f aca="false">IF($A363="","",VLOOKUP($A363,Stock,3,0))</f>
        <v/>
      </c>
      <c r="D363" s="188" t="str">
        <f aca="false">IF($A363="","",VLOOKUP($A363,Stock,4,0))</f>
        <v/>
      </c>
      <c r="E363" s="189" t="str">
        <f aca="false">IF($A363="","",VLOOKUP($A363,Stock,5,0))</f>
        <v/>
      </c>
      <c r="F363" s="187" t="str">
        <f aca="false">IF($A363="","",VLOOKUP($A363,Stock,6,0))</f>
        <v/>
      </c>
    </row>
    <row r="364" customFormat="false" ht="15" hidden="false" customHeight="false" outlineLevel="0" collapsed="false">
      <c r="A364" s="157"/>
      <c r="B364" s="187" t="str">
        <f aca="false">IF($A364="","",VLOOKUP($A364,Stock,2,0))</f>
        <v/>
      </c>
      <c r="C364" s="187" t="str">
        <f aca="false">IF($A364="","",VLOOKUP($A364,Stock,3,0))</f>
        <v/>
      </c>
      <c r="D364" s="188" t="str">
        <f aca="false">IF($A364="","",VLOOKUP($A364,Stock,4,0))</f>
        <v/>
      </c>
      <c r="E364" s="189" t="str">
        <f aca="false">IF($A364="","",VLOOKUP($A364,Stock,5,0))</f>
        <v/>
      </c>
      <c r="F364" s="187" t="str">
        <f aca="false">IF($A364="","",VLOOKUP($A364,Stock,6,0))</f>
        <v/>
      </c>
    </row>
    <row r="365" customFormat="false" ht="15" hidden="false" customHeight="false" outlineLevel="0" collapsed="false">
      <c r="A365" s="157"/>
      <c r="B365" s="187" t="str">
        <f aca="false">IF($A365="","",VLOOKUP($A365,Stock,2,0))</f>
        <v/>
      </c>
      <c r="C365" s="187" t="str">
        <f aca="false">IF($A365="","",VLOOKUP($A365,Stock,3,0))</f>
        <v/>
      </c>
      <c r="D365" s="188" t="str">
        <f aca="false">IF($A365="","",VLOOKUP($A365,Stock,4,0))</f>
        <v/>
      </c>
      <c r="E365" s="189" t="str">
        <f aca="false">IF($A365="","",VLOOKUP($A365,Stock,5,0))</f>
        <v/>
      </c>
      <c r="F365" s="187" t="str">
        <f aca="false">IF($A365="","",VLOOKUP($A365,Stock,6,0))</f>
        <v/>
      </c>
    </row>
    <row r="366" customFormat="false" ht="15" hidden="false" customHeight="false" outlineLevel="0" collapsed="false">
      <c r="A366" s="157"/>
      <c r="B366" s="187" t="str">
        <f aca="false">IF($A366="","",VLOOKUP($A366,Stock,2,0))</f>
        <v/>
      </c>
      <c r="C366" s="187" t="str">
        <f aca="false">IF($A366="","",VLOOKUP($A366,Stock,3,0))</f>
        <v/>
      </c>
      <c r="D366" s="188" t="str">
        <f aca="false">IF($A366="","",VLOOKUP($A366,Stock,4,0))</f>
        <v/>
      </c>
      <c r="E366" s="189" t="str">
        <f aca="false">IF($A366="","",VLOOKUP($A366,Stock,5,0))</f>
        <v/>
      </c>
      <c r="F366" s="187" t="str">
        <f aca="false">IF($A366="","",VLOOKUP($A366,Stock,6,0))</f>
        <v/>
      </c>
    </row>
    <row r="367" customFormat="false" ht="15" hidden="false" customHeight="false" outlineLevel="0" collapsed="false">
      <c r="A367" s="157"/>
      <c r="B367" s="187" t="str">
        <f aca="false">IF($A367="","",VLOOKUP($A367,Stock,2,0))</f>
        <v/>
      </c>
      <c r="C367" s="187" t="str">
        <f aca="false">IF($A367="","",VLOOKUP($A367,Stock,3,0))</f>
        <v/>
      </c>
      <c r="D367" s="188" t="str">
        <f aca="false">IF($A367="","",VLOOKUP($A367,Stock,4,0))</f>
        <v/>
      </c>
      <c r="E367" s="189" t="str">
        <f aca="false">IF($A367="","",VLOOKUP($A367,Stock,5,0))</f>
        <v/>
      </c>
      <c r="F367" s="187" t="str">
        <f aca="false">IF($A367="","",VLOOKUP($A367,Stock,6,0))</f>
        <v/>
      </c>
    </row>
    <row r="368" customFormat="false" ht="15" hidden="false" customHeight="false" outlineLevel="0" collapsed="false">
      <c r="A368" s="157"/>
      <c r="B368" s="187" t="str">
        <f aca="false">IF($A368="","",VLOOKUP($A368,Stock,2,0))</f>
        <v/>
      </c>
      <c r="C368" s="187" t="str">
        <f aca="false">IF($A368="","",VLOOKUP($A368,Stock,3,0))</f>
        <v/>
      </c>
      <c r="D368" s="188" t="str">
        <f aca="false">IF($A368="","",VLOOKUP($A368,Stock,4,0))</f>
        <v/>
      </c>
      <c r="E368" s="189" t="str">
        <f aca="false">IF($A368="","",VLOOKUP($A368,Stock,5,0))</f>
        <v/>
      </c>
      <c r="F368" s="187" t="str">
        <f aca="false">IF($A368="","",VLOOKUP($A368,Stock,6,0))</f>
        <v/>
      </c>
    </row>
    <row r="369" customFormat="false" ht="15" hidden="false" customHeight="false" outlineLevel="0" collapsed="false">
      <c r="A369" s="157"/>
      <c r="B369" s="187" t="str">
        <f aca="false">IF($A369="","",VLOOKUP($A369,Stock,2,0))</f>
        <v/>
      </c>
      <c r="C369" s="187" t="str">
        <f aca="false">IF($A369="","",VLOOKUP($A369,Stock,3,0))</f>
        <v/>
      </c>
      <c r="D369" s="188" t="str">
        <f aca="false">IF($A369="","",VLOOKUP($A369,Stock,4,0))</f>
        <v/>
      </c>
      <c r="E369" s="189" t="str">
        <f aca="false">IF($A369="","",VLOOKUP($A369,Stock,5,0))</f>
        <v/>
      </c>
      <c r="F369" s="187" t="str">
        <f aca="false">IF($A369="","",VLOOKUP($A369,Stock,6,0))</f>
        <v/>
      </c>
    </row>
    <row r="370" customFormat="false" ht="15" hidden="false" customHeight="false" outlineLevel="0" collapsed="false">
      <c r="A370" s="157"/>
      <c r="B370" s="187" t="str">
        <f aca="false">IF($A370="","",VLOOKUP($A370,Stock,2,0))</f>
        <v/>
      </c>
      <c r="C370" s="187" t="str">
        <f aca="false">IF($A370="","",VLOOKUP($A370,Stock,3,0))</f>
        <v/>
      </c>
      <c r="D370" s="188" t="str">
        <f aca="false">IF($A370="","",VLOOKUP($A370,Stock,4,0))</f>
        <v/>
      </c>
      <c r="E370" s="189" t="str">
        <f aca="false">IF($A370="","",VLOOKUP($A370,Stock,5,0))</f>
        <v/>
      </c>
      <c r="F370" s="187" t="str">
        <f aca="false">IF($A370="","",VLOOKUP($A370,Stock,6,0))</f>
        <v/>
      </c>
    </row>
    <row r="371" customFormat="false" ht="15" hidden="false" customHeight="false" outlineLevel="0" collapsed="false">
      <c r="A371" s="157"/>
      <c r="B371" s="187" t="str">
        <f aca="false">IF($A371="","",VLOOKUP($A371,Stock,2,0))</f>
        <v/>
      </c>
      <c r="C371" s="187" t="str">
        <f aca="false">IF($A371="","",VLOOKUP($A371,Stock,3,0))</f>
        <v/>
      </c>
      <c r="D371" s="188" t="str">
        <f aca="false">IF($A371="","",VLOOKUP($A371,Stock,4,0))</f>
        <v/>
      </c>
      <c r="E371" s="189" t="str">
        <f aca="false">IF($A371="","",VLOOKUP($A371,Stock,5,0))</f>
        <v/>
      </c>
      <c r="F371" s="187" t="str">
        <f aca="false">IF($A371="","",VLOOKUP($A371,Stock,6,0))</f>
        <v/>
      </c>
    </row>
    <row r="372" customFormat="false" ht="15" hidden="false" customHeight="false" outlineLevel="0" collapsed="false">
      <c r="A372" s="157"/>
      <c r="B372" s="187" t="str">
        <f aca="false">IF($A372="","",VLOOKUP($A372,Stock,2,0))</f>
        <v/>
      </c>
      <c r="C372" s="187" t="str">
        <f aca="false">IF($A372="","",VLOOKUP($A372,Stock,3,0))</f>
        <v/>
      </c>
      <c r="D372" s="188" t="str">
        <f aca="false">IF($A372="","",VLOOKUP($A372,Stock,4,0))</f>
        <v/>
      </c>
      <c r="E372" s="189" t="str">
        <f aca="false">IF($A372="","",VLOOKUP($A372,Stock,5,0))</f>
        <v/>
      </c>
      <c r="F372" s="187" t="str">
        <f aca="false">IF($A372="","",VLOOKUP($A372,Stock,6,0))</f>
        <v/>
      </c>
    </row>
    <row r="373" customFormat="false" ht="15" hidden="false" customHeight="false" outlineLevel="0" collapsed="false">
      <c r="A373" s="157"/>
      <c r="B373" s="187" t="str">
        <f aca="false">IF($A373="","",VLOOKUP($A373,Stock,2,0))</f>
        <v/>
      </c>
      <c r="C373" s="187" t="str">
        <f aca="false">IF($A373="","",VLOOKUP($A373,Stock,3,0))</f>
        <v/>
      </c>
      <c r="D373" s="188" t="str">
        <f aca="false">IF($A373="","",VLOOKUP($A373,Stock,4,0))</f>
        <v/>
      </c>
      <c r="E373" s="189" t="str">
        <f aca="false">IF($A373="","",VLOOKUP($A373,Stock,5,0))</f>
        <v/>
      </c>
      <c r="F373" s="187" t="str">
        <f aca="false">IF($A373="","",VLOOKUP($A373,Stock,6,0))</f>
        <v/>
      </c>
    </row>
    <row r="374" customFormat="false" ht="15" hidden="false" customHeight="false" outlineLevel="0" collapsed="false">
      <c r="A374" s="157"/>
      <c r="B374" s="187" t="str">
        <f aca="false">IF($A374="","",VLOOKUP($A374,Stock,2,0))</f>
        <v/>
      </c>
      <c r="C374" s="187" t="str">
        <f aca="false">IF($A374="","",VLOOKUP($A374,Stock,3,0))</f>
        <v/>
      </c>
      <c r="D374" s="188" t="str">
        <f aca="false">IF($A374="","",VLOOKUP($A374,Stock,4,0))</f>
        <v/>
      </c>
      <c r="E374" s="189" t="str">
        <f aca="false">IF($A374="","",VLOOKUP($A374,Stock,5,0))</f>
        <v/>
      </c>
      <c r="F374" s="187" t="str">
        <f aca="false">IF($A374="","",VLOOKUP($A374,Stock,6,0))</f>
        <v/>
      </c>
    </row>
    <row r="375" customFormat="false" ht="15" hidden="false" customHeight="false" outlineLevel="0" collapsed="false">
      <c r="A375" s="157"/>
      <c r="B375" s="187" t="str">
        <f aca="false">IF($A375="","",VLOOKUP($A375,Stock,2,0))</f>
        <v/>
      </c>
      <c r="C375" s="187" t="str">
        <f aca="false">IF($A375="","",VLOOKUP($A375,Stock,3,0))</f>
        <v/>
      </c>
      <c r="D375" s="188" t="str">
        <f aca="false">IF($A375="","",VLOOKUP($A375,Stock,4,0))</f>
        <v/>
      </c>
      <c r="E375" s="189" t="str">
        <f aca="false">IF($A375="","",VLOOKUP($A375,Stock,5,0))</f>
        <v/>
      </c>
      <c r="F375" s="187" t="str">
        <f aca="false">IF($A375="","",VLOOKUP($A375,Stock,6,0))</f>
        <v/>
      </c>
    </row>
    <row r="376" customFormat="false" ht="15" hidden="false" customHeight="false" outlineLevel="0" collapsed="false">
      <c r="A376" s="157"/>
      <c r="B376" s="187" t="str">
        <f aca="false">IF($A376="","",VLOOKUP($A376,Stock,2,0))</f>
        <v/>
      </c>
      <c r="C376" s="187" t="str">
        <f aca="false">IF($A376="","",VLOOKUP($A376,Stock,3,0))</f>
        <v/>
      </c>
      <c r="D376" s="188" t="str">
        <f aca="false">IF($A376="","",VLOOKUP($A376,Stock,4,0))</f>
        <v/>
      </c>
      <c r="E376" s="189" t="str">
        <f aca="false">IF($A376="","",VLOOKUP($A376,Stock,5,0))</f>
        <v/>
      </c>
      <c r="F376" s="187" t="str">
        <f aca="false">IF($A376="","",VLOOKUP($A376,Stock,6,0))</f>
        <v/>
      </c>
    </row>
    <row r="377" customFormat="false" ht="15" hidden="false" customHeight="false" outlineLevel="0" collapsed="false">
      <c r="A377" s="157"/>
      <c r="B377" s="187" t="str">
        <f aca="false">IF($A377="","",VLOOKUP($A377,Stock,2,0))</f>
        <v/>
      </c>
      <c r="C377" s="187" t="str">
        <f aca="false">IF($A377="","",VLOOKUP($A377,Stock,3,0))</f>
        <v/>
      </c>
      <c r="D377" s="188" t="str">
        <f aca="false">IF($A377="","",VLOOKUP($A377,Stock,4,0))</f>
        <v/>
      </c>
      <c r="E377" s="189" t="str">
        <f aca="false">IF($A377="","",VLOOKUP($A377,Stock,5,0))</f>
        <v/>
      </c>
      <c r="F377" s="187" t="str">
        <f aca="false">IF($A377="","",VLOOKUP($A377,Stock,6,0))</f>
        <v/>
      </c>
    </row>
    <row r="378" customFormat="false" ht="15" hidden="false" customHeight="false" outlineLevel="0" collapsed="false">
      <c r="A378" s="157"/>
      <c r="B378" s="187" t="str">
        <f aca="false">IF($A378="","",VLOOKUP($A378,Stock,2,0))</f>
        <v/>
      </c>
      <c r="C378" s="187" t="str">
        <f aca="false">IF($A378="","",VLOOKUP($A378,Stock,3,0))</f>
        <v/>
      </c>
      <c r="D378" s="188" t="str">
        <f aca="false">IF($A378="","",VLOOKUP($A378,Stock,4,0))</f>
        <v/>
      </c>
      <c r="E378" s="189" t="str">
        <f aca="false">IF($A378="","",VLOOKUP($A378,Stock,5,0))</f>
        <v/>
      </c>
      <c r="F378" s="187" t="str">
        <f aca="false">IF($A378="","",VLOOKUP($A378,Stock,6,0))</f>
        <v/>
      </c>
    </row>
    <row r="379" customFormat="false" ht="15" hidden="false" customHeight="false" outlineLevel="0" collapsed="false">
      <c r="A379" s="157"/>
      <c r="B379" s="187" t="str">
        <f aca="false">IF($A379="","",VLOOKUP($A379,Stock,2,0))</f>
        <v/>
      </c>
      <c r="C379" s="187" t="str">
        <f aca="false">IF($A379="","",VLOOKUP($A379,Stock,3,0))</f>
        <v/>
      </c>
      <c r="D379" s="188" t="str">
        <f aca="false">IF($A379="","",VLOOKUP($A379,Stock,4,0))</f>
        <v/>
      </c>
      <c r="E379" s="189" t="str">
        <f aca="false">IF($A379="","",VLOOKUP($A379,Stock,5,0))</f>
        <v/>
      </c>
      <c r="F379" s="187" t="str">
        <f aca="false">IF($A379="","",VLOOKUP($A379,Stock,6,0))</f>
        <v/>
      </c>
    </row>
    <row r="380" customFormat="false" ht="15" hidden="false" customHeight="false" outlineLevel="0" collapsed="false">
      <c r="A380" s="157"/>
      <c r="B380" s="187" t="str">
        <f aca="false">IF($A380="","",VLOOKUP($A380,Stock,2,0))</f>
        <v/>
      </c>
      <c r="C380" s="187" t="str">
        <f aca="false">IF($A380="","",VLOOKUP($A380,Stock,3,0))</f>
        <v/>
      </c>
      <c r="D380" s="188" t="str">
        <f aca="false">IF($A380="","",VLOOKUP($A380,Stock,4,0))</f>
        <v/>
      </c>
      <c r="E380" s="189" t="str">
        <f aca="false">IF($A380="","",VLOOKUP($A380,Stock,5,0))</f>
        <v/>
      </c>
      <c r="F380" s="187" t="str">
        <f aca="false">IF($A380="","",VLOOKUP($A380,Stock,6,0))</f>
        <v/>
      </c>
    </row>
    <row r="381" customFormat="false" ht="15" hidden="false" customHeight="false" outlineLevel="0" collapsed="false">
      <c r="A381" s="157"/>
      <c r="B381" s="187" t="str">
        <f aca="false">IF($A381="","",VLOOKUP($A381,Stock,2,0))</f>
        <v/>
      </c>
      <c r="C381" s="187" t="str">
        <f aca="false">IF($A381="","",VLOOKUP($A381,Stock,3,0))</f>
        <v/>
      </c>
      <c r="D381" s="188" t="str">
        <f aca="false">IF($A381="","",VLOOKUP($A381,Stock,4,0))</f>
        <v/>
      </c>
      <c r="E381" s="189" t="str">
        <f aca="false">IF($A381="","",VLOOKUP($A381,Stock,5,0))</f>
        <v/>
      </c>
      <c r="F381" s="187" t="str">
        <f aca="false">IF($A381="","",VLOOKUP($A381,Stock,6,0))</f>
        <v/>
      </c>
    </row>
    <row r="382" customFormat="false" ht="15" hidden="false" customHeight="false" outlineLevel="0" collapsed="false">
      <c r="A382" s="157"/>
      <c r="B382" s="187" t="str">
        <f aca="false">IF($A382="","",VLOOKUP($A382,Stock,2,0))</f>
        <v/>
      </c>
      <c r="C382" s="187" t="str">
        <f aca="false">IF($A382="","",VLOOKUP($A382,Stock,3,0))</f>
        <v/>
      </c>
      <c r="D382" s="188" t="str">
        <f aca="false">IF($A382="","",VLOOKUP($A382,Stock,4,0))</f>
        <v/>
      </c>
      <c r="E382" s="189" t="str">
        <f aca="false">IF($A382="","",VLOOKUP($A382,Stock,5,0))</f>
        <v/>
      </c>
      <c r="F382" s="187" t="str">
        <f aca="false">IF($A382="","",VLOOKUP($A382,Stock,6,0))</f>
        <v/>
      </c>
    </row>
    <row r="383" customFormat="false" ht="15" hidden="false" customHeight="false" outlineLevel="0" collapsed="false">
      <c r="A383" s="157"/>
      <c r="B383" s="187" t="str">
        <f aca="false">IF($A383="","",VLOOKUP($A383,Stock,2,0))</f>
        <v/>
      </c>
      <c r="C383" s="187" t="str">
        <f aca="false">IF($A383="","",VLOOKUP($A383,Stock,3,0))</f>
        <v/>
      </c>
      <c r="D383" s="188" t="str">
        <f aca="false">IF($A383="","",VLOOKUP($A383,Stock,4,0))</f>
        <v/>
      </c>
      <c r="E383" s="189" t="str">
        <f aca="false">IF($A383="","",VLOOKUP($A383,Stock,5,0))</f>
        <v/>
      </c>
      <c r="F383" s="187" t="str">
        <f aca="false">IF($A383="","",VLOOKUP($A383,Stock,6,0))</f>
        <v/>
      </c>
    </row>
    <row r="384" customFormat="false" ht="15" hidden="false" customHeight="false" outlineLevel="0" collapsed="false">
      <c r="A384" s="157"/>
      <c r="B384" s="187" t="str">
        <f aca="false">IF($A384="","",VLOOKUP($A384,Stock,2,0))</f>
        <v/>
      </c>
      <c r="C384" s="187" t="str">
        <f aca="false">IF($A384="","",VLOOKUP($A384,Stock,3,0))</f>
        <v/>
      </c>
      <c r="D384" s="188" t="str">
        <f aca="false">IF($A384="","",VLOOKUP($A384,Stock,4,0))</f>
        <v/>
      </c>
      <c r="E384" s="189" t="str">
        <f aca="false">IF($A384="","",VLOOKUP($A384,Stock,5,0))</f>
        <v/>
      </c>
      <c r="F384" s="187" t="str">
        <f aca="false">IF($A384="","",VLOOKUP($A384,Stock,6,0))</f>
        <v/>
      </c>
    </row>
    <row r="385" customFormat="false" ht="15" hidden="false" customHeight="false" outlineLevel="0" collapsed="false">
      <c r="A385" s="157"/>
      <c r="B385" s="187" t="str">
        <f aca="false">IF($A385="","",VLOOKUP($A385,Stock,2,0))</f>
        <v/>
      </c>
      <c r="C385" s="187" t="str">
        <f aca="false">IF($A385="","",VLOOKUP($A385,Stock,3,0))</f>
        <v/>
      </c>
      <c r="D385" s="188" t="str">
        <f aca="false">IF($A385="","",VLOOKUP($A385,Stock,4,0))</f>
        <v/>
      </c>
      <c r="E385" s="189" t="str">
        <f aca="false">IF($A385="","",VLOOKUP($A385,Stock,5,0))</f>
        <v/>
      </c>
      <c r="F385" s="187" t="str">
        <f aca="false">IF($A385="","",VLOOKUP($A385,Stock,6,0))</f>
        <v/>
      </c>
    </row>
    <row r="386" customFormat="false" ht="15" hidden="false" customHeight="false" outlineLevel="0" collapsed="false">
      <c r="A386" s="157"/>
      <c r="B386" s="187" t="str">
        <f aca="false">IF($A386="","",VLOOKUP($A386,Stock,2,0))</f>
        <v/>
      </c>
      <c r="C386" s="187" t="str">
        <f aca="false">IF($A386="","",VLOOKUP($A386,Stock,3,0))</f>
        <v/>
      </c>
      <c r="D386" s="188" t="str">
        <f aca="false">IF($A386="","",VLOOKUP($A386,Stock,4,0))</f>
        <v/>
      </c>
      <c r="E386" s="189" t="str">
        <f aca="false">IF($A386="","",VLOOKUP($A386,Stock,5,0))</f>
        <v/>
      </c>
      <c r="F386" s="187" t="str">
        <f aca="false">IF($A386="","",VLOOKUP($A386,Stock,6,0))</f>
        <v/>
      </c>
    </row>
    <row r="387" customFormat="false" ht="15" hidden="false" customHeight="false" outlineLevel="0" collapsed="false">
      <c r="A387" s="157"/>
      <c r="B387" s="187" t="str">
        <f aca="false">IF($A387="","",VLOOKUP($A387,Stock,2,0))</f>
        <v/>
      </c>
      <c r="C387" s="187" t="str">
        <f aca="false">IF($A387="","",VLOOKUP($A387,Stock,3,0))</f>
        <v/>
      </c>
      <c r="D387" s="188" t="str">
        <f aca="false">IF($A387="","",VLOOKUP($A387,Stock,4,0))</f>
        <v/>
      </c>
      <c r="E387" s="189" t="str">
        <f aca="false">IF($A387="","",VLOOKUP($A387,Stock,5,0))</f>
        <v/>
      </c>
      <c r="F387" s="187" t="str">
        <f aca="false">IF($A387="","",VLOOKUP($A387,Stock,6,0))</f>
        <v/>
      </c>
    </row>
    <row r="388" customFormat="false" ht="15" hidden="false" customHeight="false" outlineLevel="0" collapsed="false">
      <c r="A388" s="157"/>
      <c r="B388" s="187" t="str">
        <f aca="false">IF($A388="","",VLOOKUP($A388,Stock,2,0))</f>
        <v/>
      </c>
      <c r="C388" s="187" t="str">
        <f aca="false">IF($A388="","",VLOOKUP($A388,Stock,3,0))</f>
        <v/>
      </c>
      <c r="D388" s="188" t="str">
        <f aca="false">IF($A388="","",VLOOKUP($A388,Stock,4,0))</f>
        <v/>
      </c>
      <c r="E388" s="189" t="str">
        <f aca="false">IF($A388="","",VLOOKUP($A388,Stock,5,0))</f>
        <v/>
      </c>
      <c r="F388" s="187" t="str">
        <f aca="false">IF($A388="","",VLOOKUP($A388,Stock,6,0))</f>
        <v/>
      </c>
    </row>
    <row r="389" customFormat="false" ht="15" hidden="false" customHeight="false" outlineLevel="0" collapsed="false">
      <c r="A389" s="157"/>
      <c r="B389" s="187" t="str">
        <f aca="false">IF($A389="","",VLOOKUP($A389,Stock,2,0))</f>
        <v/>
      </c>
      <c r="C389" s="187" t="str">
        <f aca="false">IF($A389="","",VLOOKUP($A389,Stock,3,0))</f>
        <v/>
      </c>
      <c r="D389" s="188" t="str">
        <f aca="false">IF($A389="","",VLOOKUP($A389,Stock,4,0))</f>
        <v/>
      </c>
      <c r="E389" s="189" t="str">
        <f aca="false">IF($A389="","",VLOOKUP($A389,Stock,5,0))</f>
        <v/>
      </c>
      <c r="F389" s="187" t="str">
        <f aca="false">IF($A389="","",VLOOKUP($A389,Stock,6,0))</f>
        <v/>
      </c>
    </row>
    <row r="390" customFormat="false" ht="15" hidden="false" customHeight="false" outlineLevel="0" collapsed="false">
      <c r="A390" s="157"/>
      <c r="B390" s="187" t="str">
        <f aca="false">IF($A390="","",VLOOKUP($A390,Stock,2,0))</f>
        <v/>
      </c>
      <c r="C390" s="187" t="str">
        <f aca="false">IF($A390="","",VLOOKUP($A390,Stock,3,0))</f>
        <v/>
      </c>
      <c r="D390" s="188" t="str">
        <f aca="false">IF($A390="","",VLOOKUP($A390,Stock,4,0))</f>
        <v/>
      </c>
      <c r="E390" s="189" t="str">
        <f aca="false">IF($A390="","",VLOOKUP($A390,Stock,5,0))</f>
        <v/>
      </c>
      <c r="F390" s="187" t="str">
        <f aca="false">IF($A390="","",VLOOKUP($A390,Stock,6,0))</f>
        <v/>
      </c>
    </row>
    <row r="391" customFormat="false" ht="15" hidden="false" customHeight="false" outlineLevel="0" collapsed="false">
      <c r="A391" s="157"/>
      <c r="B391" s="187" t="str">
        <f aca="false">IF($A391="","",VLOOKUP($A391,Stock,2,0))</f>
        <v/>
      </c>
      <c r="C391" s="187" t="str">
        <f aca="false">IF($A391="","",VLOOKUP($A391,Stock,3,0))</f>
        <v/>
      </c>
      <c r="D391" s="188" t="str">
        <f aca="false">IF($A391="","",VLOOKUP($A391,Stock,4,0))</f>
        <v/>
      </c>
      <c r="E391" s="189" t="str">
        <f aca="false">IF($A391="","",VLOOKUP($A391,Stock,5,0))</f>
        <v/>
      </c>
      <c r="F391" s="187" t="str">
        <f aca="false">IF($A391="","",VLOOKUP($A391,Stock,6,0))</f>
        <v/>
      </c>
    </row>
    <row r="392" customFormat="false" ht="15" hidden="false" customHeight="false" outlineLevel="0" collapsed="false">
      <c r="A392" s="157"/>
      <c r="B392" s="187" t="str">
        <f aca="false">IF($A392="","",VLOOKUP($A392,Stock,2,0))</f>
        <v/>
      </c>
      <c r="C392" s="187" t="str">
        <f aca="false">IF($A392="","",VLOOKUP($A392,Stock,3,0))</f>
        <v/>
      </c>
      <c r="D392" s="188" t="str">
        <f aca="false">IF($A392="","",VLOOKUP($A392,Stock,4,0))</f>
        <v/>
      </c>
      <c r="E392" s="189" t="str">
        <f aca="false">IF($A392="","",VLOOKUP($A392,Stock,5,0))</f>
        <v/>
      </c>
      <c r="F392" s="187" t="str">
        <f aca="false">IF($A392="","",VLOOKUP($A392,Stock,6,0))</f>
        <v/>
      </c>
    </row>
    <row r="393" customFormat="false" ht="15" hidden="false" customHeight="false" outlineLevel="0" collapsed="false">
      <c r="A393" s="157"/>
      <c r="B393" s="187" t="str">
        <f aca="false">IF($A393="","",VLOOKUP($A393,Stock,2,0))</f>
        <v/>
      </c>
      <c r="C393" s="187" t="str">
        <f aca="false">IF($A393="","",VLOOKUP($A393,Stock,3,0))</f>
        <v/>
      </c>
      <c r="D393" s="188" t="str">
        <f aca="false">IF($A393="","",VLOOKUP($A393,Stock,4,0))</f>
        <v/>
      </c>
      <c r="E393" s="189" t="str">
        <f aca="false">IF($A393="","",VLOOKUP($A393,Stock,5,0))</f>
        <v/>
      </c>
      <c r="F393" s="187" t="str">
        <f aca="false">IF($A393="","",VLOOKUP($A393,Stock,6,0))</f>
        <v/>
      </c>
    </row>
    <row r="394" customFormat="false" ht="15" hidden="false" customHeight="false" outlineLevel="0" collapsed="false">
      <c r="A394" s="157"/>
      <c r="B394" s="187" t="str">
        <f aca="false">IF($A394="","",VLOOKUP($A394,Stock,2,0))</f>
        <v/>
      </c>
      <c r="C394" s="187" t="str">
        <f aca="false">IF($A394="","",VLOOKUP($A394,Stock,3,0))</f>
        <v/>
      </c>
      <c r="D394" s="188" t="str">
        <f aca="false">IF($A394="","",VLOOKUP($A394,Stock,4,0))</f>
        <v/>
      </c>
      <c r="E394" s="189" t="str">
        <f aca="false">IF($A394="","",VLOOKUP($A394,Stock,5,0))</f>
        <v/>
      </c>
      <c r="F394" s="187" t="str">
        <f aca="false">IF($A394="","",VLOOKUP($A394,Stock,6,0))</f>
        <v/>
      </c>
    </row>
    <row r="395" customFormat="false" ht="15" hidden="false" customHeight="false" outlineLevel="0" collapsed="false">
      <c r="A395" s="157"/>
      <c r="B395" s="187" t="str">
        <f aca="false">IF($A395="","",VLOOKUP($A395,Stock,2,0))</f>
        <v/>
      </c>
      <c r="C395" s="187" t="str">
        <f aca="false">IF($A395="","",VLOOKUP($A395,Stock,3,0))</f>
        <v/>
      </c>
      <c r="D395" s="188" t="str">
        <f aca="false">IF($A395="","",VLOOKUP($A395,Stock,4,0))</f>
        <v/>
      </c>
      <c r="E395" s="189" t="str">
        <f aca="false">IF($A395="","",VLOOKUP($A395,Stock,5,0))</f>
        <v/>
      </c>
      <c r="F395" s="187" t="str">
        <f aca="false">IF($A395="","",VLOOKUP($A395,Stock,6,0))</f>
        <v/>
      </c>
    </row>
    <row r="396" customFormat="false" ht="15" hidden="false" customHeight="false" outlineLevel="0" collapsed="false">
      <c r="A396" s="157"/>
      <c r="B396" s="187" t="str">
        <f aca="false">IF($A396="","",VLOOKUP($A396,Stock,2,0))</f>
        <v/>
      </c>
      <c r="C396" s="187" t="str">
        <f aca="false">IF($A396="","",VLOOKUP($A396,Stock,3,0))</f>
        <v/>
      </c>
      <c r="D396" s="188" t="str">
        <f aca="false">IF($A396="","",VLOOKUP($A396,Stock,4,0))</f>
        <v/>
      </c>
      <c r="E396" s="189" t="str">
        <f aca="false">IF($A396="","",VLOOKUP($A396,Stock,5,0))</f>
        <v/>
      </c>
      <c r="F396" s="187" t="str">
        <f aca="false">IF($A396="","",VLOOKUP($A396,Stock,6,0))</f>
        <v/>
      </c>
    </row>
    <row r="397" customFormat="false" ht="15" hidden="false" customHeight="false" outlineLevel="0" collapsed="false">
      <c r="A397" s="157"/>
      <c r="B397" s="187" t="str">
        <f aca="false">IF($A397="","",VLOOKUP($A397,Stock,2,0))</f>
        <v/>
      </c>
      <c r="C397" s="187" t="str">
        <f aca="false">IF($A397="","",VLOOKUP($A397,Stock,3,0))</f>
        <v/>
      </c>
      <c r="D397" s="188" t="str">
        <f aca="false">IF($A397="","",VLOOKUP($A397,Stock,4,0))</f>
        <v/>
      </c>
      <c r="E397" s="189" t="str">
        <f aca="false">IF($A397="","",VLOOKUP($A397,Stock,5,0))</f>
        <v/>
      </c>
      <c r="F397" s="187" t="str">
        <f aca="false">IF($A397="","",VLOOKUP($A397,Stock,6,0))</f>
        <v/>
      </c>
    </row>
    <row r="398" customFormat="false" ht="15" hidden="false" customHeight="false" outlineLevel="0" collapsed="false">
      <c r="A398" s="157"/>
      <c r="B398" s="187" t="str">
        <f aca="false">IF($A398="","",VLOOKUP($A398,Stock,2,0))</f>
        <v/>
      </c>
      <c r="C398" s="187" t="str">
        <f aca="false">IF($A398="","",VLOOKUP($A398,Stock,3,0))</f>
        <v/>
      </c>
      <c r="D398" s="188" t="str">
        <f aca="false">IF($A398="","",VLOOKUP($A398,Stock,4,0))</f>
        <v/>
      </c>
      <c r="E398" s="189" t="str">
        <f aca="false">IF($A398="","",VLOOKUP($A398,Stock,5,0))</f>
        <v/>
      </c>
      <c r="F398" s="187" t="str">
        <f aca="false">IF($A398="","",VLOOKUP($A398,Stock,6,0))</f>
        <v/>
      </c>
    </row>
    <row r="399" customFormat="false" ht="15" hidden="false" customHeight="false" outlineLevel="0" collapsed="false">
      <c r="A399" s="157"/>
      <c r="B399" s="187" t="str">
        <f aca="false">IF($A399="","",VLOOKUP($A399,Stock,2,0))</f>
        <v/>
      </c>
      <c r="C399" s="187" t="str">
        <f aca="false">IF($A399="","",VLOOKUP($A399,Stock,3,0))</f>
        <v/>
      </c>
      <c r="D399" s="188" t="str">
        <f aca="false">IF($A399="","",VLOOKUP($A399,Stock,4,0))</f>
        <v/>
      </c>
      <c r="E399" s="189" t="str">
        <f aca="false">IF($A399="","",VLOOKUP($A399,Stock,5,0))</f>
        <v/>
      </c>
      <c r="F399" s="187" t="str">
        <f aca="false">IF($A399="","",VLOOKUP($A399,Stock,6,0))</f>
        <v/>
      </c>
    </row>
    <row r="400" customFormat="false" ht="15" hidden="false" customHeight="false" outlineLevel="0" collapsed="false">
      <c r="A400" s="157"/>
      <c r="B400" s="187" t="str">
        <f aca="false">IF($A400="","",VLOOKUP($A400,Stock,2,0))</f>
        <v/>
      </c>
      <c r="C400" s="187" t="str">
        <f aca="false">IF($A400="","",VLOOKUP($A400,Stock,3,0))</f>
        <v/>
      </c>
      <c r="D400" s="188" t="str">
        <f aca="false">IF($A400="","",VLOOKUP($A400,Stock,4,0))</f>
        <v/>
      </c>
      <c r="E400" s="189" t="str">
        <f aca="false">IF($A400="","",VLOOKUP($A400,Stock,5,0))</f>
        <v/>
      </c>
      <c r="F400" s="187" t="str">
        <f aca="false">IF($A400="","",VLOOKUP($A400,Stock,6,0))</f>
        <v/>
      </c>
    </row>
    <row r="401" customFormat="false" ht="15" hidden="false" customHeight="false" outlineLevel="0" collapsed="false">
      <c r="A401" s="157"/>
      <c r="B401" s="187" t="str">
        <f aca="false">IF($A401="","",VLOOKUP($A401,Stock,2,0))</f>
        <v/>
      </c>
      <c r="C401" s="187" t="str">
        <f aca="false">IF($A401="","",VLOOKUP($A401,Stock,3,0))</f>
        <v/>
      </c>
      <c r="D401" s="188" t="str">
        <f aca="false">IF($A401="","",VLOOKUP($A401,Stock,4,0))</f>
        <v/>
      </c>
      <c r="E401" s="189" t="str">
        <f aca="false">IF($A401="","",VLOOKUP($A401,Stock,5,0))</f>
        <v/>
      </c>
      <c r="F401" s="187" t="str">
        <f aca="false">IF($A401="","",VLOOKUP($A401,Stock,6,0))</f>
        <v/>
      </c>
    </row>
    <row r="402" customFormat="false" ht="15" hidden="false" customHeight="false" outlineLevel="0" collapsed="false">
      <c r="A402" s="157"/>
      <c r="B402" s="187" t="str">
        <f aca="false">IF($A402="","",VLOOKUP($A402,Stock,2,0))</f>
        <v/>
      </c>
      <c r="C402" s="187" t="str">
        <f aca="false">IF($A402="","",VLOOKUP($A402,Stock,3,0))</f>
        <v/>
      </c>
      <c r="D402" s="188" t="str">
        <f aca="false">IF($A402="","",VLOOKUP($A402,Stock,4,0))</f>
        <v/>
      </c>
      <c r="E402" s="189" t="str">
        <f aca="false">IF($A402="","",VLOOKUP($A402,Stock,5,0))</f>
        <v/>
      </c>
      <c r="F402" s="187" t="str">
        <f aca="false">IF($A402="","",VLOOKUP($A402,Stock,6,0))</f>
        <v/>
      </c>
    </row>
    <row r="403" customFormat="false" ht="15" hidden="false" customHeight="false" outlineLevel="0" collapsed="false">
      <c r="A403" s="157"/>
      <c r="B403" s="187" t="str">
        <f aca="false">IF($A403="","",VLOOKUP($A403,Stock,2,0))</f>
        <v/>
      </c>
      <c r="C403" s="187" t="str">
        <f aca="false">IF($A403="","",VLOOKUP($A403,Stock,3,0))</f>
        <v/>
      </c>
      <c r="D403" s="188" t="str">
        <f aca="false">IF($A403="","",VLOOKUP($A403,Stock,4,0))</f>
        <v/>
      </c>
      <c r="E403" s="189" t="str">
        <f aca="false">IF($A403="","",VLOOKUP($A403,Stock,5,0))</f>
        <v/>
      </c>
      <c r="F403" s="187" t="str">
        <f aca="false">IF($A403="","",VLOOKUP($A403,Stock,6,0))</f>
        <v/>
      </c>
    </row>
    <row r="404" customFormat="false" ht="15" hidden="false" customHeight="false" outlineLevel="0" collapsed="false">
      <c r="A404" s="157"/>
      <c r="B404" s="187" t="str">
        <f aca="false">IF($A404="","",VLOOKUP($A404,Stock,2,0))</f>
        <v/>
      </c>
      <c r="C404" s="187" t="str">
        <f aca="false">IF($A404="","",VLOOKUP($A404,Stock,3,0))</f>
        <v/>
      </c>
      <c r="D404" s="188" t="str">
        <f aca="false">IF($A404="","",VLOOKUP($A404,Stock,4,0))</f>
        <v/>
      </c>
      <c r="E404" s="189" t="str">
        <f aca="false">IF($A404="","",VLOOKUP($A404,Stock,5,0))</f>
        <v/>
      </c>
      <c r="F404" s="187" t="str">
        <f aca="false">IF($A404="","",VLOOKUP($A404,Stock,6,0))</f>
        <v/>
      </c>
    </row>
    <row r="405" customFormat="false" ht="15" hidden="false" customHeight="false" outlineLevel="0" collapsed="false">
      <c r="A405" s="157"/>
      <c r="B405" s="187" t="str">
        <f aca="false">IF($A405="","",VLOOKUP($A405,Stock,2,0))</f>
        <v/>
      </c>
      <c r="C405" s="187" t="str">
        <f aca="false">IF($A405="","",VLOOKUP($A405,Stock,3,0))</f>
        <v/>
      </c>
      <c r="D405" s="188" t="str">
        <f aca="false">IF($A405="","",VLOOKUP($A405,Stock,4,0))</f>
        <v/>
      </c>
      <c r="E405" s="189" t="str">
        <f aca="false">IF($A405="","",VLOOKUP($A405,Stock,5,0))</f>
        <v/>
      </c>
      <c r="F405" s="187" t="str">
        <f aca="false">IF($A405="","",VLOOKUP($A405,Stock,6,0))</f>
        <v/>
      </c>
    </row>
    <row r="406" customFormat="false" ht="15" hidden="false" customHeight="false" outlineLevel="0" collapsed="false">
      <c r="A406" s="157"/>
      <c r="B406" s="187" t="str">
        <f aca="false">IF($A406="","",VLOOKUP($A406,Stock,2,0))</f>
        <v/>
      </c>
      <c r="C406" s="187" t="str">
        <f aca="false">IF($A406="","",VLOOKUP($A406,Stock,3,0))</f>
        <v/>
      </c>
      <c r="D406" s="188" t="str">
        <f aca="false">IF($A406="","",VLOOKUP($A406,Stock,4,0))</f>
        <v/>
      </c>
      <c r="E406" s="189" t="str">
        <f aca="false">IF($A406="","",VLOOKUP($A406,Stock,5,0))</f>
        <v/>
      </c>
      <c r="F406" s="187" t="str">
        <f aca="false">IF($A406="","",VLOOKUP($A406,Stock,6,0))</f>
        <v/>
      </c>
    </row>
    <row r="407" customFormat="false" ht="15" hidden="false" customHeight="false" outlineLevel="0" collapsed="false">
      <c r="A407" s="157"/>
      <c r="B407" s="187" t="str">
        <f aca="false">IF($A407="","",VLOOKUP($A407,Stock,2,0))</f>
        <v/>
      </c>
      <c r="C407" s="187" t="str">
        <f aca="false">IF($A407="","",VLOOKUP($A407,Stock,3,0))</f>
        <v/>
      </c>
      <c r="D407" s="188" t="str">
        <f aca="false">IF($A407="","",VLOOKUP($A407,Stock,4,0))</f>
        <v/>
      </c>
      <c r="E407" s="189" t="str">
        <f aca="false">IF($A407="","",VLOOKUP($A407,Stock,5,0))</f>
        <v/>
      </c>
      <c r="F407" s="187" t="str">
        <f aca="false">IF($A407="","",VLOOKUP($A407,Stock,6,0))</f>
        <v/>
      </c>
    </row>
    <row r="408" customFormat="false" ht="15" hidden="false" customHeight="false" outlineLevel="0" collapsed="false">
      <c r="A408" s="157"/>
      <c r="B408" s="187" t="str">
        <f aca="false">IF($A408="","",VLOOKUP($A408,Stock,2,0))</f>
        <v/>
      </c>
      <c r="C408" s="187" t="str">
        <f aca="false">IF($A408="","",VLOOKUP($A408,Stock,3,0))</f>
        <v/>
      </c>
      <c r="D408" s="188" t="str">
        <f aca="false">IF($A408="","",VLOOKUP($A408,Stock,4,0))</f>
        <v/>
      </c>
      <c r="E408" s="189" t="str">
        <f aca="false">IF($A408="","",VLOOKUP($A408,Stock,5,0))</f>
        <v/>
      </c>
      <c r="F408" s="187" t="str">
        <f aca="false">IF($A408="","",VLOOKUP($A408,Stock,6,0))</f>
        <v/>
      </c>
    </row>
    <row r="409" customFormat="false" ht="15" hidden="false" customHeight="false" outlineLevel="0" collapsed="false">
      <c r="A409" s="157"/>
      <c r="B409" s="187" t="str">
        <f aca="false">IF($A409="","",VLOOKUP($A409,Stock,2,0))</f>
        <v/>
      </c>
      <c r="C409" s="187" t="str">
        <f aca="false">IF($A409="","",VLOOKUP($A409,Stock,3,0))</f>
        <v/>
      </c>
      <c r="D409" s="188" t="str">
        <f aca="false">IF($A409="","",VLOOKUP($A409,Stock,4,0))</f>
        <v/>
      </c>
      <c r="E409" s="189" t="str">
        <f aca="false">IF($A409="","",VLOOKUP($A409,Stock,5,0))</f>
        <v/>
      </c>
      <c r="F409" s="187" t="str">
        <f aca="false">IF($A409="","",VLOOKUP($A409,Stock,6,0))</f>
        <v/>
      </c>
    </row>
    <row r="410" customFormat="false" ht="15" hidden="false" customHeight="false" outlineLevel="0" collapsed="false">
      <c r="A410" s="157"/>
      <c r="B410" s="187" t="str">
        <f aca="false">IF($A410="","",VLOOKUP($A410,Stock,2,0))</f>
        <v/>
      </c>
      <c r="C410" s="187" t="str">
        <f aca="false">IF($A410="","",VLOOKUP($A410,Stock,3,0))</f>
        <v/>
      </c>
      <c r="D410" s="188" t="str">
        <f aca="false">IF($A410="","",VLOOKUP($A410,Stock,4,0))</f>
        <v/>
      </c>
      <c r="E410" s="189" t="str">
        <f aca="false">IF($A410="","",VLOOKUP($A410,Stock,5,0))</f>
        <v/>
      </c>
      <c r="F410" s="187" t="str">
        <f aca="false">IF($A410="","",VLOOKUP($A410,Stock,6,0))</f>
        <v/>
      </c>
    </row>
    <row r="411" customFormat="false" ht="15" hidden="false" customHeight="false" outlineLevel="0" collapsed="false">
      <c r="A411" s="157"/>
      <c r="B411" s="187" t="str">
        <f aca="false">IF($A411="","",VLOOKUP($A411,Stock,2,0))</f>
        <v/>
      </c>
      <c r="C411" s="187" t="str">
        <f aca="false">IF($A411="","",VLOOKUP($A411,Stock,3,0))</f>
        <v/>
      </c>
      <c r="D411" s="188" t="str">
        <f aca="false">IF($A411="","",VLOOKUP($A411,Stock,4,0))</f>
        <v/>
      </c>
      <c r="E411" s="189" t="str">
        <f aca="false">IF($A411="","",VLOOKUP($A411,Stock,5,0))</f>
        <v/>
      </c>
      <c r="F411" s="187" t="str">
        <f aca="false">IF($A411="","",VLOOKUP($A411,Stock,6,0))</f>
        <v/>
      </c>
    </row>
    <row r="412" customFormat="false" ht="15" hidden="false" customHeight="false" outlineLevel="0" collapsed="false">
      <c r="A412" s="157"/>
      <c r="B412" s="187" t="str">
        <f aca="false">IF($A412="","",VLOOKUP($A412,Stock,2,0))</f>
        <v/>
      </c>
      <c r="C412" s="187" t="str">
        <f aca="false">IF($A412="","",VLOOKUP($A412,Stock,3,0))</f>
        <v/>
      </c>
      <c r="D412" s="188" t="str">
        <f aca="false">IF($A412="","",VLOOKUP($A412,Stock,4,0))</f>
        <v/>
      </c>
      <c r="E412" s="189" t="str">
        <f aca="false">IF($A412="","",VLOOKUP($A412,Stock,5,0))</f>
        <v/>
      </c>
      <c r="F412" s="187" t="str">
        <f aca="false">IF($A412="","",VLOOKUP($A412,Stock,6,0))</f>
        <v/>
      </c>
    </row>
    <row r="413" customFormat="false" ht="15" hidden="false" customHeight="false" outlineLevel="0" collapsed="false">
      <c r="A413" s="157"/>
      <c r="B413" s="187" t="str">
        <f aca="false">IF($A413="","",VLOOKUP($A413,Stock,2,0))</f>
        <v/>
      </c>
      <c r="C413" s="187" t="str">
        <f aca="false">IF($A413="","",VLOOKUP($A413,Stock,3,0))</f>
        <v/>
      </c>
      <c r="D413" s="188" t="str">
        <f aca="false">IF($A413="","",VLOOKUP($A413,Stock,4,0))</f>
        <v/>
      </c>
      <c r="E413" s="189" t="str">
        <f aca="false">IF($A413="","",VLOOKUP($A413,Stock,5,0))</f>
        <v/>
      </c>
      <c r="F413" s="187" t="str">
        <f aca="false">IF($A413="","",VLOOKUP($A413,Stock,6,0))</f>
        <v/>
      </c>
    </row>
    <row r="414" customFormat="false" ht="15" hidden="false" customHeight="false" outlineLevel="0" collapsed="false">
      <c r="A414" s="157"/>
      <c r="B414" s="187" t="str">
        <f aca="false">IF($A414="","",VLOOKUP($A414,Stock,2,0))</f>
        <v/>
      </c>
      <c r="C414" s="187" t="str">
        <f aca="false">IF($A414="","",VLOOKUP($A414,Stock,3,0))</f>
        <v/>
      </c>
      <c r="D414" s="188" t="str">
        <f aca="false">IF($A414="","",VLOOKUP($A414,Stock,4,0))</f>
        <v/>
      </c>
      <c r="E414" s="189" t="str">
        <f aca="false">IF($A414="","",VLOOKUP($A414,Stock,5,0))</f>
        <v/>
      </c>
      <c r="F414" s="187" t="str">
        <f aca="false">IF($A414="","",VLOOKUP($A414,Stock,6,0))</f>
        <v/>
      </c>
    </row>
    <row r="415" customFormat="false" ht="15" hidden="false" customHeight="false" outlineLevel="0" collapsed="false">
      <c r="A415" s="157"/>
      <c r="B415" s="187" t="str">
        <f aca="false">IF($A415="","",VLOOKUP($A415,Stock,2,0))</f>
        <v/>
      </c>
      <c r="C415" s="187" t="str">
        <f aca="false">IF($A415="","",VLOOKUP($A415,Stock,3,0))</f>
        <v/>
      </c>
      <c r="D415" s="188" t="str">
        <f aca="false">IF($A415="","",VLOOKUP($A415,Stock,4,0))</f>
        <v/>
      </c>
      <c r="E415" s="189" t="str">
        <f aca="false">IF($A415="","",VLOOKUP($A415,Stock,5,0))</f>
        <v/>
      </c>
      <c r="F415" s="187" t="str">
        <f aca="false">IF($A415="","",VLOOKUP($A415,Stock,6,0))</f>
        <v/>
      </c>
    </row>
    <row r="416" customFormat="false" ht="15" hidden="false" customHeight="false" outlineLevel="0" collapsed="false">
      <c r="A416" s="157"/>
      <c r="B416" s="187" t="str">
        <f aca="false">IF($A416="","",VLOOKUP($A416,Stock,2,0))</f>
        <v/>
      </c>
      <c r="C416" s="187" t="str">
        <f aca="false">IF($A416="","",VLOOKUP($A416,Stock,3,0))</f>
        <v/>
      </c>
      <c r="D416" s="188" t="str">
        <f aca="false">IF($A416="","",VLOOKUP($A416,Stock,4,0))</f>
        <v/>
      </c>
      <c r="E416" s="189" t="str">
        <f aca="false">IF($A416="","",VLOOKUP($A416,Stock,5,0))</f>
        <v/>
      </c>
      <c r="F416" s="187" t="str">
        <f aca="false">IF($A416="","",VLOOKUP($A416,Stock,6,0))</f>
        <v/>
      </c>
    </row>
    <row r="417" customFormat="false" ht="15" hidden="false" customHeight="false" outlineLevel="0" collapsed="false">
      <c r="A417" s="157"/>
      <c r="B417" s="187" t="str">
        <f aca="false">IF($A417="","",VLOOKUP($A417,Stock,2,0))</f>
        <v/>
      </c>
      <c r="C417" s="187" t="str">
        <f aca="false">IF($A417="","",VLOOKUP($A417,Stock,3,0))</f>
        <v/>
      </c>
      <c r="D417" s="188" t="str">
        <f aca="false">IF($A417="","",VLOOKUP($A417,Stock,4,0))</f>
        <v/>
      </c>
      <c r="E417" s="189" t="str">
        <f aca="false">IF($A417="","",VLOOKUP($A417,Stock,5,0))</f>
        <v/>
      </c>
      <c r="F417" s="187" t="str">
        <f aca="false">IF($A417="","",VLOOKUP($A417,Stock,6,0))</f>
        <v/>
      </c>
    </row>
    <row r="418" customFormat="false" ht="15" hidden="false" customHeight="false" outlineLevel="0" collapsed="false">
      <c r="A418" s="157"/>
      <c r="B418" s="187" t="str">
        <f aca="false">IF($A418="","",VLOOKUP($A418,Stock,2,0))</f>
        <v/>
      </c>
      <c r="C418" s="187" t="str">
        <f aca="false">IF($A418="","",VLOOKUP($A418,Stock,3,0))</f>
        <v/>
      </c>
      <c r="D418" s="188" t="str">
        <f aca="false">IF($A418="","",VLOOKUP($A418,Stock,4,0))</f>
        <v/>
      </c>
      <c r="E418" s="189" t="str">
        <f aca="false">IF($A418="","",VLOOKUP($A418,Stock,5,0))</f>
        <v/>
      </c>
      <c r="F418" s="187" t="str">
        <f aca="false">IF($A418="","",VLOOKUP($A418,Stock,6,0))</f>
        <v/>
      </c>
    </row>
    <row r="419" customFormat="false" ht="15" hidden="false" customHeight="false" outlineLevel="0" collapsed="false">
      <c r="A419" s="157"/>
      <c r="B419" s="187" t="str">
        <f aca="false">IF($A419="","",VLOOKUP($A419,Stock,2,0))</f>
        <v/>
      </c>
      <c r="C419" s="187" t="str">
        <f aca="false">IF($A419="","",VLOOKUP($A419,Stock,3,0))</f>
        <v/>
      </c>
      <c r="D419" s="188" t="str">
        <f aca="false">IF($A419="","",VLOOKUP($A419,Stock,4,0))</f>
        <v/>
      </c>
      <c r="E419" s="189" t="str">
        <f aca="false">IF($A419="","",VLOOKUP($A419,Stock,5,0))</f>
        <v/>
      </c>
      <c r="F419" s="187" t="str">
        <f aca="false">IF($A419="","",VLOOKUP($A419,Stock,6,0))</f>
        <v/>
      </c>
    </row>
    <row r="420" customFormat="false" ht="15" hidden="false" customHeight="false" outlineLevel="0" collapsed="false">
      <c r="A420" s="157"/>
      <c r="B420" s="187" t="str">
        <f aca="false">IF($A420="","",VLOOKUP($A420,Stock,2,0))</f>
        <v/>
      </c>
      <c r="C420" s="187" t="str">
        <f aca="false">IF($A420="","",VLOOKUP($A420,Stock,3,0))</f>
        <v/>
      </c>
      <c r="D420" s="188" t="str">
        <f aca="false">IF($A420="","",VLOOKUP($A420,Stock,4,0))</f>
        <v/>
      </c>
      <c r="E420" s="189" t="str">
        <f aca="false">IF($A420="","",VLOOKUP($A420,Stock,5,0))</f>
        <v/>
      </c>
      <c r="F420" s="187" t="str">
        <f aca="false">IF($A420="","",VLOOKUP($A420,Stock,6,0))</f>
        <v/>
      </c>
    </row>
    <row r="421" customFormat="false" ht="15" hidden="false" customHeight="false" outlineLevel="0" collapsed="false">
      <c r="A421" s="157"/>
      <c r="B421" s="187" t="str">
        <f aca="false">IF($A421="","",VLOOKUP($A421,Stock,2,0))</f>
        <v/>
      </c>
      <c r="C421" s="187" t="str">
        <f aca="false">IF($A421="","",VLOOKUP($A421,Stock,3,0))</f>
        <v/>
      </c>
      <c r="D421" s="188" t="str">
        <f aca="false">IF($A421="","",VLOOKUP($A421,Stock,4,0))</f>
        <v/>
      </c>
      <c r="E421" s="189" t="str">
        <f aca="false">IF($A421="","",VLOOKUP($A421,Stock,5,0))</f>
        <v/>
      </c>
      <c r="F421" s="187" t="str">
        <f aca="false">IF($A421="","",VLOOKUP($A421,Stock,6,0))</f>
        <v/>
      </c>
    </row>
    <row r="422" customFormat="false" ht="15" hidden="false" customHeight="false" outlineLevel="0" collapsed="false">
      <c r="A422" s="157"/>
      <c r="B422" s="187" t="str">
        <f aca="false">IF($A422="","",VLOOKUP($A422,Stock,2,0))</f>
        <v/>
      </c>
      <c r="C422" s="187" t="str">
        <f aca="false">IF($A422="","",VLOOKUP($A422,Stock,3,0))</f>
        <v/>
      </c>
      <c r="D422" s="188" t="str">
        <f aca="false">IF($A422="","",VLOOKUP($A422,Stock,4,0))</f>
        <v/>
      </c>
      <c r="E422" s="189" t="str">
        <f aca="false">IF($A422="","",VLOOKUP($A422,Stock,5,0))</f>
        <v/>
      </c>
      <c r="F422" s="187" t="str">
        <f aca="false">IF($A422="","",VLOOKUP($A422,Stock,6,0))</f>
        <v/>
      </c>
    </row>
    <row r="423" customFormat="false" ht="15" hidden="false" customHeight="false" outlineLevel="0" collapsed="false">
      <c r="A423" s="157"/>
      <c r="B423" s="187" t="str">
        <f aca="false">IF($A423="","",VLOOKUP($A423,Stock,2,0))</f>
        <v/>
      </c>
      <c r="C423" s="187" t="str">
        <f aca="false">IF($A423="","",VLOOKUP($A423,Stock,3,0))</f>
        <v/>
      </c>
      <c r="D423" s="188" t="str">
        <f aca="false">IF($A423="","",VLOOKUP($A423,Stock,4,0))</f>
        <v/>
      </c>
      <c r="E423" s="189" t="str">
        <f aca="false">IF($A423="","",VLOOKUP($A423,Stock,5,0))</f>
        <v/>
      </c>
      <c r="F423" s="187" t="str">
        <f aca="false">IF($A423="","",VLOOKUP($A423,Stock,6,0))</f>
        <v/>
      </c>
    </row>
    <row r="424" customFormat="false" ht="15" hidden="false" customHeight="false" outlineLevel="0" collapsed="false">
      <c r="A424" s="157"/>
      <c r="B424" s="187" t="str">
        <f aca="false">IF($A424="","",VLOOKUP($A424,Stock,2,0))</f>
        <v/>
      </c>
      <c r="C424" s="187" t="str">
        <f aca="false">IF($A424="","",VLOOKUP($A424,Stock,3,0))</f>
        <v/>
      </c>
      <c r="D424" s="188" t="str">
        <f aca="false">IF($A424="","",VLOOKUP($A424,Stock,4,0))</f>
        <v/>
      </c>
      <c r="E424" s="189" t="str">
        <f aca="false">IF($A424="","",VLOOKUP($A424,Stock,5,0))</f>
        <v/>
      </c>
      <c r="F424" s="187" t="str">
        <f aca="false">IF($A424="","",VLOOKUP($A424,Stock,6,0))</f>
        <v/>
      </c>
    </row>
    <row r="425" customFormat="false" ht="15" hidden="false" customHeight="false" outlineLevel="0" collapsed="false">
      <c r="A425" s="157"/>
      <c r="B425" s="187" t="str">
        <f aca="false">IF($A425="","",VLOOKUP($A425,Stock,2,0))</f>
        <v/>
      </c>
      <c r="C425" s="187" t="str">
        <f aca="false">IF($A425="","",VLOOKUP($A425,Stock,3,0))</f>
        <v/>
      </c>
      <c r="D425" s="188" t="str">
        <f aca="false">IF($A425="","",VLOOKUP($A425,Stock,4,0))</f>
        <v/>
      </c>
      <c r="E425" s="189" t="str">
        <f aca="false">IF($A425="","",VLOOKUP($A425,Stock,5,0))</f>
        <v/>
      </c>
      <c r="F425" s="187" t="str">
        <f aca="false">IF($A425="","",VLOOKUP($A425,Stock,6,0))</f>
        <v/>
      </c>
    </row>
    <row r="426" customFormat="false" ht="15" hidden="false" customHeight="false" outlineLevel="0" collapsed="false">
      <c r="A426" s="157"/>
      <c r="B426" s="187" t="str">
        <f aca="false">IF($A426="","",VLOOKUP($A426,Stock,2,0))</f>
        <v/>
      </c>
      <c r="C426" s="187" t="str">
        <f aca="false">IF($A426="","",VLOOKUP($A426,Stock,3,0))</f>
        <v/>
      </c>
      <c r="D426" s="188" t="str">
        <f aca="false">IF($A426="","",VLOOKUP($A426,Stock,4,0))</f>
        <v/>
      </c>
      <c r="E426" s="189" t="str">
        <f aca="false">IF($A426="","",VLOOKUP($A426,Stock,5,0))</f>
        <v/>
      </c>
      <c r="F426" s="187" t="str">
        <f aca="false">IF($A426="","",VLOOKUP($A426,Stock,6,0))</f>
        <v/>
      </c>
    </row>
    <row r="427" customFormat="false" ht="15" hidden="false" customHeight="false" outlineLevel="0" collapsed="false">
      <c r="A427" s="157"/>
      <c r="B427" s="187" t="str">
        <f aca="false">IF($A427="","",VLOOKUP($A427,Stock,2,0))</f>
        <v/>
      </c>
      <c r="C427" s="187" t="str">
        <f aca="false">IF($A427="","",VLOOKUP($A427,Stock,3,0))</f>
        <v/>
      </c>
      <c r="D427" s="188" t="str">
        <f aca="false">IF($A427="","",VLOOKUP($A427,Stock,4,0))</f>
        <v/>
      </c>
      <c r="E427" s="189" t="str">
        <f aca="false">IF($A427="","",VLOOKUP($A427,Stock,5,0))</f>
        <v/>
      </c>
      <c r="F427" s="187" t="str">
        <f aca="false">IF($A427="","",VLOOKUP($A427,Stock,6,0))</f>
        <v/>
      </c>
    </row>
    <row r="428" customFormat="false" ht="15" hidden="false" customHeight="false" outlineLevel="0" collapsed="false">
      <c r="A428" s="157"/>
      <c r="B428" s="187" t="str">
        <f aca="false">IF($A428="","",VLOOKUP($A428,Stock,2,0))</f>
        <v/>
      </c>
      <c r="C428" s="187" t="str">
        <f aca="false">IF($A428="","",VLOOKUP($A428,Stock,3,0))</f>
        <v/>
      </c>
      <c r="D428" s="188" t="str">
        <f aca="false">IF($A428="","",VLOOKUP($A428,Stock,4,0))</f>
        <v/>
      </c>
      <c r="E428" s="189" t="str">
        <f aca="false">IF($A428="","",VLOOKUP($A428,Stock,5,0))</f>
        <v/>
      </c>
      <c r="F428" s="187" t="str">
        <f aca="false">IF($A428="","",VLOOKUP($A428,Stock,6,0))</f>
        <v/>
      </c>
    </row>
    <row r="429" customFormat="false" ht="15" hidden="false" customHeight="false" outlineLevel="0" collapsed="false">
      <c r="A429" s="157"/>
      <c r="B429" s="187" t="str">
        <f aca="false">IF($A429="","",VLOOKUP($A429,Stock,2,0))</f>
        <v/>
      </c>
      <c r="C429" s="187" t="str">
        <f aca="false">IF($A429="","",VLOOKUP($A429,Stock,3,0))</f>
        <v/>
      </c>
      <c r="D429" s="188" t="str">
        <f aca="false">IF($A429="","",VLOOKUP($A429,Stock,4,0))</f>
        <v/>
      </c>
      <c r="E429" s="189" t="str">
        <f aca="false">IF($A429="","",VLOOKUP($A429,Stock,5,0))</f>
        <v/>
      </c>
      <c r="F429" s="187" t="str">
        <f aca="false">IF($A429="","",VLOOKUP($A429,Stock,6,0))</f>
        <v/>
      </c>
    </row>
    <row r="430" customFormat="false" ht="15" hidden="false" customHeight="false" outlineLevel="0" collapsed="false">
      <c r="A430" s="157"/>
      <c r="B430" s="187" t="str">
        <f aca="false">IF($A430="","",VLOOKUP($A430,Stock,2,0))</f>
        <v/>
      </c>
      <c r="C430" s="187" t="str">
        <f aca="false">IF($A430="","",VLOOKUP($A430,Stock,3,0))</f>
        <v/>
      </c>
      <c r="D430" s="188" t="str">
        <f aca="false">IF($A430="","",VLOOKUP($A430,Stock,4,0))</f>
        <v/>
      </c>
      <c r="E430" s="189" t="str">
        <f aca="false">IF($A430="","",VLOOKUP($A430,Stock,5,0))</f>
        <v/>
      </c>
      <c r="F430" s="187" t="str">
        <f aca="false">IF($A430="","",VLOOKUP($A430,Stock,6,0))</f>
        <v/>
      </c>
    </row>
    <row r="431" customFormat="false" ht="15" hidden="false" customHeight="false" outlineLevel="0" collapsed="false">
      <c r="A431" s="157"/>
      <c r="B431" s="187" t="str">
        <f aca="false">IF($A431="","",VLOOKUP($A431,Stock,2,0))</f>
        <v/>
      </c>
      <c r="C431" s="187" t="str">
        <f aca="false">IF($A431="","",VLOOKUP($A431,Stock,3,0))</f>
        <v/>
      </c>
      <c r="D431" s="188" t="str">
        <f aca="false">IF($A431="","",VLOOKUP($A431,Stock,4,0))</f>
        <v/>
      </c>
      <c r="E431" s="189" t="str">
        <f aca="false">IF($A431="","",VLOOKUP($A431,Stock,5,0))</f>
        <v/>
      </c>
      <c r="F431" s="187" t="str">
        <f aca="false">IF($A431="","",VLOOKUP($A431,Stock,6,0))</f>
        <v/>
      </c>
    </row>
    <row r="432" customFormat="false" ht="15" hidden="false" customHeight="false" outlineLevel="0" collapsed="false">
      <c r="A432" s="157"/>
      <c r="B432" s="187" t="str">
        <f aca="false">IF($A432="","",VLOOKUP($A432,Stock,2,0))</f>
        <v/>
      </c>
      <c r="C432" s="187" t="str">
        <f aca="false">IF($A432="","",VLOOKUP($A432,Stock,3,0))</f>
        <v/>
      </c>
      <c r="D432" s="188" t="str">
        <f aca="false">IF($A432="","",VLOOKUP($A432,Stock,4,0))</f>
        <v/>
      </c>
      <c r="E432" s="189" t="str">
        <f aca="false">IF($A432="","",VLOOKUP($A432,Stock,5,0))</f>
        <v/>
      </c>
      <c r="F432" s="187" t="str">
        <f aca="false">IF($A432="","",VLOOKUP($A432,Stock,6,0))</f>
        <v/>
      </c>
    </row>
    <row r="433" customFormat="false" ht="15" hidden="false" customHeight="false" outlineLevel="0" collapsed="false">
      <c r="A433" s="157"/>
      <c r="B433" s="187" t="str">
        <f aca="false">IF($A433="","",VLOOKUP($A433,Stock,2,0))</f>
        <v/>
      </c>
      <c r="C433" s="187" t="str">
        <f aca="false">IF($A433="","",VLOOKUP($A433,Stock,3,0))</f>
        <v/>
      </c>
      <c r="D433" s="188" t="str">
        <f aca="false">IF($A433="","",VLOOKUP($A433,Stock,4,0))</f>
        <v/>
      </c>
      <c r="E433" s="189" t="str">
        <f aca="false">IF($A433="","",VLOOKUP($A433,Stock,5,0))</f>
        <v/>
      </c>
      <c r="F433" s="187" t="str">
        <f aca="false">IF($A433="","",VLOOKUP($A433,Stock,6,0))</f>
        <v/>
      </c>
    </row>
    <row r="434" customFormat="false" ht="15" hidden="false" customHeight="false" outlineLevel="0" collapsed="false">
      <c r="A434" s="157"/>
      <c r="B434" s="187" t="str">
        <f aca="false">IF($A434="","",VLOOKUP($A434,Stock,2,0))</f>
        <v/>
      </c>
      <c r="C434" s="187" t="str">
        <f aca="false">IF($A434="","",VLOOKUP($A434,Stock,3,0))</f>
        <v/>
      </c>
      <c r="D434" s="188" t="str">
        <f aca="false">IF($A434="","",VLOOKUP($A434,Stock,4,0))</f>
        <v/>
      </c>
      <c r="E434" s="189" t="str">
        <f aca="false">IF($A434="","",VLOOKUP($A434,Stock,5,0))</f>
        <v/>
      </c>
      <c r="F434" s="187" t="str">
        <f aca="false">IF($A434="","",VLOOKUP($A434,Stock,6,0))</f>
        <v/>
      </c>
    </row>
    <row r="435" customFormat="false" ht="15" hidden="false" customHeight="false" outlineLevel="0" collapsed="false">
      <c r="A435" s="157"/>
      <c r="B435" s="187" t="str">
        <f aca="false">IF($A435="","",VLOOKUP($A435,Stock,2,0))</f>
        <v/>
      </c>
      <c r="C435" s="187" t="str">
        <f aca="false">IF($A435="","",VLOOKUP($A435,Stock,3,0))</f>
        <v/>
      </c>
      <c r="D435" s="188" t="str">
        <f aca="false">IF($A435="","",VLOOKUP($A435,Stock,4,0))</f>
        <v/>
      </c>
      <c r="E435" s="189" t="str">
        <f aca="false">IF($A435="","",VLOOKUP($A435,Stock,5,0))</f>
        <v/>
      </c>
      <c r="F435" s="187" t="str">
        <f aca="false">IF($A435="","",VLOOKUP($A435,Stock,6,0))</f>
        <v/>
      </c>
    </row>
    <row r="436" customFormat="false" ht="15" hidden="false" customHeight="false" outlineLevel="0" collapsed="false">
      <c r="A436" s="157"/>
      <c r="B436" s="187" t="str">
        <f aca="false">IF($A436="","",VLOOKUP($A436,Stock,2,0))</f>
        <v/>
      </c>
      <c r="C436" s="187" t="str">
        <f aca="false">IF($A436="","",VLOOKUP($A436,Stock,3,0))</f>
        <v/>
      </c>
      <c r="D436" s="188" t="str">
        <f aca="false">IF($A436="","",VLOOKUP($A436,Stock,4,0))</f>
        <v/>
      </c>
      <c r="E436" s="189" t="str">
        <f aca="false">IF($A436="","",VLOOKUP($A436,Stock,5,0))</f>
        <v/>
      </c>
      <c r="F436" s="187" t="str">
        <f aca="false">IF($A436="","",VLOOKUP($A436,Stock,6,0))</f>
        <v/>
      </c>
    </row>
    <row r="437" customFormat="false" ht="15" hidden="false" customHeight="false" outlineLevel="0" collapsed="false">
      <c r="A437" s="157"/>
      <c r="B437" s="187" t="str">
        <f aca="false">IF($A437="","",VLOOKUP($A437,Stock,2,0))</f>
        <v/>
      </c>
      <c r="C437" s="187" t="str">
        <f aca="false">IF($A437="","",VLOOKUP($A437,Stock,3,0))</f>
        <v/>
      </c>
      <c r="D437" s="188" t="str">
        <f aca="false">IF($A437="","",VLOOKUP($A437,Stock,4,0))</f>
        <v/>
      </c>
      <c r="E437" s="189" t="str">
        <f aca="false">IF($A437="","",VLOOKUP($A437,Stock,5,0))</f>
        <v/>
      </c>
      <c r="F437" s="187" t="str">
        <f aca="false">IF($A437="","",VLOOKUP($A437,Stock,6,0))</f>
        <v/>
      </c>
    </row>
    <row r="438" customFormat="false" ht="15" hidden="false" customHeight="false" outlineLevel="0" collapsed="false">
      <c r="A438" s="157"/>
      <c r="B438" s="187" t="str">
        <f aca="false">IF($A438="","",VLOOKUP($A438,Stock,2,0))</f>
        <v/>
      </c>
      <c r="C438" s="187" t="str">
        <f aca="false">IF($A438="","",VLOOKUP($A438,Stock,3,0))</f>
        <v/>
      </c>
      <c r="D438" s="188" t="str">
        <f aca="false">IF($A438="","",VLOOKUP($A438,Stock,4,0))</f>
        <v/>
      </c>
      <c r="E438" s="189" t="str">
        <f aca="false">IF($A438="","",VLOOKUP($A438,Stock,5,0))</f>
        <v/>
      </c>
      <c r="F438" s="187" t="str">
        <f aca="false">IF($A438="","",VLOOKUP($A438,Stock,6,0))</f>
        <v/>
      </c>
    </row>
    <row r="439" customFormat="false" ht="15" hidden="false" customHeight="false" outlineLevel="0" collapsed="false">
      <c r="A439" s="157"/>
      <c r="B439" s="187" t="str">
        <f aca="false">IF($A439="","",VLOOKUP($A439,Stock,2,0))</f>
        <v/>
      </c>
      <c r="C439" s="187" t="str">
        <f aca="false">IF($A439="","",VLOOKUP($A439,Stock,3,0))</f>
        <v/>
      </c>
      <c r="D439" s="188" t="str">
        <f aca="false">IF($A439="","",VLOOKUP($A439,Stock,4,0))</f>
        <v/>
      </c>
      <c r="E439" s="189" t="str">
        <f aca="false">IF($A439="","",VLOOKUP($A439,Stock,5,0))</f>
        <v/>
      </c>
      <c r="F439" s="187" t="str">
        <f aca="false">IF($A439="","",VLOOKUP($A439,Stock,6,0))</f>
        <v/>
      </c>
    </row>
    <row r="440" customFormat="false" ht="15" hidden="false" customHeight="false" outlineLevel="0" collapsed="false">
      <c r="A440" s="157"/>
      <c r="B440" s="187" t="str">
        <f aca="false">IF($A440="","",VLOOKUP($A440,Stock,2,0))</f>
        <v/>
      </c>
      <c r="C440" s="187" t="str">
        <f aca="false">IF($A440="","",VLOOKUP($A440,Stock,3,0))</f>
        <v/>
      </c>
      <c r="D440" s="188" t="str">
        <f aca="false">IF($A440="","",VLOOKUP($A440,Stock,4,0))</f>
        <v/>
      </c>
      <c r="E440" s="189" t="str">
        <f aca="false">IF($A440="","",VLOOKUP($A440,Stock,5,0))</f>
        <v/>
      </c>
      <c r="F440" s="187" t="str">
        <f aca="false">IF($A440="","",VLOOKUP($A440,Stock,6,0))</f>
        <v/>
      </c>
    </row>
    <row r="441" customFormat="false" ht="15" hidden="false" customHeight="false" outlineLevel="0" collapsed="false">
      <c r="A441" s="157"/>
      <c r="B441" s="187" t="str">
        <f aca="false">IF($A441="","",VLOOKUP($A441,Stock,2,0))</f>
        <v/>
      </c>
      <c r="C441" s="187" t="str">
        <f aca="false">IF($A441="","",VLOOKUP($A441,Stock,3,0))</f>
        <v/>
      </c>
      <c r="D441" s="188" t="str">
        <f aca="false">IF($A441="","",VLOOKUP($A441,Stock,4,0))</f>
        <v/>
      </c>
      <c r="E441" s="189" t="str">
        <f aca="false">IF($A441="","",VLOOKUP($A441,Stock,5,0))</f>
        <v/>
      </c>
      <c r="F441" s="187" t="str">
        <f aca="false">IF($A441="","",VLOOKUP($A441,Stock,6,0))</f>
        <v/>
      </c>
    </row>
    <row r="442" customFormat="false" ht="15" hidden="false" customHeight="false" outlineLevel="0" collapsed="false">
      <c r="A442" s="157"/>
      <c r="B442" s="187" t="str">
        <f aca="false">IF($A442="","",VLOOKUP($A442,Stock,2,0))</f>
        <v/>
      </c>
      <c r="C442" s="187" t="str">
        <f aca="false">IF($A442="","",VLOOKUP($A442,Stock,3,0))</f>
        <v/>
      </c>
      <c r="D442" s="188" t="str">
        <f aca="false">IF($A442="","",VLOOKUP($A442,Stock,4,0))</f>
        <v/>
      </c>
      <c r="E442" s="189" t="str">
        <f aca="false">IF($A442="","",VLOOKUP($A442,Stock,5,0))</f>
        <v/>
      </c>
      <c r="F442" s="187" t="str">
        <f aca="false">IF($A442="","",VLOOKUP($A442,Stock,6,0))</f>
        <v/>
      </c>
    </row>
    <row r="443" customFormat="false" ht="15" hidden="false" customHeight="false" outlineLevel="0" collapsed="false">
      <c r="A443" s="157"/>
      <c r="B443" s="187" t="str">
        <f aca="false">IF($A443="","",VLOOKUP($A443,Stock,2,0))</f>
        <v/>
      </c>
      <c r="C443" s="187" t="str">
        <f aca="false">IF($A443="","",VLOOKUP($A443,Stock,3,0))</f>
        <v/>
      </c>
      <c r="D443" s="188" t="str">
        <f aca="false">IF($A443="","",VLOOKUP($A443,Stock,4,0))</f>
        <v/>
      </c>
      <c r="E443" s="189" t="str">
        <f aca="false">IF($A443="","",VLOOKUP($A443,Stock,5,0))</f>
        <v/>
      </c>
      <c r="F443" s="187" t="str">
        <f aca="false">IF($A443="","",VLOOKUP($A443,Stock,6,0))</f>
        <v/>
      </c>
    </row>
    <row r="444" customFormat="false" ht="15" hidden="false" customHeight="false" outlineLevel="0" collapsed="false">
      <c r="A444" s="157"/>
      <c r="B444" s="187" t="str">
        <f aca="false">IF($A444="","",VLOOKUP($A444,Stock,2,0))</f>
        <v/>
      </c>
      <c r="C444" s="187" t="str">
        <f aca="false">IF($A444="","",VLOOKUP($A444,Stock,3,0))</f>
        <v/>
      </c>
      <c r="D444" s="188" t="str">
        <f aca="false">IF($A444="","",VLOOKUP($A444,Stock,4,0))</f>
        <v/>
      </c>
      <c r="E444" s="189" t="str">
        <f aca="false">IF($A444="","",VLOOKUP($A444,Stock,5,0))</f>
        <v/>
      </c>
      <c r="F444" s="187" t="str">
        <f aca="false">IF($A444="","",VLOOKUP($A444,Stock,6,0))</f>
        <v/>
      </c>
    </row>
    <row r="445" customFormat="false" ht="15" hidden="false" customHeight="false" outlineLevel="0" collapsed="false">
      <c r="A445" s="157"/>
      <c r="B445" s="187" t="str">
        <f aca="false">IF($A445="","",VLOOKUP($A445,Stock,2,0))</f>
        <v/>
      </c>
      <c r="C445" s="187" t="str">
        <f aca="false">IF($A445="","",VLOOKUP($A445,Stock,3,0))</f>
        <v/>
      </c>
      <c r="D445" s="188" t="str">
        <f aca="false">IF($A445="","",VLOOKUP($A445,Stock,4,0))</f>
        <v/>
      </c>
      <c r="E445" s="189" t="str">
        <f aca="false">IF($A445="","",VLOOKUP($A445,Stock,5,0))</f>
        <v/>
      </c>
      <c r="F445" s="187" t="str">
        <f aca="false">IF($A445="","",VLOOKUP($A445,Stock,6,0))</f>
        <v/>
      </c>
    </row>
    <row r="446" customFormat="false" ht="15" hidden="false" customHeight="false" outlineLevel="0" collapsed="false">
      <c r="A446" s="157"/>
      <c r="B446" s="187" t="str">
        <f aca="false">IF($A446="","",VLOOKUP($A446,Stock,2,0))</f>
        <v/>
      </c>
      <c r="C446" s="187" t="str">
        <f aca="false">IF($A446="","",VLOOKUP($A446,Stock,3,0))</f>
        <v/>
      </c>
      <c r="D446" s="188" t="str">
        <f aca="false">IF($A446="","",VLOOKUP($A446,Stock,4,0))</f>
        <v/>
      </c>
      <c r="E446" s="189" t="str">
        <f aca="false">IF($A446="","",VLOOKUP($A446,Stock,5,0))</f>
        <v/>
      </c>
      <c r="F446" s="187" t="str">
        <f aca="false">IF($A446="","",VLOOKUP($A446,Stock,6,0))</f>
        <v/>
      </c>
    </row>
    <row r="447" customFormat="false" ht="15" hidden="false" customHeight="false" outlineLevel="0" collapsed="false">
      <c r="A447" s="157"/>
      <c r="B447" s="187" t="str">
        <f aca="false">IF($A447="","",VLOOKUP($A447,Stock,2,0))</f>
        <v/>
      </c>
      <c r="C447" s="187" t="str">
        <f aca="false">IF($A447="","",VLOOKUP($A447,Stock,3,0))</f>
        <v/>
      </c>
      <c r="D447" s="188" t="str">
        <f aca="false">IF($A447="","",VLOOKUP($A447,Stock,4,0))</f>
        <v/>
      </c>
      <c r="E447" s="189" t="str">
        <f aca="false">IF($A447="","",VLOOKUP($A447,Stock,5,0))</f>
        <v/>
      </c>
      <c r="F447" s="187" t="str">
        <f aca="false">IF($A447="","",VLOOKUP($A447,Stock,6,0))</f>
        <v/>
      </c>
    </row>
    <row r="448" customFormat="false" ht="15" hidden="false" customHeight="false" outlineLevel="0" collapsed="false">
      <c r="A448" s="157"/>
      <c r="B448" s="187" t="str">
        <f aca="false">IF($A448="","",VLOOKUP($A448,Stock,2,0))</f>
        <v/>
      </c>
      <c r="C448" s="187" t="str">
        <f aca="false">IF($A448="","",VLOOKUP($A448,Stock,3,0))</f>
        <v/>
      </c>
      <c r="D448" s="188" t="str">
        <f aca="false">IF($A448="","",VLOOKUP($A448,Stock,4,0))</f>
        <v/>
      </c>
      <c r="E448" s="189" t="str">
        <f aca="false">IF($A448="","",VLOOKUP($A448,Stock,5,0))</f>
        <v/>
      </c>
      <c r="F448" s="187" t="str">
        <f aca="false">IF($A448="","",VLOOKUP($A448,Stock,6,0))</f>
        <v/>
      </c>
    </row>
    <row r="449" customFormat="false" ht="15" hidden="false" customHeight="false" outlineLevel="0" collapsed="false">
      <c r="A449" s="157"/>
      <c r="B449" s="187" t="str">
        <f aca="false">IF($A449="","",VLOOKUP($A449,Stock,2,0))</f>
        <v/>
      </c>
      <c r="C449" s="187" t="str">
        <f aca="false">IF($A449="","",VLOOKUP($A449,Stock,3,0))</f>
        <v/>
      </c>
      <c r="D449" s="188" t="str">
        <f aca="false">IF($A449="","",VLOOKUP($A449,Stock,4,0))</f>
        <v/>
      </c>
      <c r="E449" s="189" t="str">
        <f aca="false">IF($A449="","",VLOOKUP($A449,Stock,5,0))</f>
        <v/>
      </c>
      <c r="F449" s="187" t="str">
        <f aca="false">IF($A449="","",VLOOKUP($A449,Stock,6,0))</f>
        <v/>
      </c>
    </row>
    <row r="450" customFormat="false" ht="15" hidden="false" customHeight="false" outlineLevel="0" collapsed="false">
      <c r="A450" s="157"/>
      <c r="B450" s="187" t="str">
        <f aca="false">IF($A450="","",VLOOKUP($A450,Stock,2,0))</f>
        <v/>
      </c>
      <c r="C450" s="187" t="str">
        <f aca="false">IF($A450="","",VLOOKUP($A450,Stock,3,0))</f>
        <v/>
      </c>
      <c r="D450" s="188" t="str">
        <f aca="false">IF($A450="","",VLOOKUP($A450,Stock,4,0))</f>
        <v/>
      </c>
      <c r="E450" s="189" t="str">
        <f aca="false">IF($A450="","",VLOOKUP($A450,Stock,5,0))</f>
        <v/>
      </c>
      <c r="F450" s="187" t="str">
        <f aca="false">IF($A450="","",VLOOKUP($A450,Stock,6,0))</f>
        <v/>
      </c>
    </row>
    <row r="451" customFormat="false" ht="15" hidden="false" customHeight="false" outlineLevel="0" collapsed="false">
      <c r="A451" s="157"/>
      <c r="B451" s="187" t="str">
        <f aca="false">IF($A451="","",VLOOKUP($A451,Stock,2,0))</f>
        <v/>
      </c>
      <c r="C451" s="187" t="str">
        <f aca="false">IF($A451="","",VLOOKUP($A451,Stock,3,0))</f>
        <v/>
      </c>
      <c r="D451" s="188" t="str">
        <f aca="false">IF($A451="","",VLOOKUP($A451,Stock,4,0))</f>
        <v/>
      </c>
      <c r="E451" s="189" t="str">
        <f aca="false">IF($A451="","",VLOOKUP($A451,Stock,5,0))</f>
        <v/>
      </c>
      <c r="F451" s="187" t="str">
        <f aca="false">IF($A451="","",VLOOKUP($A451,Stock,6,0))</f>
        <v/>
      </c>
    </row>
    <row r="452" customFormat="false" ht="15" hidden="false" customHeight="false" outlineLevel="0" collapsed="false">
      <c r="A452" s="157"/>
      <c r="B452" s="187" t="str">
        <f aca="false">IF($A452="","",VLOOKUP($A452,Stock,2,0))</f>
        <v/>
      </c>
      <c r="C452" s="187" t="str">
        <f aca="false">IF($A452="","",VLOOKUP($A452,Stock,3,0))</f>
        <v/>
      </c>
      <c r="D452" s="188" t="str">
        <f aca="false">IF($A452="","",VLOOKUP($A452,Stock,4,0))</f>
        <v/>
      </c>
      <c r="E452" s="189" t="str">
        <f aca="false">IF($A452="","",VLOOKUP($A452,Stock,5,0))</f>
        <v/>
      </c>
      <c r="F452" s="187" t="str">
        <f aca="false">IF($A452="","",VLOOKUP($A452,Stock,6,0))</f>
        <v/>
      </c>
    </row>
    <row r="453" customFormat="false" ht="15" hidden="false" customHeight="false" outlineLevel="0" collapsed="false">
      <c r="A453" s="157"/>
      <c r="B453" s="187" t="str">
        <f aca="false">IF($A453="","",VLOOKUP($A453,Stock,2,0))</f>
        <v/>
      </c>
      <c r="C453" s="187" t="str">
        <f aca="false">IF($A453="","",VLOOKUP($A453,Stock,3,0))</f>
        <v/>
      </c>
      <c r="D453" s="188" t="str">
        <f aca="false">IF($A453="","",VLOOKUP($A453,Stock,4,0))</f>
        <v/>
      </c>
      <c r="E453" s="189" t="str">
        <f aca="false">IF($A453="","",VLOOKUP($A453,Stock,5,0))</f>
        <v/>
      </c>
      <c r="F453" s="187" t="str">
        <f aca="false">IF($A453="","",VLOOKUP($A453,Stock,6,0))</f>
        <v/>
      </c>
    </row>
    <row r="454" customFormat="false" ht="15" hidden="false" customHeight="false" outlineLevel="0" collapsed="false">
      <c r="A454" s="157"/>
      <c r="B454" s="187" t="str">
        <f aca="false">IF($A454="","",VLOOKUP($A454,Stock,2,0))</f>
        <v/>
      </c>
      <c r="C454" s="187" t="str">
        <f aca="false">IF($A454="","",VLOOKUP($A454,Stock,3,0))</f>
        <v/>
      </c>
      <c r="D454" s="188" t="str">
        <f aca="false">IF($A454="","",VLOOKUP($A454,Stock,4,0))</f>
        <v/>
      </c>
      <c r="E454" s="189" t="str">
        <f aca="false">IF($A454="","",VLOOKUP($A454,Stock,5,0))</f>
        <v/>
      </c>
      <c r="F454" s="187" t="str">
        <f aca="false">IF($A454="","",VLOOKUP($A454,Stock,6,0))</f>
        <v/>
      </c>
    </row>
    <row r="455" customFormat="false" ht="15" hidden="false" customHeight="false" outlineLevel="0" collapsed="false">
      <c r="A455" s="157"/>
      <c r="B455" s="187" t="str">
        <f aca="false">IF($A455="","",VLOOKUP($A455,Stock,2,0))</f>
        <v/>
      </c>
      <c r="C455" s="187" t="str">
        <f aca="false">IF($A455="","",VLOOKUP($A455,Stock,3,0))</f>
        <v/>
      </c>
      <c r="D455" s="188" t="str">
        <f aca="false">IF($A455="","",VLOOKUP($A455,Stock,4,0))</f>
        <v/>
      </c>
      <c r="E455" s="189" t="str">
        <f aca="false">IF($A455="","",VLOOKUP($A455,Stock,5,0))</f>
        <v/>
      </c>
      <c r="F455" s="187" t="str">
        <f aca="false">IF($A455="","",VLOOKUP($A455,Stock,6,0))</f>
        <v/>
      </c>
    </row>
    <row r="456" customFormat="false" ht="15" hidden="false" customHeight="false" outlineLevel="0" collapsed="false">
      <c r="A456" s="157"/>
      <c r="B456" s="187" t="str">
        <f aca="false">IF($A456="","",VLOOKUP($A456,Stock,2,0))</f>
        <v/>
      </c>
      <c r="C456" s="187" t="str">
        <f aca="false">IF($A456="","",VLOOKUP($A456,Stock,3,0))</f>
        <v/>
      </c>
      <c r="D456" s="188" t="str">
        <f aca="false">IF($A456="","",VLOOKUP($A456,Stock,4,0))</f>
        <v/>
      </c>
      <c r="E456" s="189" t="str">
        <f aca="false">IF($A456="","",VLOOKUP($A456,Stock,5,0))</f>
        <v/>
      </c>
      <c r="F456" s="187" t="str">
        <f aca="false">IF($A456="","",VLOOKUP($A456,Stock,6,0))</f>
        <v/>
      </c>
    </row>
    <row r="457" customFormat="false" ht="15" hidden="false" customHeight="false" outlineLevel="0" collapsed="false">
      <c r="A457" s="157"/>
      <c r="B457" s="187" t="str">
        <f aca="false">IF($A457="","",VLOOKUP($A457,Stock,2,0))</f>
        <v/>
      </c>
      <c r="C457" s="187" t="str">
        <f aca="false">IF($A457="","",VLOOKUP($A457,Stock,3,0))</f>
        <v/>
      </c>
      <c r="D457" s="188" t="str">
        <f aca="false">IF($A457="","",VLOOKUP($A457,Stock,4,0))</f>
        <v/>
      </c>
      <c r="E457" s="189" t="str">
        <f aca="false">IF($A457="","",VLOOKUP($A457,Stock,5,0))</f>
        <v/>
      </c>
      <c r="F457" s="187" t="str">
        <f aca="false">IF($A457="","",VLOOKUP($A457,Stock,6,0))</f>
        <v/>
      </c>
    </row>
    <row r="458" customFormat="false" ht="15" hidden="false" customHeight="false" outlineLevel="0" collapsed="false">
      <c r="A458" s="157"/>
      <c r="B458" s="187" t="str">
        <f aca="false">IF($A458="","",VLOOKUP($A458,Stock,2,0))</f>
        <v/>
      </c>
      <c r="C458" s="187" t="str">
        <f aca="false">IF($A458="","",VLOOKUP($A458,Stock,3,0))</f>
        <v/>
      </c>
      <c r="D458" s="188" t="str">
        <f aca="false">IF($A458="","",VLOOKUP($A458,Stock,4,0))</f>
        <v/>
      </c>
      <c r="E458" s="189" t="str">
        <f aca="false">IF($A458="","",VLOOKUP($A458,Stock,5,0))</f>
        <v/>
      </c>
      <c r="F458" s="187" t="str">
        <f aca="false">IF($A458="","",VLOOKUP($A458,Stock,6,0))</f>
        <v/>
      </c>
    </row>
    <row r="459" customFormat="false" ht="15" hidden="false" customHeight="false" outlineLevel="0" collapsed="false">
      <c r="A459" s="157"/>
      <c r="B459" s="187" t="str">
        <f aca="false">IF($A459="","",VLOOKUP($A459,Stock,2,0))</f>
        <v/>
      </c>
      <c r="C459" s="187" t="str">
        <f aca="false">IF($A459="","",VLOOKUP($A459,Stock,3,0))</f>
        <v/>
      </c>
      <c r="D459" s="188" t="str">
        <f aca="false">IF($A459="","",VLOOKUP($A459,Stock,4,0))</f>
        <v/>
      </c>
      <c r="E459" s="189" t="str">
        <f aca="false">IF($A459="","",VLOOKUP($A459,Stock,5,0))</f>
        <v/>
      </c>
      <c r="F459" s="187" t="str">
        <f aca="false">IF($A459="","",VLOOKUP($A459,Stock,6,0))</f>
        <v/>
      </c>
    </row>
    <row r="460" customFormat="false" ht="15" hidden="false" customHeight="false" outlineLevel="0" collapsed="false">
      <c r="A460" s="157"/>
      <c r="B460" s="187" t="str">
        <f aca="false">IF($A460="","",VLOOKUP($A460,Stock,2,0))</f>
        <v/>
      </c>
      <c r="C460" s="187" t="str">
        <f aca="false">IF($A460="","",VLOOKUP($A460,Stock,3,0))</f>
        <v/>
      </c>
      <c r="D460" s="188" t="str">
        <f aca="false">IF($A460="","",VLOOKUP($A460,Stock,4,0))</f>
        <v/>
      </c>
      <c r="E460" s="189" t="str">
        <f aca="false">IF($A460="","",VLOOKUP($A460,Stock,5,0))</f>
        <v/>
      </c>
      <c r="F460" s="187" t="str">
        <f aca="false">IF($A460="","",VLOOKUP($A460,Stock,6,0))</f>
        <v/>
      </c>
    </row>
    <row r="461" customFormat="false" ht="15" hidden="false" customHeight="false" outlineLevel="0" collapsed="false">
      <c r="A461" s="157"/>
      <c r="B461" s="187" t="str">
        <f aca="false">IF($A461="","",VLOOKUP($A461,Stock,2,0))</f>
        <v/>
      </c>
      <c r="C461" s="187" t="str">
        <f aca="false">IF($A461="","",VLOOKUP($A461,Stock,3,0))</f>
        <v/>
      </c>
      <c r="D461" s="188" t="str">
        <f aca="false">IF($A461="","",VLOOKUP($A461,Stock,4,0))</f>
        <v/>
      </c>
      <c r="E461" s="189" t="str">
        <f aca="false">IF($A461="","",VLOOKUP($A461,Stock,5,0))</f>
        <v/>
      </c>
      <c r="F461" s="187" t="str">
        <f aca="false">IF($A461="","",VLOOKUP($A461,Stock,6,0))</f>
        <v/>
      </c>
    </row>
    <row r="462" customFormat="false" ht="15" hidden="false" customHeight="false" outlineLevel="0" collapsed="false">
      <c r="A462" s="157"/>
      <c r="B462" s="187" t="str">
        <f aca="false">IF($A462="","",VLOOKUP($A462,Stock,2,0))</f>
        <v/>
      </c>
      <c r="C462" s="187" t="str">
        <f aca="false">IF($A462="","",VLOOKUP($A462,Stock,3,0))</f>
        <v/>
      </c>
      <c r="D462" s="188" t="str">
        <f aca="false">IF($A462="","",VLOOKUP($A462,Stock,4,0))</f>
        <v/>
      </c>
      <c r="E462" s="189" t="str">
        <f aca="false">IF($A462="","",VLOOKUP($A462,Stock,5,0))</f>
        <v/>
      </c>
      <c r="F462" s="187" t="str">
        <f aca="false">IF($A462="","",VLOOKUP($A462,Stock,6,0))</f>
        <v/>
      </c>
    </row>
    <row r="463" customFormat="false" ht="15" hidden="false" customHeight="false" outlineLevel="0" collapsed="false">
      <c r="A463" s="157"/>
      <c r="B463" s="187" t="str">
        <f aca="false">IF($A463="","",VLOOKUP($A463,Stock,2,0))</f>
        <v/>
      </c>
      <c r="C463" s="187" t="str">
        <f aca="false">IF($A463="","",VLOOKUP($A463,Stock,3,0))</f>
        <v/>
      </c>
      <c r="D463" s="188" t="str">
        <f aca="false">IF($A463="","",VLOOKUP($A463,Stock,4,0))</f>
        <v/>
      </c>
      <c r="E463" s="189" t="str">
        <f aca="false">IF($A463="","",VLOOKUP($A463,Stock,5,0))</f>
        <v/>
      </c>
      <c r="F463" s="187" t="str">
        <f aca="false">IF($A463="","",VLOOKUP($A463,Stock,6,0))</f>
        <v/>
      </c>
    </row>
    <row r="464" customFormat="false" ht="15" hidden="false" customHeight="false" outlineLevel="0" collapsed="false">
      <c r="A464" s="157"/>
      <c r="B464" s="187" t="str">
        <f aca="false">IF($A464="","",VLOOKUP($A464,Stock,2,0))</f>
        <v/>
      </c>
      <c r="C464" s="187" t="str">
        <f aca="false">IF($A464="","",VLOOKUP($A464,Stock,3,0))</f>
        <v/>
      </c>
      <c r="D464" s="188" t="str">
        <f aca="false">IF($A464="","",VLOOKUP($A464,Stock,4,0))</f>
        <v/>
      </c>
      <c r="E464" s="189" t="str">
        <f aca="false">IF($A464="","",VLOOKUP($A464,Stock,5,0))</f>
        <v/>
      </c>
      <c r="F464" s="187" t="str">
        <f aca="false">IF($A464="","",VLOOKUP($A464,Stock,6,0))</f>
        <v/>
      </c>
    </row>
    <row r="465" customFormat="false" ht="15" hidden="false" customHeight="false" outlineLevel="0" collapsed="false">
      <c r="A465" s="157"/>
      <c r="B465" s="187" t="str">
        <f aca="false">IF($A465="","",VLOOKUP($A465,Stock,2,0))</f>
        <v/>
      </c>
      <c r="C465" s="187" t="str">
        <f aca="false">IF($A465="","",VLOOKUP($A465,Stock,3,0))</f>
        <v/>
      </c>
      <c r="D465" s="188" t="str">
        <f aca="false">IF($A465="","",VLOOKUP($A465,Stock,4,0))</f>
        <v/>
      </c>
      <c r="E465" s="189" t="str">
        <f aca="false">IF($A465="","",VLOOKUP($A465,Stock,5,0))</f>
        <v/>
      </c>
      <c r="F465" s="187" t="str">
        <f aca="false">IF($A465="","",VLOOKUP($A465,Stock,6,0))</f>
        <v/>
      </c>
    </row>
    <row r="466" customFormat="false" ht="15" hidden="false" customHeight="false" outlineLevel="0" collapsed="false">
      <c r="A466" s="157"/>
      <c r="B466" s="187" t="str">
        <f aca="false">IF($A466="","",VLOOKUP($A466,Stock,2,0))</f>
        <v/>
      </c>
      <c r="C466" s="187" t="str">
        <f aca="false">IF($A466="","",VLOOKUP($A466,Stock,3,0))</f>
        <v/>
      </c>
      <c r="D466" s="188" t="str">
        <f aca="false">IF($A466="","",VLOOKUP($A466,Stock,4,0))</f>
        <v/>
      </c>
      <c r="E466" s="189" t="str">
        <f aca="false">IF($A466="","",VLOOKUP($A466,Stock,5,0))</f>
        <v/>
      </c>
      <c r="F466" s="187" t="str">
        <f aca="false">IF($A466="","",VLOOKUP($A466,Stock,6,0))</f>
        <v/>
      </c>
    </row>
    <row r="467" customFormat="false" ht="15" hidden="false" customHeight="false" outlineLevel="0" collapsed="false">
      <c r="A467" s="157"/>
      <c r="B467" s="187" t="str">
        <f aca="false">IF($A467="","",VLOOKUP($A467,Stock,2,0))</f>
        <v/>
      </c>
      <c r="C467" s="187" t="str">
        <f aca="false">IF($A467="","",VLOOKUP($A467,Stock,3,0))</f>
        <v/>
      </c>
      <c r="D467" s="188" t="str">
        <f aca="false">IF($A467="","",VLOOKUP($A467,Stock,4,0))</f>
        <v/>
      </c>
      <c r="E467" s="189" t="str">
        <f aca="false">IF($A467="","",VLOOKUP($A467,Stock,5,0))</f>
        <v/>
      </c>
      <c r="F467" s="187" t="str">
        <f aca="false">IF($A467="","",VLOOKUP($A467,Stock,6,0))</f>
        <v/>
      </c>
    </row>
    <row r="468" customFormat="false" ht="15" hidden="false" customHeight="false" outlineLevel="0" collapsed="false">
      <c r="A468" s="157"/>
      <c r="B468" s="187" t="str">
        <f aca="false">IF($A468="","",VLOOKUP($A468,Stock,2,0))</f>
        <v/>
      </c>
      <c r="C468" s="187" t="str">
        <f aca="false">IF($A468="","",VLOOKUP($A468,Stock,3,0))</f>
        <v/>
      </c>
      <c r="D468" s="188" t="str">
        <f aca="false">IF($A468="","",VLOOKUP($A468,Stock,4,0))</f>
        <v/>
      </c>
      <c r="E468" s="189" t="str">
        <f aca="false">IF($A468="","",VLOOKUP($A468,Stock,5,0))</f>
        <v/>
      </c>
      <c r="F468" s="187" t="str">
        <f aca="false">IF($A468="","",VLOOKUP($A468,Stock,6,0))</f>
        <v/>
      </c>
    </row>
    <row r="469" customFormat="false" ht="15" hidden="false" customHeight="false" outlineLevel="0" collapsed="false">
      <c r="A469" s="157"/>
      <c r="B469" s="187" t="str">
        <f aca="false">IF($A469="","",VLOOKUP($A469,Stock,2,0))</f>
        <v/>
      </c>
      <c r="C469" s="187" t="str">
        <f aca="false">IF($A469="","",VLOOKUP($A469,Stock,3,0))</f>
        <v/>
      </c>
      <c r="D469" s="188" t="str">
        <f aca="false">IF($A469="","",VLOOKUP($A469,Stock,4,0))</f>
        <v/>
      </c>
      <c r="E469" s="189" t="str">
        <f aca="false">IF($A469="","",VLOOKUP($A469,Stock,5,0))</f>
        <v/>
      </c>
      <c r="F469" s="187" t="str">
        <f aca="false">IF($A469="","",VLOOKUP($A469,Stock,6,0))</f>
        <v/>
      </c>
    </row>
    <row r="470" customFormat="false" ht="15" hidden="false" customHeight="false" outlineLevel="0" collapsed="false">
      <c r="A470" s="157"/>
      <c r="B470" s="187" t="str">
        <f aca="false">IF($A470="","",VLOOKUP($A470,Stock,2,0))</f>
        <v/>
      </c>
      <c r="C470" s="187" t="str">
        <f aca="false">IF($A470="","",VLOOKUP($A470,Stock,3,0))</f>
        <v/>
      </c>
      <c r="D470" s="188" t="str">
        <f aca="false">IF($A470="","",VLOOKUP($A470,Stock,4,0))</f>
        <v/>
      </c>
      <c r="E470" s="189" t="str">
        <f aca="false">IF($A470="","",VLOOKUP($A470,Stock,5,0))</f>
        <v/>
      </c>
      <c r="F470" s="187" t="str">
        <f aca="false">IF($A470="","",VLOOKUP($A470,Stock,6,0))</f>
        <v/>
      </c>
    </row>
    <row r="471" customFormat="false" ht="15" hidden="false" customHeight="false" outlineLevel="0" collapsed="false">
      <c r="A471" s="157"/>
      <c r="B471" s="187" t="str">
        <f aca="false">IF($A471="","",VLOOKUP($A471,Stock,2,0))</f>
        <v/>
      </c>
      <c r="C471" s="187" t="str">
        <f aca="false">IF($A471="","",VLOOKUP($A471,Stock,3,0))</f>
        <v/>
      </c>
      <c r="D471" s="188" t="str">
        <f aca="false">IF($A471="","",VLOOKUP($A471,Stock,4,0))</f>
        <v/>
      </c>
      <c r="E471" s="189" t="str">
        <f aca="false">IF($A471="","",VLOOKUP($A471,Stock,5,0))</f>
        <v/>
      </c>
      <c r="F471" s="187" t="str">
        <f aca="false">IF($A471="","",VLOOKUP($A471,Stock,6,0))</f>
        <v/>
      </c>
    </row>
    <row r="472" customFormat="false" ht="15" hidden="false" customHeight="false" outlineLevel="0" collapsed="false">
      <c r="A472" s="157"/>
      <c r="B472" s="187" t="str">
        <f aca="false">IF($A472="","",VLOOKUP($A472,Stock,2,0))</f>
        <v/>
      </c>
      <c r="C472" s="187" t="str">
        <f aca="false">IF($A472="","",VLOOKUP($A472,Stock,3,0))</f>
        <v/>
      </c>
      <c r="D472" s="188" t="str">
        <f aca="false">IF($A472="","",VLOOKUP($A472,Stock,4,0))</f>
        <v/>
      </c>
      <c r="E472" s="189" t="str">
        <f aca="false">IF($A472="","",VLOOKUP($A472,Stock,5,0))</f>
        <v/>
      </c>
      <c r="F472" s="187" t="str">
        <f aca="false">IF($A472="","",VLOOKUP($A472,Stock,6,0))</f>
        <v/>
      </c>
    </row>
    <row r="473" customFormat="false" ht="15" hidden="false" customHeight="false" outlineLevel="0" collapsed="false">
      <c r="A473" s="157"/>
      <c r="B473" s="187" t="str">
        <f aca="false">IF($A473="","",VLOOKUP($A473,Stock,2,0))</f>
        <v/>
      </c>
      <c r="C473" s="187" t="str">
        <f aca="false">IF($A473="","",VLOOKUP($A473,Stock,3,0))</f>
        <v/>
      </c>
      <c r="D473" s="188" t="str">
        <f aca="false">IF($A473="","",VLOOKUP($A473,Stock,4,0))</f>
        <v/>
      </c>
      <c r="E473" s="189" t="str">
        <f aca="false">IF($A473="","",VLOOKUP($A473,Stock,5,0))</f>
        <v/>
      </c>
      <c r="F473" s="187" t="str">
        <f aca="false">IF($A473="","",VLOOKUP($A473,Stock,6,0))</f>
        <v/>
      </c>
    </row>
    <row r="474" customFormat="false" ht="15" hidden="false" customHeight="false" outlineLevel="0" collapsed="false">
      <c r="A474" s="157"/>
      <c r="B474" s="187" t="str">
        <f aca="false">IF($A474="","",VLOOKUP($A474,Stock,2,0))</f>
        <v/>
      </c>
      <c r="C474" s="187" t="str">
        <f aca="false">IF($A474="","",VLOOKUP($A474,Stock,3,0))</f>
        <v/>
      </c>
      <c r="D474" s="188" t="str">
        <f aca="false">IF($A474="","",VLOOKUP($A474,Stock,4,0))</f>
        <v/>
      </c>
      <c r="E474" s="189" t="str">
        <f aca="false">IF($A474="","",VLOOKUP($A474,Stock,5,0))</f>
        <v/>
      </c>
      <c r="F474" s="187" t="str">
        <f aca="false">IF($A474="","",VLOOKUP($A474,Stock,6,0))</f>
        <v/>
      </c>
    </row>
    <row r="475" customFormat="false" ht="15" hidden="false" customHeight="false" outlineLevel="0" collapsed="false">
      <c r="A475" s="157"/>
      <c r="B475" s="187" t="str">
        <f aca="false">IF($A475="","",VLOOKUP($A475,Stock,2,0))</f>
        <v/>
      </c>
      <c r="C475" s="187" t="str">
        <f aca="false">IF($A475="","",VLOOKUP($A475,Stock,3,0))</f>
        <v/>
      </c>
      <c r="D475" s="188" t="str">
        <f aca="false">IF($A475="","",VLOOKUP($A475,Stock,4,0))</f>
        <v/>
      </c>
      <c r="E475" s="189" t="str">
        <f aca="false">IF($A475="","",VLOOKUP($A475,Stock,5,0))</f>
        <v/>
      </c>
      <c r="F475" s="187" t="str">
        <f aca="false">IF($A475="","",VLOOKUP($A475,Stock,6,0))</f>
        <v/>
      </c>
    </row>
    <row r="476" customFormat="false" ht="15" hidden="false" customHeight="false" outlineLevel="0" collapsed="false">
      <c r="A476" s="157"/>
      <c r="B476" s="187" t="str">
        <f aca="false">IF($A476="","",VLOOKUP($A476,Stock,2,0))</f>
        <v/>
      </c>
      <c r="C476" s="187" t="str">
        <f aca="false">IF($A476="","",VLOOKUP($A476,Stock,3,0))</f>
        <v/>
      </c>
      <c r="D476" s="188" t="str">
        <f aca="false">IF($A476="","",VLOOKUP($A476,Stock,4,0))</f>
        <v/>
      </c>
      <c r="E476" s="189" t="str">
        <f aca="false">IF($A476="","",VLOOKUP($A476,Stock,5,0))</f>
        <v/>
      </c>
      <c r="F476" s="187" t="str">
        <f aca="false">IF($A476="","",VLOOKUP($A476,Stock,6,0))</f>
        <v/>
      </c>
    </row>
    <row r="477" customFormat="false" ht="15" hidden="false" customHeight="false" outlineLevel="0" collapsed="false">
      <c r="A477" s="157"/>
      <c r="B477" s="187" t="str">
        <f aca="false">IF($A477="","",VLOOKUP($A477,Stock,2,0))</f>
        <v/>
      </c>
      <c r="C477" s="187" t="str">
        <f aca="false">IF($A477="","",VLOOKUP($A477,Stock,3,0))</f>
        <v/>
      </c>
      <c r="D477" s="188" t="str">
        <f aca="false">IF($A477="","",VLOOKUP($A477,Stock,4,0))</f>
        <v/>
      </c>
      <c r="E477" s="189" t="str">
        <f aca="false">IF($A477="","",VLOOKUP($A477,Stock,5,0))</f>
        <v/>
      </c>
      <c r="F477" s="187" t="str">
        <f aca="false">IF($A477="","",VLOOKUP($A477,Stock,6,0))</f>
        <v/>
      </c>
    </row>
    <row r="478" customFormat="false" ht="15" hidden="false" customHeight="false" outlineLevel="0" collapsed="false">
      <c r="A478" s="157"/>
      <c r="B478" s="187" t="str">
        <f aca="false">IF($A478="","",VLOOKUP($A478,Stock,2,0))</f>
        <v/>
      </c>
      <c r="C478" s="187" t="str">
        <f aca="false">IF($A478="","",VLOOKUP($A478,Stock,3,0))</f>
        <v/>
      </c>
      <c r="D478" s="188" t="str">
        <f aca="false">IF($A478="","",VLOOKUP($A478,Stock,4,0))</f>
        <v/>
      </c>
      <c r="E478" s="189" t="str">
        <f aca="false">IF($A478="","",VLOOKUP($A478,Stock,5,0))</f>
        <v/>
      </c>
      <c r="F478" s="187" t="str">
        <f aca="false">IF($A478="","",VLOOKUP($A478,Stock,6,0))</f>
        <v/>
      </c>
    </row>
    <row r="479" customFormat="false" ht="15" hidden="false" customHeight="false" outlineLevel="0" collapsed="false">
      <c r="A479" s="157"/>
      <c r="B479" s="187" t="str">
        <f aca="false">IF($A479="","",VLOOKUP($A479,Stock,2,0))</f>
        <v/>
      </c>
      <c r="C479" s="187" t="str">
        <f aca="false">IF($A479="","",VLOOKUP($A479,Stock,3,0))</f>
        <v/>
      </c>
      <c r="D479" s="188" t="str">
        <f aca="false">IF($A479="","",VLOOKUP($A479,Stock,4,0))</f>
        <v/>
      </c>
      <c r="E479" s="189" t="str">
        <f aca="false">IF($A479="","",VLOOKUP($A479,Stock,5,0))</f>
        <v/>
      </c>
      <c r="F479" s="187" t="str">
        <f aca="false">IF($A479="","",VLOOKUP($A479,Stock,6,0))</f>
        <v/>
      </c>
    </row>
    <row r="480" customFormat="false" ht="15" hidden="false" customHeight="false" outlineLevel="0" collapsed="false">
      <c r="A480" s="157"/>
      <c r="B480" s="187" t="str">
        <f aca="false">IF($A480="","",VLOOKUP($A480,Stock,2,0))</f>
        <v/>
      </c>
      <c r="C480" s="187" t="str">
        <f aca="false">IF($A480="","",VLOOKUP($A480,Stock,3,0))</f>
        <v/>
      </c>
      <c r="D480" s="188" t="str">
        <f aca="false">IF($A480="","",VLOOKUP($A480,Stock,4,0))</f>
        <v/>
      </c>
      <c r="E480" s="189" t="str">
        <f aca="false">IF($A480="","",VLOOKUP($A480,Stock,5,0))</f>
        <v/>
      </c>
      <c r="F480" s="187" t="str">
        <f aca="false">IF($A480="","",VLOOKUP($A480,Stock,6,0))</f>
        <v/>
      </c>
    </row>
    <row r="481" customFormat="false" ht="15" hidden="false" customHeight="false" outlineLevel="0" collapsed="false">
      <c r="A481" s="157"/>
      <c r="B481" s="187" t="str">
        <f aca="false">IF($A481="","",VLOOKUP($A481,Stock,2,0))</f>
        <v/>
      </c>
      <c r="C481" s="187" t="str">
        <f aca="false">IF($A481="","",VLOOKUP($A481,Stock,3,0))</f>
        <v/>
      </c>
      <c r="D481" s="188" t="str">
        <f aca="false">IF($A481="","",VLOOKUP($A481,Stock,4,0))</f>
        <v/>
      </c>
      <c r="E481" s="189" t="str">
        <f aca="false">IF($A481="","",VLOOKUP($A481,Stock,5,0))</f>
        <v/>
      </c>
      <c r="F481" s="187" t="str">
        <f aca="false">IF($A481="","",VLOOKUP($A481,Stock,6,0))</f>
        <v/>
      </c>
    </row>
    <row r="482" customFormat="false" ht="15" hidden="false" customHeight="false" outlineLevel="0" collapsed="false">
      <c r="A482" s="157"/>
      <c r="B482" s="187" t="str">
        <f aca="false">IF($A482="","",VLOOKUP($A482,Stock,2,0))</f>
        <v/>
      </c>
      <c r="C482" s="187" t="str">
        <f aca="false">IF($A482="","",VLOOKUP($A482,Stock,3,0))</f>
        <v/>
      </c>
      <c r="D482" s="188" t="str">
        <f aca="false">IF($A482="","",VLOOKUP($A482,Stock,4,0))</f>
        <v/>
      </c>
      <c r="E482" s="189" t="str">
        <f aca="false">IF($A482="","",VLOOKUP($A482,Stock,5,0))</f>
        <v/>
      </c>
      <c r="F482" s="187" t="str">
        <f aca="false">IF($A482="","",VLOOKUP($A482,Stock,6,0))</f>
        <v/>
      </c>
    </row>
    <row r="483" customFormat="false" ht="15" hidden="false" customHeight="false" outlineLevel="0" collapsed="false">
      <c r="A483" s="157"/>
      <c r="B483" s="187" t="str">
        <f aca="false">IF($A483="","",VLOOKUP($A483,Stock,2,0))</f>
        <v/>
      </c>
      <c r="C483" s="187" t="str">
        <f aca="false">IF($A483="","",VLOOKUP($A483,Stock,3,0))</f>
        <v/>
      </c>
      <c r="D483" s="188" t="str">
        <f aca="false">IF($A483="","",VLOOKUP($A483,Stock,4,0))</f>
        <v/>
      </c>
      <c r="E483" s="189" t="str">
        <f aca="false">IF($A483="","",VLOOKUP($A483,Stock,5,0))</f>
        <v/>
      </c>
      <c r="F483" s="187" t="str">
        <f aca="false">IF($A483="","",VLOOKUP($A483,Stock,6,0))</f>
        <v/>
      </c>
    </row>
    <row r="484" customFormat="false" ht="15" hidden="false" customHeight="false" outlineLevel="0" collapsed="false">
      <c r="A484" s="157"/>
      <c r="B484" s="187" t="str">
        <f aca="false">IF($A484="","",VLOOKUP($A484,Stock,2,0))</f>
        <v/>
      </c>
      <c r="C484" s="187" t="str">
        <f aca="false">IF($A484="","",VLOOKUP($A484,Stock,3,0))</f>
        <v/>
      </c>
      <c r="D484" s="188" t="str">
        <f aca="false">IF($A484="","",VLOOKUP($A484,Stock,4,0))</f>
        <v/>
      </c>
      <c r="E484" s="189" t="str">
        <f aca="false">IF($A484="","",VLOOKUP($A484,Stock,5,0))</f>
        <v/>
      </c>
      <c r="F484" s="187" t="str">
        <f aca="false">IF($A484="","",VLOOKUP($A484,Stock,6,0))</f>
        <v/>
      </c>
    </row>
    <row r="485" customFormat="false" ht="15" hidden="false" customHeight="false" outlineLevel="0" collapsed="false">
      <c r="A485" s="157"/>
      <c r="B485" s="187" t="str">
        <f aca="false">IF($A485="","",VLOOKUP($A485,Stock,2,0))</f>
        <v/>
      </c>
      <c r="C485" s="187" t="str">
        <f aca="false">IF($A485="","",VLOOKUP($A485,Stock,3,0))</f>
        <v/>
      </c>
      <c r="D485" s="188" t="str">
        <f aca="false">IF($A485="","",VLOOKUP($A485,Stock,4,0))</f>
        <v/>
      </c>
      <c r="E485" s="189" t="str">
        <f aca="false">IF($A485="","",VLOOKUP($A485,Stock,5,0))</f>
        <v/>
      </c>
      <c r="F485" s="187" t="str">
        <f aca="false">IF($A485="","",VLOOKUP($A485,Stock,6,0))</f>
        <v/>
      </c>
    </row>
    <row r="486" customFormat="false" ht="15" hidden="false" customHeight="false" outlineLevel="0" collapsed="false">
      <c r="A486" s="157"/>
      <c r="B486" s="187" t="str">
        <f aca="false">IF($A486="","",VLOOKUP($A486,Stock,2,0))</f>
        <v/>
      </c>
      <c r="C486" s="187" t="str">
        <f aca="false">IF($A486="","",VLOOKUP($A486,Stock,3,0))</f>
        <v/>
      </c>
      <c r="D486" s="188" t="str">
        <f aca="false">IF($A486="","",VLOOKUP($A486,Stock,4,0))</f>
        <v/>
      </c>
      <c r="E486" s="189" t="str">
        <f aca="false">IF($A486="","",VLOOKUP($A486,Stock,5,0))</f>
        <v/>
      </c>
      <c r="F486" s="187" t="str">
        <f aca="false">IF($A486="","",VLOOKUP($A486,Stock,6,0))</f>
        <v/>
      </c>
    </row>
    <row r="487" customFormat="false" ht="15" hidden="false" customHeight="false" outlineLevel="0" collapsed="false">
      <c r="A487" s="157"/>
      <c r="B487" s="187" t="str">
        <f aca="false">IF($A487="","",VLOOKUP($A487,Stock,2,0))</f>
        <v/>
      </c>
      <c r="C487" s="187" t="str">
        <f aca="false">IF($A487="","",VLOOKUP($A487,Stock,3,0))</f>
        <v/>
      </c>
      <c r="D487" s="188" t="str">
        <f aca="false">IF($A487="","",VLOOKUP($A487,Stock,4,0))</f>
        <v/>
      </c>
      <c r="E487" s="189" t="str">
        <f aca="false">IF($A487="","",VLOOKUP($A487,Stock,5,0))</f>
        <v/>
      </c>
      <c r="F487" s="187" t="str">
        <f aca="false">IF($A487="","",VLOOKUP($A487,Stock,6,0))</f>
        <v/>
      </c>
    </row>
    <row r="488" customFormat="false" ht="15" hidden="false" customHeight="false" outlineLevel="0" collapsed="false">
      <c r="A488" s="157"/>
      <c r="B488" s="187" t="str">
        <f aca="false">IF($A488="","",VLOOKUP($A488,Stock,2,0))</f>
        <v/>
      </c>
      <c r="C488" s="187" t="str">
        <f aca="false">IF($A488="","",VLOOKUP($A488,Stock,3,0))</f>
        <v/>
      </c>
      <c r="D488" s="188" t="str">
        <f aca="false">IF($A488="","",VLOOKUP($A488,Stock,4,0))</f>
        <v/>
      </c>
      <c r="E488" s="189" t="str">
        <f aca="false">IF($A488="","",VLOOKUP($A488,Stock,5,0))</f>
        <v/>
      </c>
      <c r="F488" s="187" t="str">
        <f aca="false">IF($A488="","",VLOOKUP($A488,Stock,6,0))</f>
        <v/>
      </c>
    </row>
    <row r="489" customFormat="false" ht="15" hidden="false" customHeight="false" outlineLevel="0" collapsed="false">
      <c r="A489" s="157"/>
      <c r="B489" s="187" t="str">
        <f aca="false">IF($A489="","",VLOOKUP($A489,Stock,2,0))</f>
        <v/>
      </c>
      <c r="C489" s="187" t="str">
        <f aca="false">IF($A489="","",VLOOKUP($A489,Stock,3,0))</f>
        <v/>
      </c>
      <c r="D489" s="188" t="str">
        <f aca="false">IF($A489="","",VLOOKUP($A489,Stock,4,0))</f>
        <v/>
      </c>
      <c r="E489" s="189" t="str">
        <f aca="false">IF($A489="","",VLOOKUP($A489,Stock,5,0))</f>
        <v/>
      </c>
      <c r="F489" s="187" t="str">
        <f aca="false">IF($A489="","",VLOOKUP($A489,Stock,6,0))</f>
        <v/>
      </c>
    </row>
    <row r="490" customFormat="false" ht="15" hidden="false" customHeight="false" outlineLevel="0" collapsed="false">
      <c r="A490" s="157"/>
      <c r="B490" s="187" t="str">
        <f aca="false">IF($A490="","",VLOOKUP($A490,Stock,2,0))</f>
        <v/>
      </c>
      <c r="C490" s="187" t="str">
        <f aca="false">IF($A490="","",VLOOKUP($A490,Stock,3,0))</f>
        <v/>
      </c>
      <c r="D490" s="188" t="str">
        <f aca="false">IF($A490="","",VLOOKUP($A490,Stock,4,0))</f>
        <v/>
      </c>
      <c r="E490" s="189" t="str">
        <f aca="false">IF($A490="","",VLOOKUP($A490,Stock,5,0))</f>
        <v/>
      </c>
      <c r="F490" s="187" t="str">
        <f aca="false">IF($A490="","",VLOOKUP($A490,Stock,6,0))</f>
        <v/>
      </c>
    </row>
    <row r="491" customFormat="false" ht="15" hidden="false" customHeight="false" outlineLevel="0" collapsed="false">
      <c r="A491" s="157"/>
      <c r="B491" s="187" t="str">
        <f aca="false">IF($A491="","",VLOOKUP($A491,Stock,2,0))</f>
        <v/>
      </c>
      <c r="C491" s="187" t="str">
        <f aca="false">IF($A491="","",VLOOKUP($A491,Stock,3,0))</f>
        <v/>
      </c>
      <c r="D491" s="188" t="str">
        <f aca="false">IF($A491="","",VLOOKUP($A491,Stock,4,0))</f>
        <v/>
      </c>
      <c r="E491" s="189" t="str">
        <f aca="false">IF($A491="","",VLOOKUP($A491,Stock,5,0))</f>
        <v/>
      </c>
      <c r="F491" s="187" t="str">
        <f aca="false">IF($A491="","",VLOOKUP($A491,Stock,6,0))</f>
        <v/>
      </c>
    </row>
    <row r="492" customFormat="false" ht="15" hidden="false" customHeight="false" outlineLevel="0" collapsed="false">
      <c r="A492" s="157"/>
      <c r="B492" s="187" t="str">
        <f aca="false">IF($A492="","",VLOOKUP($A492,Stock,2,0))</f>
        <v/>
      </c>
      <c r="C492" s="187" t="str">
        <f aca="false">IF($A492="","",VLOOKUP($A492,Stock,3,0))</f>
        <v/>
      </c>
      <c r="D492" s="188" t="str">
        <f aca="false">IF($A492="","",VLOOKUP($A492,Stock,4,0))</f>
        <v/>
      </c>
      <c r="E492" s="189" t="str">
        <f aca="false">IF($A492="","",VLOOKUP($A492,Stock,5,0))</f>
        <v/>
      </c>
      <c r="F492" s="187" t="str">
        <f aca="false">IF($A492="","",VLOOKUP($A492,Stock,6,0))</f>
        <v/>
      </c>
    </row>
    <row r="493" customFormat="false" ht="15" hidden="false" customHeight="false" outlineLevel="0" collapsed="false">
      <c r="A493" s="157"/>
      <c r="B493" s="187" t="str">
        <f aca="false">IF($A493="","",VLOOKUP($A493,Stock,2,0))</f>
        <v/>
      </c>
      <c r="C493" s="187" t="str">
        <f aca="false">IF($A493="","",VLOOKUP($A493,Stock,3,0))</f>
        <v/>
      </c>
      <c r="D493" s="188" t="str">
        <f aca="false">IF($A493="","",VLOOKUP($A493,Stock,4,0))</f>
        <v/>
      </c>
      <c r="E493" s="189" t="str">
        <f aca="false">IF($A493="","",VLOOKUP($A493,Stock,5,0))</f>
        <v/>
      </c>
      <c r="F493" s="187" t="str">
        <f aca="false">IF($A493="","",VLOOKUP($A493,Stock,6,0))</f>
        <v/>
      </c>
    </row>
    <row r="494" customFormat="false" ht="15" hidden="false" customHeight="false" outlineLevel="0" collapsed="false">
      <c r="A494" s="157"/>
      <c r="B494" s="187" t="str">
        <f aca="false">IF($A494="","",VLOOKUP($A494,Stock,2,0))</f>
        <v/>
      </c>
      <c r="C494" s="187" t="str">
        <f aca="false">IF($A494="","",VLOOKUP($A494,Stock,3,0))</f>
        <v/>
      </c>
      <c r="D494" s="188" t="str">
        <f aca="false">IF($A494="","",VLOOKUP($A494,Stock,4,0))</f>
        <v/>
      </c>
      <c r="E494" s="189" t="str">
        <f aca="false">IF($A494="","",VLOOKUP($A494,Stock,5,0))</f>
        <v/>
      </c>
      <c r="F494" s="187" t="str">
        <f aca="false">IF($A494="","",VLOOKUP($A494,Stock,6,0))</f>
        <v/>
      </c>
    </row>
    <row r="495" customFormat="false" ht="15" hidden="false" customHeight="false" outlineLevel="0" collapsed="false">
      <c r="A495" s="157"/>
      <c r="B495" s="187" t="str">
        <f aca="false">IF($A495="","",VLOOKUP($A495,Stock,2,0))</f>
        <v/>
      </c>
      <c r="C495" s="187" t="str">
        <f aca="false">IF($A495="","",VLOOKUP($A495,Stock,3,0))</f>
        <v/>
      </c>
      <c r="D495" s="188" t="str">
        <f aca="false">IF($A495="","",VLOOKUP($A495,Stock,4,0))</f>
        <v/>
      </c>
      <c r="E495" s="189" t="str">
        <f aca="false">IF($A495="","",VLOOKUP($A495,Stock,5,0))</f>
        <v/>
      </c>
      <c r="F495" s="187" t="str">
        <f aca="false">IF($A495="","",VLOOKUP($A495,Stock,6,0))</f>
        <v/>
      </c>
    </row>
    <row r="496" customFormat="false" ht="15" hidden="false" customHeight="false" outlineLevel="0" collapsed="false">
      <c r="A496" s="157"/>
      <c r="B496" s="187" t="str">
        <f aca="false">IF($A496="","",VLOOKUP($A496,Stock,2,0))</f>
        <v/>
      </c>
      <c r="C496" s="187" t="str">
        <f aca="false">IF($A496="","",VLOOKUP($A496,Stock,3,0))</f>
        <v/>
      </c>
      <c r="D496" s="188" t="str">
        <f aca="false">IF($A496="","",VLOOKUP($A496,Stock,4,0))</f>
        <v/>
      </c>
      <c r="E496" s="189" t="str">
        <f aca="false">IF($A496="","",VLOOKUP($A496,Stock,5,0))</f>
        <v/>
      </c>
      <c r="F496" s="187" t="str">
        <f aca="false">IF($A496="","",VLOOKUP($A496,Stock,6,0))</f>
        <v/>
      </c>
    </row>
    <row r="497" customFormat="false" ht="15" hidden="false" customHeight="false" outlineLevel="0" collapsed="false">
      <c r="A497" s="157"/>
      <c r="B497" s="187" t="str">
        <f aca="false">IF($A497="","",VLOOKUP($A497,Stock,2,0))</f>
        <v/>
      </c>
      <c r="C497" s="187" t="str">
        <f aca="false">IF($A497="","",VLOOKUP($A497,Stock,3,0))</f>
        <v/>
      </c>
      <c r="D497" s="188" t="str">
        <f aca="false">IF($A497="","",VLOOKUP($A497,Stock,4,0))</f>
        <v/>
      </c>
      <c r="E497" s="189" t="str">
        <f aca="false">IF($A497="","",VLOOKUP($A497,Stock,5,0))</f>
        <v/>
      </c>
      <c r="F497" s="187" t="str">
        <f aca="false">IF($A497="","",VLOOKUP($A497,Stock,6,0))</f>
        <v/>
      </c>
    </row>
    <row r="498" customFormat="false" ht="15" hidden="false" customHeight="false" outlineLevel="0" collapsed="false">
      <c r="A498" s="157"/>
      <c r="B498" s="187" t="str">
        <f aca="false">IF($A498="","",VLOOKUP($A498,Stock,2,0))</f>
        <v/>
      </c>
      <c r="C498" s="187" t="str">
        <f aca="false">IF($A498="","",VLOOKUP($A498,Stock,3,0))</f>
        <v/>
      </c>
      <c r="D498" s="188" t="str">
        <f aca="false">IF($A498="","",VLOOKUP($A498,Stock,4,0))</f>
        <v/>
      </c>
      <c r="E498" s="189" t="str">
        <f aca="false">IF($A498="","",VLOOKUP($A498,Stock,5,0))</f>
        <v/>
      </c>
      <c r="F498" s="187" t="str">
        <f aca="false">IF($A498="","",VLOOKUP($A498,Stock,6,0))</f>
        <v/>
      </c>
    </row>
    <row r="499" customFormat="false" ht="15" hidden="false" customHeight="false" outlineLevel="0" collapsed="false">
      <c r="A499" s="157"/>
      <c r="B499" s="187" t="str">
        <f aca="false">IF($A499="","",VLOOKUP($A499,Stock,2,0))</f>
        <v/>
      </c>
      <c r="C499" s="187" t="str">
        <f aca="false">IF($A499="","",VLOOKUP($A499,Stock,3,0))</f>
        <v/>
      </c>
      <c r="D499" s="188" t="str">
        <f aca="false">IF($A499="","",VLOOKUP($A499,Stock,4,0))</f>
        <v/>
      </c>
      <c r="E499" s="189" t="str">
        <f aca="false">IF($A499="","",VLOOKUP($A499,Stock,5,0))</f>
        <v/>
      </c>
      <c r="F499" s="187" t="str">
        <f aca="false">IF($A499="","",VLOOKUP($A499,Stock,6,0))</f>
        <v/>
      </c>
    </row>
    <row r="500" customFormat="false" ht="15" hidden="false" customHeight="false" outlineLevel="0" collapsed="false">
      <c r="A500" s="157"/>
      <c r="B500" s="187" t="str">
        <f aca="false">IF($A500="","",VLOOKUP($A500,Stock,2,0))</f>
        <v/>
      </c>
      <c r="C500" s="187" t="str">
        <f aca="false">IF($A500="","",VLOOKUP($A500,Stock,3,0))</f>
        <v/>
      </c>
      <c r="D500" s="188" t="str">
        <f aca="false">IF($A500="","",VLOOKUP($A500,Stock,4,0))</f>
        <v/>
      </c>
      <c r="E500" s="189" t="str">
        <f aca="false">IF($A500="","",VLOOKUP($A500,Stock,5,0))</f>
        <v/>
      </c>
      <c r="F500" s="187" t="str">
        <f aca="false">IF($A500="","",VLOOKUP($A500,Stock,6,0))</f>
        <v/>
      </c>
    </row>
    <row r="501" customFormat="false" ht="15" hidden="false" customHeight="false" outlineLevel="0" collapsed="false">
      <c r="A501" s="157"/>
      <c r="B501" s="187" t="str">
        <f aca="false">IF($A501="","",VLOOKUP($A501,Stock,2,0))</f>
        <v/>
      </c>
      <c r="C501" s="187" t="str">
        <f aca="false">IF($A501="","",VLOOKUP($A501,Stock,3,0))</f>
        <v/>
      </c>
      <c r="D501" s="188" t="str">
        <f aca="false">IF($A501="","",VLOOKUP($A501,Stock,4,0))</f>
        <v/>
      </c>
      <c r="E501" s="189" t="str">
        <f aca="false">IF($A501="","",VLOOKUP($A501,Stock,5,0))</f>
        <v/>
      </c>
      <c r="F501" s="187" t="str">
        <f aca="false">IF($A501="","",VLOOKUP($A501,Stock,6,0))</f>
        <v/>
      </c>
    </row>
    <row r="502" customFormat="false" ht="15" hidden="false" customHeight="false" outlineLevel="0" collapsed="false">
      <c r="A502" s="157"/>
      <c r="B502" s="187" t="str">
        <f aca="false">IF($A502="","",VLOOKUP($A502,Stock,2,0))</f>
        <v/>
      </c>
      <c r="C502" s="187" t="str">
        <f aca="false">IF($A502="","",VLOOKUP($A502,Stock,3,0))</f>
        <v/>
      </c>
      <c r="D502" s="188" t="str">
        <f aca="false">IF($A502="","",VLOOKUP($A502,Stock,4,0))</f>
        <v/>
      </c>
      <c r="E502" s="189" t="str">
        <f aca="false">IF($A502="","",VLOOKUP($A502,Stock,5,0))</f>
        <v/>
      </c>
      <c r="F502" s="187" t="str">
        <f aca="false">IF($A502="","",VLOOKUP($A502,Stock,6,0))</f>
        <v/>
      </c>
    </row>
    <row r="503" customFormat="false" ht="15" hidden="false" customHeight="false" outlineLevel="0" collapsed="false">
      <c r="A503" s="157"/>
      <c r="B503" s="187" t="str">
        <f aca="false">IF($A503="","",VLOOKUP($A503,Stock,2,0))</f>
        <v/>
      </c>
      <c r="C503" s="187" t="str">
        <f aca="false">IF($A503="","",VLOOKUP($A503,Stock,3,0))</f>
        <v/>
      </c>
      <c r="D503" s="188" t="str">
        <f aca="false">IF($A503="","",VLOOKUP($A503,Stock,4,0))</f>
        <v/>
      </c>
      <c r="E503" s="189" t="str">
        <f aca="false">IF($A503="","",VLOOKUP($A503,Stock,5,0))</f>
        <v/>
      </c>
      <c r="F503" s="187" t="str">
        <f aca="false">IF($A503="","",VLOOKUP($A503,Stock,6,0))</f>
        <v/>
      </c>
    </row>
    <row r="504" customFormat="false" ht="15" hidden="false" customHeight="false" outlineLevel="0" collapsed="false">
      <c r="A504" s="157"/>
      <c r="B504" s="187" t="str">
        <f aca="false">IF($A504="","",VLOOKUP($A504,Stock,2,0))</f>
        <v/>
      </c>
      <c r="C504" s="187" t="str">
        <f aca="false">IF($A504="","",VLOOKUP($A504,Stock,3,0))</f>
        <v/>
      </c>
      <c r="D504" s="188" t="str">
        <f aca="false">IF($A504="","",VLOOKUP($A504,Stock,4,0))</f>
        <v/>
      </c>
      <c r="E504" s="189" t="str">
        <f aca="false">IF($A504="","",VLOOKUP($A504,Stock,5,0))</f>
        <v/>
      </c>
      <c r="F504" s="187" t="str">
        <f aca="false">IF($A504="","",VLOOKUP($A504,Stock,6,0))</f>
        <v/>
      </c>
    </row>
    <row r="505" customFormat="false" ht="15" hidden="false" customHeight="false" outlineLevel="0" collapsed="false">
      <c r="A505" s="157"/>
      <c r="B505" s="187" t="str">
        <f aca="false">IF($A505="","",VLOOKUP($A505,Stock,2,0))</f>
        <v/>
      </c>
      <c r="C505" s="187" t="str">
        <f aca="false">IF($A505="","",VLOOKUP($A505,Stock,3,0))</f>
        <v/>
      </c>
      <c r="D505" s="188" t="str">
        <f aca="false">IF($A505="","",VLOOKUP($A505,Stock,4,0))</f>
        <v/>
      </c>
      <c r="E505" s="189" t="str">
        <f aca="false">IF($A505="","",VLOOKUP($A505,Stock,5,0))</f>
        <v/>
      </c>
      <c r="F505" s="187" t="str">
        <f aca="false">IF($A505="","",VLOOKUP($A505,Stock,6,0))</f>
        <v/>
      </c>
    </row>
    <row r="506" customFormat="false" ht="15" hidden="false" customHeight="false" outlineLevel="0" collapsed="false">
      <c r="A506" s="157"/>
      <c r="B506" s="187" t="str">
        <f aca="false">IF($A506="","",VLOOKUP($A506,Stock,2,0))</f>
        <v/>
      </c>
      <c r="C506" s="187" t="str">
        <f aca="false">IF($A506="","",VLOOKUP($A506,Stock,3,0))</f>
        <v/>
      </c>
      <c r="D506" s="188" t="str">
        <f aca="false">IF($A506="","",VLOOKUP($A506,Stock,4,0))</f>
        <v/>
      </c>
      <c r="E506" s="189" t="str">
        <f aca="false">IF($A506="","",VLOOKUP($A506,Stock,5,0))</f>
        <v/>
      </c>
      <c r="F506" s="187" t="str">
        <f aca="false">IF($A506="","",VLOOKUP($A506,Stock,6,0))</f>
        <v/>
      </c>
    </row>
    <row r="507" customFormat="false" ht="15" hidden="false" customHeight="false" outlineLevel="0" collapsed="false">
      <c r="A507" s="157"/>
      <c r="B507" s="187" t="str">
        <f aca="false">IF($A507="","",VLOOKUP($A507,Stock,2,0))</f>
        <v/>
      </c>
      <c r="C507" s="187" t="str">
        <f aca="false">IF($A507="","",VLOOKUP($A507,Stock,3,0))</f>
        <v/>
      </c>
      <c r="D507" s="188" t="str">
        <f aca="false">IF($A507="","",VLOOKUP($A507,Stock,4,0))</f>
        <v/>
      </c>
      <c r="E507" s="189" t="str">
        <f aca="false">IF($A507="","",VLOOKUP($A507,Stock,5,0))</f>
        <v/>
      </c>
      <c r="F507" s="187" t="str">
        <f aca="false">IF($A507="","",VLOOKUP($A507,Stock,6,0))</f>
        <v/>
      </c>
    </row>
    <row r="508" customFormat="false" ht="15" hidden="false" customHeight="false" outlineLevel="0" collapsed="false">
      <c r="A508" s="157"/>
      <c r="B508" s="187" t="str">
        <f aca="false">IF($A508="","",VLOOKUP($A508,Stock,2,0))</f>
        <v/>
      </c>
      <c r="C508" s="187" t="str">
        <f aca="false">IF($A508="","",VLOOKUP($A508,Stock,3,0))</f>
        <v/>
      </c>
      <c r="D508" s="188" t="str">
        <f aca="false">IF($A508="","",VLOOKUP($A508,Stock,4,0))</f>
        <v/>
      </c>
      <c r="E508" s="189" t="str">
        <f aca="false">IF($A508="","",VLOOKUP($A508,Stock,5,0))</f>
        <v/>
      </c>
      <c r="F508" s="187" t="str">
        <f aca="false">IF($A508="","",VLOOKUP($A508,Stock,6,0))</f>
        <v/>
      </c>
    </row>
    <row r="509" customFormat="false" ht="15" hidden="false" customHeight="false" outlineLevel="0" collapsed="false">
      <c r="A509" s="157"/>
      <c r="B509" s="187" t="str">
        <f aca="false">IF($A509="","",VLOOKUP($A509,Stock,2,0))</f>
        <v/>
      </c>
      <c r="C509" s="187" t="str">
        <f aca="false">IF($A509="","",VLOOKUP($A509,Stock,3,0))</f>
        <v/>
      </c>
      <c r="D509" s="188" t="str">
        <f aca="false">IF($A509="","",VLOOKUP($A509,Stock,4,0))</f>
        <v/>
      </c>
      <c r="E509" s="189" t="str">
        <f aca="false">IF($A509="","",VLOOKUP($A509,Stock,5,0))</f>
        <v/>
      </c>
      <c r="F509" s="187" t="str">
        <f aca="false">IF($A509="","",VLOOKUP($A509,Stock,6,0))</f>
        <v/>
      </c>
    </row>
    <row r="510" customFormat="false" ht="15" hidden="false" customHeight="false" outlineLevel="0" collapsed="false">
      <c r="A510" s="157"/>
      <c r="B510" s="187" t="str">
        <f aca="false">IF($A510="","",VLOOKUP($A510,Stock,2,0))</f>
        <v/>
      </c>
      <c r="C510" s="187" t="str">
        <f aca="false">IF($A510="","",VLOOKUP($A510,Stock,3,0))</f>
        <v/>
      </c>
      <c r="D510" s="188" t="str">
        <f aca="false">IF($A510="","",VLOOKUP($A510,Stock,4,0))</f>
        <v/>
      </c>
      <c r="E510" s="189" t="str">
        <f aca="false">IF($A510="","",VLOOKUP($A510,Stock,5,0))</f>
        <v/>
      </c>
      <c r="F510" s="187" t="str">
        <f aca="false">IF($A510="","",VLOOKUP($A510,Stock,6,0))</f>
        <v/>
      </c>
    </row>
    <row r="511" customFormat="false" ht="15" hidden="false" customHeight="false" outlineLevel="0" collapsed="false">
      <c r="A511" s="157"/>
      <c r="B511" s="187" t="str">
        <f aca="false">IF($A511="","",VLOOKUP($A511,Stock,2,0))</f>
        <v/>
      </c>
      <c r="C511" s="187" t="str">
        <f aca="false">IF($A511="","",VLOOKUP($A511,Stock,3,0))</f>
        <v/>
      </c>
      <c r="D511" s="188" t="str">
        <f aca="false">IF($A511="","",VLOOKUP($A511,Stock,4,0))</f>
        <v/>
      </c>
      <c r="E511" s="189" t="str">
        <f aca="false">IF($A511="","",VLOOKUP($A511,Stock,5,0))</f>
        <v/>
      </c>
      <c r="F511" s="187" t="str">
        <f aca="false">IF($A511="","",VLOOKUP($A511,Stock,6,0))</f>
        <v/>
      </c>
    </row>
    <row r="512" customFormat="false" ht="15" hidden="false" customHeight="false" outlineLevel="0" collapsed="false">
      <c r="A512" s="157"/>
      <c r="B512" s="187" t="str">
        <f aca="false">IF($A512="","",VLOOKUP($A512,Stock,2,0))</f>
        <v/>
      </c>
      <c r="C512" s="187" t="str">
        <f aca="false">IF($A512="","",VLOOKUP($A512,Stock,3,0))</f>
        <v/>
      </c>
      <c r="D512" s="188" t="str">
        <f aca="false">IF($A512="","",VLOOKUP($A512,Stock,4,0))</f>
        <v/>
      </c>
      <c r="E512" s="189" t="str">
        <f aca="false">IF($A512="","",VLOOKUP($A512,Stock,5,0))</f>
        <v/>
      </c>
      <c r="F512" s="187" t="str">
        <f aca="false">IF($A512="","",VLOOKUP($A512,Stock,6,0))</f>
        <v/>
      </c>
    </row>
    <row r="513" customFormat="false" ht="15" hidden="false" customHeight="false" outlineLevel="0" collapsed="false">
      <c r="A513" s="157"/>
      <c r="B513" s="187" t="str">
        <f aca="false">IF($A513="","",VLOOKUP($A513,Stock,2,0))</f>
        <v/>
      </c>
      <c r="C513" s="187" t="str">
        <f aca="false">IF($A513="","",VLOOKUP($A513,Stock,3,0))</f>
        <v/>
      </c>
      <c r="D513" s="188" t="str">
        <f aca="false">IF($A513="","",VLOOKUP($A513,Stock,4,0))</f>
        <v/>
      </c>
      <c r="E513" s="189" t="str">
        <f aca="false">IF($A513="","",VLOOKUP($A513,Stock,5,0))</f>
        <v/>
      </c>
      <c r="F513" s="187" t="str">
        <f aca="false">IF($A513="","",VLOOKUP($A513,Stock,6,0))</f>
        <v/>
      </c>
    </row>
    <row r="514" customFormat="false" ht="15" hidden="false" customHeight="false" outlineLevel="0" collapsed="false">
      <c r="A514" s="157"/>
      <c r="B514" s="187" t="str">
        <f aca="false">IF($A514="","",VLOOKUP($A514,Stock,2,0))</f>
        <v/>
      </c>
      <c r="C514" s="187" t="str">
        <f aca="false">IF($A514="","",VLOOKUP($A514,Stock,3,0))</f>
        <v/>
      </c>
      <c r="D514" s="188" t="str">
        <f aca="false">IF($A514="","",VLOOKUP($A514,Stock,4,0))</f>
        <v/>
      </c>
      <c r="E514" s="189" t="str">
        <f aca="false">IF($A514="","",VLOOKUP($A514,Stock,5,0))</f>
        <v/>
      </c>
      <c r="F514" s="187" t="str">
        <f aca="false">IF($A514="","",VLOOKUP($A514,Stock,6,0))</f>
        <v/>
      </c>
    </row>
    <row r="515" customFormat="false" ht="15" hidden="false" customHeight="false" outlineLevel="0" collapsed="false">
      <c r="A515" s="157"/>
      <c r="B515" s="187" t="str">
        <f aca="false">IF($A515="","",VLOOKUP($A515,Stock,2,0))</f>
        <v/>
      </c>
      <c r="C515" s="187" t="str">
        <f aca="false">IF($A515="","",VLOOKUP($A515,Stock,3,0))</f>
        <v/>
      </c>
      <c r="D515" s="188" t="str">
        <f aca="false">IF($A515="","",VLOOKUP($A515,Stock,4,0))</f>
        <v/>
      </c>
      <c r="E515" s="189" t="str">
        <f aca="false">IF($A515="","",VLOOKUP($A515,Stock,5,0))</f>
        <v/>
      </c>
      <c r="F515" s="187" t="str">
        <f aca="false">IF($A515="","",VLOOKUP($A515,Stock,6,0))</f>
        <v/>
      </c>
    </row>
    <row r="516" customFormat="false" ht="15" hidden="false" customHeight="false" outlineLevel="0" collapsed="false">
      <c r="A516" s="157"/>
      <c r="B516" s="187" t="str">
        <f aca="false">IF($A516="","",VLOOKUP($A516,Stock,2,0))</f>
        <v/>
      </c>
      <c r="C516" s="187" t="str">
        <f aca="false">IF($A516="","",VLOOKUP($A516,Stock,3,0))</f>
        <v/>
      </c>
      <c r="D516" s="188" t="str">
        <f aca="false">IF($A516="","",VLOOKUP($A516,Stock,4,0))</f>
        <v/>
      </c>
      <c r="E516" s="189" t="str">
        <f aca="false">IF($A516="","",VLOOKUP($A516,Stock,5,0))</f>
        <v/>
      </c>
      <c r="F516" s="187" t="str">
        <f aca="false">IF($A516="","",VLOOKUP($A516,Stock,6,0))</f>
        <v/>
      </c>
    </row>
    <row r="517" customFormat="false" ht="15" hidden="false" customHeight="false" outlineLevel="0" collapsed="false">
      <c r="A517" s="157"/>
      <c r="B517" s="187" t="str">
        <f aca="false">IF($A517="","",VLOOKUP($A517,Stock,2,0))</f>
        <v/>
      </c>
      <c r="C517" s="187" t="str">
        <f aca="false">IF($A517="","",VLOOKUP($A517,Stock,3,0))</f>
        <v/>
      </c>
      <c r="D517" s="188" t="str">
        <f aca="false">IF($A517="","",VLOOKUP($A517,Stock,4,0))</f>
        <v/>
      </c>
      <c r="E517" s="189" t="str">
        <f aca="false">IF($A517="","",VLOOKUP($A517,Stock,5,0))</f>
        <v/>
      </c>
      <c r="F517" s="187" t="str">
        <f aca="false">IF($A517="","",VLOOKUP($A517,Stock,6,0))</f>
        <v/>
      </c>
    </row>
    <row r="518" customFormat="false" ht="15" hidden="false" customHeight="false" outlineLevel="0" collapsed="false">
      <c r="A518" s="157"/>
      <c r="B518" s="187" t="str">
        <f aca="false">IF($A518="","",VLOOKUP($A518,Stock,2,0))</f>
        <v/>
      </c>
      <c r="C518" s="187" t="str">
        <f aca="false">IF($A518="","",VLOOKUP($A518,Stock,3,0))</f>
        <v/>
      </c>
      <c r="D518" s="188" t="str">
        <f aca="false">IF($A518="","",VLOOKUP($A518,Stock,4,0))</f>
        <v/>
      </c>
      <c r="E518" s="189" t="str">
        <f aca="false">IF($A518="","",VLOOKUP($A518,Stock,5,0))</f>
        <v/>
      </c>
      <c r="F518" s="187" t="str">
        <f aca="false">IF($A518="","",VLOOKUP($A518,Stock,6,0))</f>
        <v/>
      </c>
    </row>
    <row r="519" customFormat="false" ht="15" hidden="false" customHeight="false" outlineLevel="0" collapsed="false">
      <c r="A519" s="157"/>
      <c r="B519" s="187" t="str">
        <f aca="false">IF($A519="","",VLOOKUP($A519,Stock,2,0))</f>
        <v/>
      </c>
      <c r="C519" s="187" t="str">
        <f aca="false">IF($A519="","",VLOOKUP($A519,Stock,3,0))</f>
        <v/>
      </c>
      <c r="D519" s="188" t="str">
        <f aca="false">IF($A519="","",VLOOKUP($A519,Stock,4,0))</f>
        <v/>
      </c>
      <c r="E519" s="189" t="str">
        <f aca="false">IF($A519="","",VLOOKUP($A519,Stock,5,0))</f>
        <v/>
      </c>
      <c r="F519" s="187" t="str">
        <f aca="false">IF($A519="","",VLOOKUP($A519,Stock,6,0))</f>
        <v/>
      </c>
    </row>
    <row r="520" customFormat="false" ht="15" hidden="false" customHeight="false" outlineLevel="0" collapsed="false">
      <c r="A520" s="157"/>
      <c r="B520" s="187" t="str">
        <f aca="false">IF($A520="","",VLOOKUP($A520,Stock,2,0))</f>
        <v/>
      </c>
      <c r="C520" s="187" t="str">
        <f aca="false">IF($A520="","",VLOOKUP($A520,Stock,3,0))</f>
        <v/>
      </c>
      <c r="D520" s="188" t="str">
        <f aca="false">IF($A520="","",VLOOKUP($A520,Stock,4,0))</f>
        <v/>
      </c>
      <c r="E520" s="189" t="str">
        <f aca="false">IF($A520="","",VLOOKUP($A520,Stock,5,0))</f>
        <v/>
      </c>
      <c r="F520" s="187" t="str">
        <f aca="false">IF($A520="","",VLOOKUP($A520,Stock,6,0))</f>
        <v/>
      </c>
    </row>
    <row r="521" customFormat="false" ht="15" hidden="false" customHeight="false" outlineLevel="0" collapsed="false">
      <c r="A521" s="157"/>
      <c r="B521" s="187" t="str">
        <f aca="false">IF($A521="","",VLOOKUP($A521,Stock,2,0))</f>
        <v/>
      </c>
      <c r="C521" s="187" t="str">
        <f aca="false">IF($A521="","",VLOOKUP($A521,Stock,3,0))</f>
        <v/>
      </c>
      <c r="D521" s="188" t="str">
        <f aca="false">IF($A521="","",VLOOKUP($A521,Stock,4,0))</f>
        <v/>
      </c>
      <c r="E521" s="189" t="str">
        <f aca="false">IF($A521="","",VLOOKUP($A521,Stock,5,0))</f>
        <v/>
      </c>
      <c r="F521" s="187" t="str">
        <f aca="false">IF($A521="","",VLOOKUP($A521,Stock,6,0))</f>
        <v/>
      </c>
    </row>
    <row r="522" customFormat="false" ht="15" hidden="false" customHeight="false" outlineLevel="0" collapsed="false">
      <c r="A522" s="157"/>
      <c r="B522" s="187" t="str">
        <f aca="false">IF($A522="","",VLOOKUP($A522,Stock,2,0))</f>
        <v/>
      </c>
      <c r="C522" s="187" t="str">
        <f aca="false">IF($A522="","",VLOOKUP($A522,Stock,3,0))</f>
        <v/>
      </c>
      <c r="D522" s="188" t="str">
        <f aca="false">IF($A522="","",VLOOKUP($A522,Stock,4,0))</f>
        <v/>
      </c>
      <c r="E522" s="189" t="str">
        <f aca="false">IF($A522="","",VLOOKUP($A522,Stock,5,0))</f>
        <v/>
      </c>
      <c r="F522" s="187" t="str">
        <f aca="false">IF($A522="","",VLOOKUP($A522,Stock,6,0))</f>
        <v/>
      </c>
    </row>
    <row r="523" customFormat="false" ht="15" hidden="false" customHeight="false" outlineLevel="0" collapsed="false">
      <c r="A523" s="157"/>
      <c r="B523" s="187" t="str">
        <f aca="false">IF($A523="","",VLOOKUP($A523,Stock,2,0))</f>
        <v/>
      </c>
      <c r="C523" s="187" t="str">
        <f aca="false">IF($A523="","",VLOOKUP($A523,Stock,3,0))</f>
        <v/>
      </c>
      <c r="D523" s="188" t="str">
        <f aca="false">IF($A523="","",VLOOKUP($A523,Stock,4,0))</f>
        <v/>
      </c>
      <c r="E523" s="189" t="str">
        <f aca="false">IF($A523="","",VLOOKUP($A523,Stock,5,0))</f>
        <v/>
      </c>
      <c r="F523" s="187" t="str">
        <f aca="false">IF($A523="","",VLOOKUP($A523,Stock,6,0))</f>
        <v/>
      </c>
    </row>
    <row r="524" customFormat="false" ht="15" hidden="false" customHeight="false" outlineLevel="0" collapsed="false">
      <c r="A524" s="157"/>
      <c r="B524" s="187" t="str">
        <f aca="false">IF($A524="","",VLOOKUP($A524,Stock,2,0))</f>
        <v/>
      </c>
      <c r="C524" s="187" t="str">
        <f aca="false">IF($A524="","",VLOOKUP($A524,Stock,3,0))</f>
        <v/>
      </c>
      <c r="D524" s="188" t="str">
        <f aca="false">IF($A524="","",VLOOKUP($A524,Stock,4,0))</f>
        <v/>
      </c>
      <c r="E524" s="189" t="str">
        <f aca="false">IF($A524="","",VLOOKUP($A524,Stock,5,0))</f>
        <v/>
      </c>
      <c r="F524" s="187" t="str">
        <f aca="false">IF($A524="","",VLOOKUP($A524,Stock,6,0))</f>
        <v/>
      </c>
    </row>
    <row r="525" customFormat="false" ht="15" hidden="false" customHeight="false" outlineLevel="0" collapsed="false">
      <c r="A525" s="157"/>
      <c r="B525" s="187" t="str">
        <f aca="false">IF($A525="","",VLOOKUP($A525,Stock,2,0))</f>
        <v/>
      </c>
      <c r="C525" s="187" t="str">
        <f aca="false">IF($A525="","",VLOOKUP($A525,Stock,3,0))</f>
        <v/>
      </c>
      <c r="D525" s="188" t="str">
        <f aca="false">IF($A525="","",VLOOKUP($A525,Stock,4,0))</f>
        <v/>
      </c>
      <c r="E525" s="189" t="str">
        <f aca="false">IF($A525="","",VLOOKUP($A525,Stock,5,0))</f>
        <v/>
      </c>
      <c r="F525" s="187" t="str">
        <f aca="false">IF($A525="","",VLOOKUP($A525,Stock,6,0))</f>
        <v/>
      </c>
    </row>
    <row r="526" customFormat="false" ht="15" hidden="false" customHeight="false" outlineLevel="0" collapsed="false">
      <c r="A526" s="157"/>
      <c r="B526" s="187" t="str">
        <f aca="false">IF($A526="","",VLOOKUP($A526,Stock,2,0))</f>
        <v/>
      </c>
      <c r="C526" s="187" t="str">
        <f aca="false">IF($A526="","",VLOOKUP($A526,Stock,3,0))</f>
        <v/>
      </c>
      <c r="D526" s="188" t="str">
        <f aca="false">IF($A526="","",VLOOKUP($A526,Stock,4,0))</f>
        <v/>
      </c>
      <c r="E526" s="189" t="str">
        <f aca="false">IF($A526="","",VLOOKUP($A526,Stock,5,0))</f>
        <v/>
      </c>
      <c r="F526" s="187" t="str">
        <f aca="false">IF($A526="","",VLOOKUP($A526,Stock,6,0))</f>
        <v/>
      </c>
    </row>
    <row r="527" customFormat="false" ht="15" hidden="false" customHeight="false" outlineLevel="0" collapsed="false">
      <c r="A527" s="157"/>
      <c r="B527" s="187" t="str">
        <f aca="false">IF($A527="","",VLOOKUP($A527,Stock,2,0))</f>
        <v/>
      </c>
      <c r="C527" s="187" t="str">
        <f aca="false">IF($A527="","",VLOOKUP($A527,Stock,3,0))</f>
        <v/>
      </c>
      <c r="D527" s="188" t="str">
        <f aca="false">IF($A527="","",VLOOKUP($A527,Stock,4,0))</f>
        <v/>
      </c>
      <c r="E527" s="189" t="str">
        <f aca="false">IF($A527="","",VLOOKUP($A527,Stock,5,0))</f>
        <v/>
      </c>
      <c r="F527" s="187" t="str">
        <f aca="false">IF($A527="","",VLOOKUP($A527,Stock,6,0))</f>
        <v/>
      </c>
    </row>
    <row r="528" customFormat="false" ht="15" hidden="false" customHeight="false" outlineLevel="0" collapsed="false">
      <c r="A528" s="157"/>
      <c r="B528" s="187" t="str">
        <f aca="false">IF($A528="","",VLOOKUP($A528,Stock,2,0))</f>
        <v/>
      </c>
      <c r="C528" s="187" t="str">
        <f aca="false">IF($A528="","",VLOOKUP($A528,Stock,3,0))</f>
        <v/>
      </c>
      <c r="D528" s="188" t="str">
        <f aca="false">IF($A528="","",VLOOKUP($A528,Stock,4,0))</f>
        <v/>
      </c>
      <c r="E528" s="189" t="str">
        <f aca="false">IF($A528="","",VLOOKUP($A528,Stock,5,0))</f>
        <v/>
      </c>
      <c r="F528" s="187" t="str">
        <f aca="false">IF($A528="","",VLOOKUP($A528,Stock,6,0))</f>
        <v/>
      </c>
    </row>
    <row r="529" customFormat="false" ht="15" hidden="false" customHeight="false" outlineLevel="0" collapsed="false">
      <c r="A529" s="157"/>
      <c r="B529" s="187" t="str">
        <f aca="false">IF($A529="","",VLOOKUP($A529,Stock,2,0))</f>
        <v/>
      </c>
      <c r="C529" s="187" t="str">
        <f aca="false">IF($A529="","",VLOOKUP($A529,Stock,3,0))</f>
        <v/>
      </c>
      <c r="D529" s="188" t="str">
        <f aca="false">IF($A529="","",VLOOKUP($A529,Stock,4,0))</f>
        <v/>
      </c>
      <c r="E529" s="189" t="str">
        <f aca="false">IF($A529="","",VLOOKUP($A529,Stock,5,0))</f>
        <v/>
      </c>
      <c r="F529" s="187" t="str">
        <f aca="false">IF($A529="","",VLOOKUP($A529,Stock,6,0))</f>
        <v/>
      </c>
    </row>
    <row r="530" customFormat="false" ht="15" hidden="false" customHeight="false" outlineLevel="0" collapsed="false">
      <c r="A530" s="157"/>
      <c r="B530" s="187" t="str">
        <f aca="false">IF($A530="","",VLOOKUP($A530,Stock,2,0))</f>
        <v/>
      </c>
      <c r="C530" s="187" t="str">
        <f aca="false">IF($A530="","",VLOOKUP($A530,Stock,3,0))</f>
        <v/>
      </c>
      <c r="D530" s="188" t="str">
        <f aca="false">IF($A530="","",VLOOKUP($A530,Stock,4,0))</f>
        <v/>
      </c>
      <c r="E530" s="189" t="str">
        <f aca="false">IF($A530="","",VLOOKUP($A530,Stock,5,0))</f>
        <v/>
      </c>
      <c r="F530" s="187" t="str">
        <f aca="false">IF($A530="","",VLOOKUP($A530,Stock,6,0))</f>
        <v/>
      </c>
    </row>
    <row r="531" customFormat="false" ht="15" hidden="false" customHeight="false" outlineLevel="0" collapsed="false">
      <c r="A531" s="157"/>
      <c r="B531" s="187" t="str">
        <f aca="false">IF($A531="","",VLOOKUP($A531,Stock,2,0))</f>
        <v/>
      </c>
      <c r="C531" s="187" t="str">
        <f aca="false">IF($A531="","",VLOOKUP($A531,Stock,3,0))</f>
        <v/>
      </c>
      <c r="D531" s="188" t="str">
        <f aca="false">IF($A531="","",VLOOKUP($A531,Stock,4,0))</f>
        <v/>
      </c>
      <c r="E531" s="189" t="str">
        <f aca="false">IF($A531="","",VLOOKUP($A531,Stock,5,0))</f>
        <v/>
      </c>
      <c r="F531" s="187" t="str">
        <f aca="false">IF($A531="","",VLOOKUP($A531,Stock,6,0))</f>
        <v/>
      </c>
    </row>
    <row r="532" customFormat="false" ht="15" hidden="false" customHeight="false" outlineLevel="0" collapsed="false">
      <c r="A532" s="157"/>
      <c r="B532" s="187" t="str">
        <f aca="false">IF($A532="","",VLOOKUP($A532,Stock,2,0))</f>
        <v/>
      </c>
      <c r="C532" s="187" t="str">
        <f aca="false">IF($A532="","",VLOOKUP($A532,Stock,3,0))</f>
        <v/>
      </c>
      <c r="D532" s="188" t="str">
        <f aca="false">IF($A532="","",VLOOKUP($A532,Stock,4,0))</f>
        <v/>
      </c>
      <c r="E532" s="189" t="str">
        <f aca="false">IF($A532="","",VLOOKUP($A532,Stock,5,0))</f>
        <v/>
      </c>
      <c r="F532" s="187" t="str">
        <f aca="false">IF($A532="","",VLOOKUP($A532,Stock,6,0))</f>
        <v/>
      </c>
    </row>
    <row r="533" customFormat="false" ht="15" hidden="false" customHeight="false" outlineLevel="0" collapsed="false">
      <c r="A533" s="157"/>
      <c r="B533" s="187" t="str">
        <f aca="false">IF($A533="","",VLOOKUP($A533,Stock,2,0))</f>
        <v/>
      </c>
      <c r="C533" s="187" t="str">
        <f aca="false">IF($A533="","",VLOOKUP($A533,Stock,3,0))</f>
        <v/>
      </c>
      <c r="D533" s="188" t="str">
        <f aca="false">IF($A533="","",VLOOKUP($A533,Stock,4,0))</f>
        <v/>
      </c>
      <c r="E533" s="189" t="str">
        <f aca="false">IF($A533="","",VLOOKUP($A533,Stock,5,0))</f>
        <v/>
      </c>
      <c r="F533" s="187" t="str">
        <f aca="false">IF($A533="","",VLOOKUP($A533,Stock,6,0))</f>
        <v/>
      </c>
    </row>
    <row r="534" customFormat="false" ht="15" hidden="false" customHeight="false" outlineLevel="0" collapsed="false">
      <c r="A534" s="157"/>
      <c r="B534" s="187" t="str">
        <f aca="false">IF($A534="","",VLOOKUP($A534,Stock,2,0))</f>
        <v/>
      </c>
      <c r="C534" s="187" t="str">
        <f aca="false">IF($A534="","",VLOOKUP($A534,Stock,3,0))</f>
        <v/>
      </c>
      <c r="D534" s="188" t="str">
        <f aca="false">IF($A534="","",VLOOKUP($A534,Stock,4,0))</f>
        <v/>
      </c>
      <c r="E534" s="189" t="str">
        <f aca="false">IF($A534="","",VLOOKUP($A534,Stock,5,0))</f>
        <v/>
      </c>
      <c r="F534" s="187" t="str">
        <f aca="false">IF($A534="","",VLOOKUP($A534,Stock,6,0))</f>
        <v/>
      </c>
    </row>
    <row r="535" customFormat="false" ht="15" hidden="false" customHeight="false" outlineLevel="0" collapsed="false">
      <c r="A535" s="157"/>
      <c r="B535" s="187" t="str">
        <f aca="false">IF($A535="","",VLOOKUP($A535,Stock,2,0))</f>
        <v/>
      </c>
      <c r="C535" s="187" t="str">
        <f aca="false">IF($A535="","",VLOOKUP($A535,Stock,3,0))</f>
        <v/>
      </c>
      <c r="D535" s="188" t="str">
        <f aca="false">IF($A535="","",VLOOKUP($A535,Stock,4,0))</f>
        <v/>
      </c>
      <c r="E535" s="189" t="str">
        <f aca="false">IF($A535="","",VLOOKUP($A535,Stock,5,0))</f>
        <v/>
      </c>
      <c r="F535" s="187" t="str">
        <f aca="false">IF($A535="","",VLOOKUP($A535,Stock,6,0))</f>
        <v/>
      </c>
    </row>
    <row r="536" customFormat="false" ht="15" hidden="false" customHeight="false" outlineLevel="0" collapsed="false">
      <c r="A536" s="157"/>
      <c r="B536" s="187" t="str">
        <f aca="false">IF($A536="","",VLOOKUP($A536,Stock,2,0))</f>
        <v/>
      </c>
      <c r="C536" s="187" t="str">
        <f aca="false">IF($A536="","",VLOOKUP($A536,Stock,3,0))</f>
        <v/>
      </c>
      <c r="D536" s="188" t="str">
        <f aca="false">IF($A536="","",VLOOKUP($A536,Stock,4,0))</f>
        <v/>
      </c>
      <c r="E536" s="189" t="str">
        <f aca="false">IF($A536="","",VLOOKUP($A536,Stock,5,0))</f>
        <v/>
      </c>
      <c r="F536" s="187" t="str">
        <f aca="false">IF($A536="","",VLOOKUP($A536,Stock,6,0))</f>
        <v/>
      </c>
    </row>
    <row r="537" customFormat="false" ht="15" hidden="false" customHeight="false" outlineLevel="0" collapsed="false">
      <c r="A537" s="157"/>
      <c r="B537" s="187" t="str">
        <f aca="false">IF($A537="","",VLOOKUP($A537,Stock,2,0))</f>
        <v/>
      </c>
      <c r="C537" s="187" t="str">
        <f aca="false">IF($A537="","",VLOOKUP($A537,Stock,3,0))</f>
        <v/>
      </c>
      <c r="D537" s="188" t="str">
        <f aca="false">IF($A537="","",VLOOKUP($A537,Stock,4,0))</f>
        <v/>
      </c>
      <c r="E537" s="189" t="str">
        <f aca="false">IF($A537="","",VLOOKUP($A537,Stock,5,0))</f>
        <v/>
      </c>
      <c r="F537" s="187" t="str">
        <f aca="false">IF($A537="","",VLOOKUP($A537,Stock,6,0))</f>
        <v/>
      </c>
    </row>
    <row r="538" customFormat="false" ht="15" hidden="false" customHeight="false" outlineLevel="0" collapsed="false">
      <c r="A538" s="157"/>
      <c r="B538" s="187" t="str">
        <f aca="false">IF($A538="","",VLOOKUP($A538,Stock,2,0))</f>
        <v/>
      </c>
      <c r="C538" s="187" t="str">
        <f aca="false">IF($A538="","",VLOOKUP($A538,Stock,3,0))</f>
        <v/>
      </c>
      <c r="D538" s="188" t="str">
        <f aca="false">IF($A538="","",VLOOKUP($A538,Stock,4,0))</f>
        <v/>
      </c>
      <c r="E538" s="189" t="str">
        <f aca="false">IF($A538="","",VLOOKUP($A538,Stock,5,0))</f>
        <v/>
      </c>
      <c r="F538" s="187" t="str">
        <f aca="false">IF($A538="","",VLOOKUP($A538,Stock,6,0))</f>
        <v/>
      </c>
    </row>
    <row r="539" customFormat="false" ht="15" hidden="false" customHeight="false" outlineLevel="0" collapsed="false">
      <c r="A539" s="157"/>
      <c r="B539" s="187" t="str">
        <f aca="false">IF($A539="","",VLOOKUP($A539,Stock,2,0))</f>
        <v/>
      </c>
      <c r="C539" s="187" t="str">
        <f aca="false">IF($A539="","",VLOOKUP($A539,Stock,3,0))</f>
        <v/>
      </c>
      <c r="D539" s="188" t="str">
        <f aca="false">IF($A539="","",VLOOKUP($A539,Stock,4,0))</f>
        <v/>
      </c>
      <c r="E539" s="189" t="str">
        <f aca="false">IF($A539="","",VLOOKUP($A539,Stock,5,0))</f>
        <v/>
      </c>
      <c r="F539" s="187" t="str">
        <f aca="false">IF($A539="","",VLOOKUP($A539,Stock,6,0))</f>
        <v/>
      </c>
    </row>
    <row r="540" customFormat="false" ht="15" hidden="false" customHeight="false" outlineLevel="0" collapsed="false">
      <c r="A540" s="157"/>
      <c r="B540" s="187" t="str">
        <f aca="false">IF($A540="","",VLOOKUP($A540,Stock,2,0))</f>
        <v/>
      </c>
      <c r="C540" s="187" t="str">
        <f aca="false">IF($A540="","",VLOOKUP($A540,Stock,3,0))</f>
        <v/>
      </c>
      <c r="D540" s="188" t="str">
        <f aca="false">IF($A540="","",VLOOKUP($A540,Stock,4,0))</f>
        <v/>
      </c>
      <c r="E540" s="189" t="str">
        <f aca="false">IF($A540="","",VLOOKUP($A540,Stock,5,0))</f>
        <v/>
      </c>
      <c r="F540" s="187" t="str">
        <f aca="false">IF($A540="","",VLOOKUP($A540,Stock,6,0))</f>
        <v/>
      </c>
    </row>
    <row r="541" customFormat="false" ht="15" hidden="false" customHeight="false" outlineLevel="0" collapsed="false">
      <c r="A541" s="157"/>
      <c r="B541" s="187" t="str">
        <f aca="false">IF($A541="","",VLOOKUP($A541,Stock,2,0))</f>
        <v/>
      </c>
      <c r="C541" s="187" t="str">
        <f aca="false">IF($A541="","",VLOOKUP($A541,Stock,3,0))</f>
        <v/>
      </c>
      <c r="D541" s="188" t="str">
        <f aca="false">IF($A541="","",VLOOKUP($A541,Stock,4,0))</f>
        <v/>
      </c>
      <c r="E541" s="189" t="str">
        <f aca="false">IF($A541="","",VLOOKUP($A541,Stock,5,0))</f>
        <v/>
      </c>
      <c r="F541" s="187" t="str">
        <f aca="false">IF($A541="","",VLOOKUP($A541,Stock,6,0))</f>
        <v/>
      </c>
    </row>
    <row r="542" customFormat="false" ht="15" hidden="false" customHeight="false" outlineLevel="0" collapsed="false">
      <c r="A542" s="157"/>
      <c r="B542" s="187" t="str">
        <f aca="false">IF($A542="","",VLOOKUP($A542,Stock,2,0))</f>
        <v/>
      </c>
      <c r="C542" s="187" t="str">
        <f aca="false">IF($A542="","",VLOOKUP($A542,Stock,3,0))</f>
        <v/>
      </c>
      <c r="D542" s="188" t="str">
        <f aca="false">IF($A542="","",VLOOKUP($A542,Stock,4,0))</f>
        <v/>
      </c>
      <c r="E542" s="189" t="str">
        <f aca="false">IF($A542="","",VLOOKUP($A542,Stock,5,0))</f>
        <v/>
      </c>
      <c r="F542" s="187" t="str">
        <f aca="false">IF($A542="","",VLOOKUP($A542,Stock,6,0))</f>
        <v/>
      </c>
    </row>
    <row r="543" customFormat="false" ht="15" hidden="false" customHeight="false" outlineLevel="0" collapsed="false">
      <c r="A543" s="157"/>
      <c r="B543" s="187" t="str">
        <f aca="false">IF($A543="","",VLOOKUP($A543,Stock,2,0))</f>
        <v/>
      </c>
      <c r="C543" s="187" t="str">
        <f aca="false">IF($A543="","",VLOOKUP($A543,Stock,3,0))</f>
        <v/>
      </c>
      <c r="D543" s="188" t="str">
        <f aca="false">IF($A543="","",VLOOKUP($A543,Stock,4,0))</f>
        <v/>
      </c>
      <c r="E543" s="189" t="str">
        <f aca="false">IF($A543="","",VLOOKUP($A543,Stock,5,0))</f>
        <v/>
      </c>
      <c r="F543" s="187" t="str">
        <f aca="false">IF($A543="","",VLOOKUP($A543,Stock,6,0))</f>
        <v/>
      </c>
    </row>
    <row r="544" customFormat="false" ht="15" hidden="false" customHeight="false" outlineLevel="0" collapsed="false">
      <c r="A544" s="157"/>
      <c r="B544" s="187" t="str">
        <f aca="false">IF($A544="","",VLOOKUP($A544,Stock,2,0))</f>
        <v/>
      </c>
      <c r="C544" s="187" t="str">
        <f aca="false">IF($A544="","",VLOOKUP($A544,Stock,3,0))</f>
        <v/>
      </c>
      <c r="D544" s="188" t="str">
        <f aca="false">IF($A544="","",VLOOKUP($A544,Stock,4,0))</f>
        <v/>
      </c>
      <c r="E544" s="189" t="str">
        <f aca="false">IF($A544="","",VLOOKUP($A544,Stock,5,0))</f>
        <v/>
      </c>
      <c r="F544" s="187" t="str">
        <f aca="false">IF($A544="","",VLOOKUP($A544,Stock,6,0))</f>
        <v/>
      </c>
    </row>
    <row r="545" customFormat="false" ht="15" hidden="false" customHeight="false" outlineLevel="0" collapsed="false">
      <c r="A545" s="157"/>
      <c r="B545" s="187" t="str">
        <f aca="false">IF($A545="","",VLOOKUP($A545,Stock,2,0))</f>
        <v/>
      </c>
      <c r="C545" s="187" t="str">
        <f aca="false">IF($A545="","",VLOOKUP($A545,Stock,3,0))</f>
        <v/>
      </c>
      <c r="D545" s="188" t="str">
        <f aca="false">IF($A545="","",VLOOKUP($A545,Stock,4,0))</f>
        <v/>
      </c>
      <c r="E545" s="189" t="str">
        <f aca="false">IF($A545="","",VLOOKUP($A545,Stock,5,0))</f>
        <v/>
      </c>
      <c r="F545" s="187" t="str">
        <f aca="false">IF($A545="","",VLOOKUP($A545,Stock,6,0))</f>
        <v/>
      </c>
    </row>
    <row r="546" customFormat="false" ht="15" hidden="false" customHeight="false" outlineLevel="0" collapsed="false">
      <c r="A546" s="157"/>
      <c r="B546" s="187" t="str">
        <f aca="false">IF($A546="","",VLOOKUP($A546,Stock,2,0))</f>
        <v/>
      </c>
      <c r="C546" s="187" t="str">
        <f aca="false">IF($A546="","",VLOOKUP($A546,Stock,3,0))</f>
        <v/>
      </c>
      <c r="D546" s="188" t="str">
        <f aca="false">IF($A546="","",VLOOKUP($A546,Stock,4,0))</f>
        <v/>
      </c>
      <c r="E546" s="189" t="str">
        <f aca="false">IF($A546="","",VLOOKUP($A546,Stock,5,0))</f>
        <v/>
      </c>
      <c r="F546" s="187" t="str">
        <f aca="false">IF($A546="","",VLOOKUP($A546,Stock,6,0))</f>
        <v/>
      </c>
    </row>
    <row r="547" customFormat="false" ht="15" hidden="false" customHeight="false" outlineLevel="0" collapsed="false">
      <c r="A547" s="157"/>
      <c r="B547" s="187" t="str">
        <f aca="false">IF($A547="","",VLOOKUP($A547,Stock,2,0))</f>
        <v/>
      </c>
      <c r="C547" s="187" t="str">
        <f aca="false">IF($A547="","",VLOOKUP($A547,Stock,3,0))</f>
        <v/>
      </c>
      <c r="D547" s="188" t="str">
        <f aca="false">IF($A547="","",VLOOKUP($A547,Stock,4,0))</f>
        <v/>
      </c>
      <c r="E547" s="189" t="str">
        <f aca="false">IF($A547="","",VLOOKUP($A547,Stock,5,0))</f>
        <v/>
      </c>
      <c r="F547" s="187" t="str">
        <f aca="false">IF($A547="","",VLOOKUP($A547,Stock,6,0))</f>
        <v/>
      </c>
    </row>
    <row r="548" customFormat="false" ht="15" hidden="false" customHeight="false" outlineLevel="0" collapsed="false">
      <c r="A548" s="157"/>
      <c r="B548" s="187" t="str">
        <f aca="false">IF($A548="","",VLOOKUP($A548,Stock,2,0))</f>
        <v/>
      </c>
      <c r="C548" s="187" t="str">
        <f aca="false">IF($A548="","",VLOOKUP($A548,Stock,3,0))</f>
        <v/>
      </c>
      <c r="D548" s="188" t="str">
        <f aca="false">IF($A548="","",VLOOKUP($A548,Stock,4,0))</f>
        <v/>
      </c>
      <c r="E548" s="189" t="str">
        <f aca="false">IF($A548="","",VLOOKUP($A548,Stock,5,0))</f>
        <v/>
      </c>
      <c r="F548" s="187" t="str">
        <f aca="false">IF($A548="","",VLOOKUP($A548,Stock,6,0))</f>
        <v/>
      </c>
    </row>
    <row r="549" customFormat="false" ht="15" hidden="false" customHeight="false" outlineLevel="0" collapsed="false">
      <c r="A549" s="157"/>
      <c r="B549" s="187" t="str">
        <f aca="false">IF($A549="","",VLOOKUP($A549,Stock,2,0))</f>
        <v/>
      </c>
      <c r="C549" s="187" t="str">
        <f aca="false">IF($A549="","",VLOOKUP($A549,Stock,3,0))</f>
        <v/>
      </c>
      <c r="D549" s="188" t="str">
        <f aca="false">IF($A549="","",VLOOKUP($A549,Stock,4,0))</f>
        <v/>
      </c>
      <c r="E549" s="189" t="str">
        <f aca="false">IF($A549="","",VLOOKUP($A549,Stock,5,0))</f>
        <v/>
      </c>
      <c r="F549" s="187" t="str">
        <f aca="false">IF($A549="","",VLOOKUP($A549,Stock,6,0))</f>
        <v/>
      </c>
    </row>
    <row r="550" customFormat="false" ht="15" hidden="false" customHeight="false" outlineLevel="0" collapsed="false">
      <c r="A550" s="157"/>
      <c r="B550" s="187" t="str">
        <f aca="false">IF($A550="","",VLOOKUP($A550,Stock,2,0))</f>
        <v/>
      </c>
      <c r="C550" s="187" t="str">
        <f aca="false">IF($A550="","",VLOOKUP($A550,Stock,3,0))</f>
        <v/>
      </c>
      <c r="D550" s="188" t="str">
        <f aca="false">IF($A550="","",VLOOKUP($A550,Stock,4,0))</f>
        <v/>
      </c>
      <c r="E550" s="189" t="str">
        <f aca="false">IF($A550="","",VLOOKUP($A550,Stock,5,0))</f>
        <v/>
      </c>
      <c r="F550" s="187" t="str">
        <f aca="false">IF($A550="","",VLOOKUP($A550,Stock,6,0))</f>
        <v/>
      </c>
    </row>
    <row r="551" customFormat="false" ht="15" hidden="false" customHeight="false" outlineLevel="0" collapsed="false">
      <c r="A551" s="157"/>
      <c r="B551" s="187" t="str">
        <f aca="false">IF($A551="","",VLOOKUP($A551,Stock,2,0))</f>
        <v/>
      </c>
      <c r="C551" s="187" t="str">
        <f aca="false">IF($A551="","",VLOOKUP($A551,Stock,3,0))</f>
        <v/>
      </c>
      <c r="D551" s="188" t="str">
        <f aca="false">IF($A551="","",VLOOKUP($A551,Stock,4,0))</f>
        <v/>
      </c>
      <c r="E551" s="189" t="str">
        <f aca="false">IF($A551="","",VLOOKUP($A551,Stock,5,0))</f>
        <v/>
      </c>
      <c r="F551" s="187" t="str">
        <f aca="false">IF($A551="","",VLOOKUP($A551,Stock,6,0))</f>
        <v/>
      </c>
    </row>
    <row r="552" customFormat="false" ht="15" hidden="false" customHeight="false" outlineLevel="0" collapsed="false">
      <c r="A552" s="157"/>
      <c r="B552" s="187" t="str">
        <f aca="false">IF($A552="","",VLOOKUP($A552,Stock,2,0))</f>
        <v/>
      </c>
      <c r="C552" s="187" t="str">
        <f aca="false">IF($A552="","",VLOOKUP($A552,Stock,3,0))</f>
        <v/>
      </c>
      <c r="D552" s="188" t="str">
        <f aca="false">IF($A552="","",VLOOKUP($A552,Stock,4,0))</f>
        <v/>
      </c>
      <c r="E552" s="189" t="str">
        <f aca="false">IF($A552="","",VLOOKUP($A552,Stock,5,0))</f>
        <v/>
      </c>
      <c r="F552" s="187" t="str">
        <f aca="false">IF($A552="","",VLOOKUP($A552,Stock,6,0))</f>
        <v/>
      </c>
    </row>
    <row r="553" customFormat="false" ht="15" hidden="false" customHeight="false" outlineLevel="0" collapsed="false">
      <c r="A553" s="157"/>
      <c r="B553" s="187" t="str">
        <f aca="false">IF($A553="","",VLOOKUP($A553,Stock,2,0))</f>
        <v/>
      </c>
      <c r="C553" s="187" t="str">
        <f aca="false">IF($A553="","",VLOOKUP($A553,Stock,3,0))</f>
        <v/>
      </c>
      <c r="D553" s="188" t="str">
        <f aca="false">IF($A553="","",VLOOKUP($A553,Stock,4,0))</f>
        <v/>
      </c>
      <c r="E553" s="189" t="str">
        <f aca="false">IF($A553="","",VLOOKUP($A553,Stock,5,0))</f>
        <v/>
      </c>
      <c r="F553" s="187" t="str">
        <f aca="false">IF($A553="","",VLOOKUP($A553,Stock,6,0))</f>
        <v/>
      </c>
    </row>
    <row r="554" customFormat="false" ht="15" hidden="false" customHeight="false" outlineLevel="0" collapsed="false">
      <c r="A554" s="157"/>
      <c r="B554" s="187" t="str">
        <f aca="false">IF($A554="","",VLOOKUP($A554,Stock,2,0))</f>
        <v/>
      </c>
      <c r="C554" s="187" t="str">
        <f aca="false">IF($A554="","",VLOOKUP($A554,Stock,3,0))</f>
        <v/>
      </c>
      <c r="D554" s="188" t="str">
        <f aca="false">IF($A554="","",VLOOKUP($A554,Stock,4,0))</f>
        <v/>
      </c>
      <c r="E554" s="189" t="str">
        <f aca="false">IF($A554="","",VLOOKUP($A554,Stock,5,0))</f>
        <v/>
      </c>
      <c r="F554" s="187" t="str">
        <f aca="false">IF($A554="","",VLOOKUP($A554,Stock,6,0))</f>
        <v/>
      </c>
    </row>
    <row r="555" customFormat="false" ht="15" hidden="false" customHeight="false" outlineLevel="0" collapsed="false">
      <c r="A555" s="157"/>
      <c r="B555" s="187" t="str">
        <f aca="false">IF($A555="","",VLOOKUP($A555,Stock,2,0))</f>
        <v/>
      </c>
      <c r="C555" s="187" t="str">
        <f aca="false">IF($A555="","",VLOOKUP($A555,Stock,3,0))</f>
        <v/>
      </c>
      <c r="D555" s="188" t="str">
        <f aca="false">IF($A555="","",VLOOKUP($A555,Stock,4,0))</f>
        <v/>
      </c>
      <c r="E555" s="189" t="str">
        <f aca="false">IF($A555="","",VLOOKUP($A555,Stock,5,0))</f>
        <v/>
      </c>
      <c r="F555" s="187" t="str">
        <f aca="false">IF($A555="","",VLOOKUP($A555,Stock,6,0))</f>
        <v/>
      </c>
    </row>
    <row r="556" customFormat="false" ht="15" hidden="false" customHeight="false" outlineLevel="0" collapsed="false">
      <c r="A556" s="157"/>
      <c r="B556" s="187" t="str">
        <f aca="false">IF($A556="","",VLOOKUP($A556,Stock,2,0))</f>
        <v/>
      </c>
      <c r="C556" s="187" t="str">
        <f aca="false">IF($A556="","",VLOOKUP($A556,Stock,3,0))</f>
        <v/>
      </c>
      <c r="D556" s="188" t="str">
        <f aca="false">IF($A556="","",VLOOKUP($A556,Stock,4,0))</f>
        <v/>
      </c>
      <c r="E556" s="189" t="str">
        <f aca="false">IF($A556="","",VLOOKUP($A556,Stock,5,0))</f>
        <v/>
      </c>
      <c r="F556" s="187" t="str">
        <f aca="false">IF($A556="","",VLOOKUP($A556,Stock,6,0))</f>
        <v/>
      </c>
    </row>
    <row r="557" customFormat="false" ht="15" hidden="false" customHeight="false" outlineLevel="0" collapsed="false">
      <c r="A557" s="157"/>
      <c r="B557" s="187" t="str">
        <f aca="false">IF($A557="","",VLOOKUP($A557,Stock,2,0))</f>
        <v/>
      </c>
      <c r="C557" s="187" t="str">
        <f aca="false">IF($A557="","",VLOOKUP($A557,Stock,3,0))</f>
        <v/>
      </c>
      <c r="D557" s="188" t="str">
        <f aca="false">IF($A557="","",VLOOKUP($A557,Stock,4,0))</f>
        <v/>
      </c>
      <c r="E557" s="189" t="str">
        <f aca="false">IF($A557="","",VLOOKUP($A557,Stock,5,0))</f>
        <v/>
      </c>
      <c r="F557" s="187" t="str">
        <f aca="false">IF($A557="","",VLOOKUP($A557,Stock,6,0))</f>
        <v/>
      </c>
    </row>
    <row r="558" customFormat="false" ht="15" hidden="false" customHeight="false" outlineLevel="0" collapsed="false">
      <c r="A558" s="157"/>
      <c r="B558" s="187" t="str">
        <f aca="false">IF($A558="","",VLOOKUP($A558,Stock,2,0))</f>
        <v/>
      </c>
      <c r="C558" s="187" t="str">
        <f aca="false">IF($A558="","",VLOOKUP($A558,Stock,3,0))</f>
        <v/>
      </c>
      <c r="D558" s="188" t="str">
        <f aca="false">IF($A558="","",VLOOKUP($A558,Stock,4,0))</f>
        <v/>
      </c>
      <c r="E558" s="189" t="str">
        <f aca="false">IF($A558="","",VLOOKUP($A558,Stock,5,0))</f>
        <v/>
      </c>
      <c r="F558" s="187" t="str">
        <f aca="false">IF($A558="","",VLOOKUP($A558,Stock,6,0))</f>
        <v/>
      </c>
    </row>
    <row r="559" customFormat="false" ht="15" hidden="false" customHeight="false" outlineLevel="0" collapsed="false">
      <c r="A559" s="157"/>
      <c r="B559" s="187" t="str">
        <f aca="false">IF($A559="","",VLOOKUP($A559,Stock,2,0))</f>
        <v/>
      </c>
      <c r="C559" s="187" t="str">
        <f aca="false">IF($A559="","",VLOOKUP($A559,Stock,3,0))</f>
        <v/>
      </c>
      <c r="D559" s="188" t="str">
        <f aca="false">IF($A559="","",VLOOKUP($A559,Stock,4,0))</f>
        <v/>
      </c>
      <c r="E559" s="189" t="str">
        <f aca="false">IF($A559="","",VLOOKUP($A559,Stock,5,0))</f>
        <v/>
      </c>
      <c r="F559" s="187" t="str">
        <f aca="false">IF($A559="","",VLOOKUP($A559,Stock,6,0))</f>
        <v/>
      </c>
    </row>
    <row r="560" customFormat="false" ht="15" hidden="false" customHeight="false" outlineLevel="0" collapsed="false">
      <c r="A560" s="157"/>
      <c r="B560" s="187" t="str">
        <f aca="false">IF($A560="","",VLOOKUP($A560,Stock,2,0))</f>
        <v/>
      </c>
      <c r="C560" s="187" t="str">
        <f aca="false">IF($A560="","",VLOOKUP($A560,Stock,3,0))</f>
        <v/>
      </c>
      <c r="D560" s="188" t="str">
        <f aca="false">IF($A560="","",VLOOKUP($A560,Stock,4,0))</f>
        <v/>
      </c>
      <c r="E560" s="189" t="str">
        <f aca="false">IF($A560="","",VLOOKUP($A560,Stock,5,0))</f>
        <v/>
      </c>
      <c r="F560" s="187" t="str">
        <f aca="false">IF($A560="","",VLOOKUP($A560,Stock,6,0))</f>
        <v/>
      </c>
    </row>
    <row r="561" customFormat="false" ht="15" hidden="false" customHeight="false" outlineLevel="0" collapsed="false">
      <c r="A561" s="157"/>
      <c r="B561" s="187" t="str">
        <f aca="false">IF($A561="","",VLOOKUP($A561,Stock,2,0))</f>
        <v/>
      </c>
      <c r="C561" s="187" t="str">
        <f aca="false">IF($A561="","",VLOOKUP($A561,Stock,3,0))</f>
        <v/>
      </c>
      <c r="D561" s="188" t="str">
        <f aca="false">IF($A561="","",VLOOKUP($A561,Stock,4,0))</f>
        <v/>
      </c>
      <c r="E561" s="189" t="str">
        <f aca="false">IF($A561="","",VLOOKUP($A561,Stock,5,0))</f>
        <v/>
      </c>
      <c r="F561" s="187" t="str">
        <f aca="false">IF($A561="","",VLOOKUP($A561,Stock,6,0))</f>
        <v/>
      </c>
    </row>
    <row r="562" customFormat="false" ht="15" hidden="false" customHeight="false" outlineLevel="0" collapsed="false">
      <c r="A562" s="157"/>
      <c r="B562" s="187" t="str">
        <f aca="false">IF($A562="","",VLOOKUP($A562,Stock,2,0))</f>
        <v/>
      </c>
      <c r="C562" s="187" t="str">
        <f aca="false">IF($A562="","",VLOOKUP($A562,Stock,3,0))</f>
        <v/>
      </c>
      <c r="D562" s="188" t="str">
        <f aca="false">IF($A562="","",VLOOKUP($A562,Stock,4,0))</f>
        <v/>
      </c>
      <c r="E562" s="189" t="str">
        <f aca="false">IF($A562="","",VLOOKUP($A562,Stock,5,0))</f>
        <v/>
      </c>
      <c r="F562" s="187" t="str">
        <f aca="false">IF($A562="","",VLOOKUP($A562,Stock,6,0))</f>
        <v/>
      </c>
    </row>
    <row r="563" customFormat="false" ht="15" hidden="false" customHeight="false" outlineLevel="0" collapsed="false">
      <c r="A563" s="157"/>
      <c r="B563" s="187" t="str">
        <f aca="false">IF($A563="","",VLOOKUP($A563,Stock,2,0))</f>
        <v/>
      </c>
      <c r="C563" s="187" t="str">
        <f aca="false">IF($A563="","",VLOOKUP($A563,Stock,3,0))</f>
        <v/>
      </c>
      <c r="D563" s="188" t="str">
        <f aca="false">IF($A563="","",VLOOKUP($A563,Stock,4,0))</f>
        <v/>
      </c>
      <c r="E563" s="189" t="str">
        <f aca="false">IF($A563="","",VLOOKUP($A563,Stock,5,0))</f>
        <v/>
      </c>
      <c r="F563" s="187" t="str">
        <f aca="false">IF($A563="","",VLOOKUP($A563,Stock,6,0))</f>
        <v/>
      </c>
    </row>
    <row r="564" customFormat="false" ht="15" hidden="false" customHeight="false" outlineLevel="0" collapsed="false">
      <c r="A564" s="157"/>
      <c r="B564" s="187" t="str">
        <f aca="false">IF($A564="","",VLOOKUP($A564,Stock,2,0))</f>
        <v/>
      </c>
      <c r="C564" s="187" t="str">
        <f aca="false">IF($A564="","",VLOOKUP($A564,Stock,3,0))</f>
        <v/>
      </c>
      <c r="D564" s="188" t="str">
        <f aca="false">IF($A564="","",VLOOKUP($A564,Stock,4,0))</f>
        <v/>
      </c>
      <c r="E564" s="189" t="str">
        <f aca="false">IF($A564="","",VLOOKUP($A564,Stock,5,0))</f>
        <v/>
      </c>
      <c r="F564" s="187" t="str">
        <f aca="false">IF($A564="","",VLOOKUP($A564,Stock,6,0))</f>
        <v/>
      </c>
    </row>
    <row r="565" customFormat="false" ht="15" hidden="false" customHeight="false" outlineLevel="0" collapsed="false">
      <c r="A565" s="157"/>
      <c r="B565" s="187" t="str">
        <f aca="false">IF($A565="","",VLOOKUP($A565,Stock,2,0))</f>
        <v/>
      </c>
      <c r="C565" s="187" t="str">
        <f aca="false">IF($A565="","",VLOOKUP($A565,Stock,3,0))</f>
        <v/>
      </c>
      <c r="D565" s="188" t="str">
        <f aca="false">IF($A565="","",VLOOKUP($A565,Stock,4,0))</f>
        <v/>
      </c>
      <c r="E565" s="189" t="str">
        <f aca="false">IF($A565="","",VLOOKUP($A565,Stock,5,0))</f>
        <v/>
      </c>
      <c r="F565" s="187" t="str">
        <f aca="false">IF($A565="","",VLOOKUP($A565,Stock,6,0))</f>
        <v/>
      </c>
    </row>
    <row r="566" customFormat="false" ht="15" hidden="false" customHeight="false" outlineLevel="0" collapsed="false">
      <c r="A566" s="157"/>
      <c r="B566" s="187" t="str">
        <f aca="false">IF($A566="","",VLOOKUP($A566,Stock,2,0))</f>
        <v/>
      </c>
      <c r="C566" s="187" t="str">
        <f aca="false">IF($A566="","",VLOOKUP($A566,Stock,3,0))</f>
        <v/>
      </c>
      <c r="D566" s="188" t="str">
        <f aca="false">IF($A566="","",VLOOKUP($A566,Stock,4,0))</f>
        <v/>
      </c>
      <c r="E566" s="189" t="str">
        <f aca="false">IF($A566="","",VLOOKUP($A566,Stock,5,0))</f>
        <v/>
      </c>
      <c r="F566" s="187" t="str">
        <f aca="false">IF($A566="","",VLOOKUP($A566,Stock,6,0))</f>
        <v/>
      </c>
    </row>
    <row r="567" customFormat="false" ht="15" hidden="false" customHeight="false" outlineLevel="0" collapsed="false">
      <c r="A567" s="157"/>
      <c r="B567" s="187" t="str">
        <f aca="false">IF($A567="","",VLOOKUP($A567,Stock,2,0))</f>
        <v/>
      </c>
      <c r="C567" s="187" t="str">
        <f aca="false">IF($A567="","",VLOOKUP($A567,Stock,3,0))</f>
        <v/>
      </c>
      <c r="D567" s="188" t="str">
        <f aca="false">IF($A567="","",VLOOKUP($A567,Stock,4,0))</f>
        <v/>
      </c>
      <c r="E567" s="189" t="str">
        <f aca="false">IF($A567="","",VLOOKUP($A567,Stock,5,0))</f>
        <v/>
      </c>
      <c r="F567" s="187" t="str">
        <f aca="false">IF($A567="","",VLOOKUP($A567,Stock,6,0))</f>
        <v/>
      </c>
    </row>
    <row r="568" customFormat="false" ht="15" hidden="false" customHeight="false" outlineLevel="0" collapsed="false">
      <c r="A568" s="157"/>
      <c r="B568" s="187" t="str">
        <f aca="false">IF($A568="","",VLOOKUP($A568,Stock,2,0))</f>
        <v/>
      </c>
      <c r="C568" s="187" t="str">
        <f aca="false">IF($A568="","",VLOOKUP($A568,Stock,3,0))</f>
        <v/>
      </c>
      <c r="D568" s="188" t="str">
        <f aca="false">IF($A568="","",VLOOKUP($A568,Stock,4,0))</f>
        <v/>
      </c>
      <c r="E568" s="189" t="str">
        <f aca="false">IF($A568="","",VLOOKUP($A568,Stock,5,0))</f>
        <v/>
      </c>
      <c r="F568" s="187" t="str">
        <f aca="false">IF($A568="","",VLOOKUP($A568,Stock,6,0))</f>
        <v/>
      </c>
    </row>
    <row r="569" customFormat="false" ht="15" hidden="false" customHeight="false" outlineLevel="0" collapsed="false">
      <c r="A569" s="157"/>
      <c r="B569" s="187" t="str">
        <f aca="false">IF($A569="","",VLOOKUP($A569,Stock,2,0))</f>
        <v/>
      </c>
      <c r="C569" s="187" t="str">
        <f aca="false">IF($A569="","",VLOOKUP($A569,Stock,3,0))</f>
        <v/>
      </c>
      <c r="D569" s="188" t="str">
        <f aca="false">IF($A569="","",VLOOKUP($A569,Stock,4,0))</f>
        <v/>
      </c>
      <c r="E569" s="189" t="str">
        <f aca="false">IF($A569="","",VLOOKUP($A569,Stock,5,0))</f>
        <v/>
      </c>
      <c r="F569" s="187" t="str">
        <f aca="false">IF($A569="","",VLOOKUP($A569,Stock,6,0))</f>
        <v/>
      </c>
    </row>
    <row r="570" customFormat="false" ht="15" hidden="false" customHeight="false" outlineLevel="0" collapsed="false">
      <c r="A570" s="157"/>
      <c r="B570" s="187" t="str">
        <f aca="false">IF($A570="","",VLOOKUP($A570,Stock,2,0))</f>
        <v/>
      </c>
      <c r="C570" s="187" t="str">
        <f aca="false">IF($A570="","",VLOOKUP($A570,Stock,3,0))</f>
        <v/>
      </c>
      <c r="D570" s="188" t="str">
        <f aca="false">IF($A570="","",VLOOKUP($A570,Stock,4,0))</f>
        <v/>
      </c>
      <c r="E570" s="189" t="str">
        <f aca="false">IF($A570="","",VLOOKUP($A570,Stock,5,0))</f>
        <v/>
      </c>
      <c r="F570" s="187" t="str">
        <f aca="false">IF($A570="","",VLOOKUP($A570,Stock,6,0))</f>
        <v/>
      </c>
    </row>
    <row r="571" customFormat="false" ht="15" hidden="false" customHeight="false" outlineLevel="0" collapsed="false">
      <c r="A571" s="157"/>
      <c r="B571" s="187" t="str">
        <f aca="false">IF($A571="","",VLOOKUP($A571,Stock,2,0))</f>
        <v/>
      </c>
      <c r="C571" s="187" t="str">
        <f aca="false">IF($A571="","",VLOOKUP($A571,Stock,3,0))</f>
        <v/>
      </c>
      <c r="D571" s="188" t="str">
        <f aca="false">IF($A571="","",VLOOKUP($A571,Stock,4,0))</f>
        <v/>
      </c>
      <c r="E571" s="189" t="str">
        <f aca="false">IF($A571="","",VLOOKUP($A571,Stock,5,0))</f>
        <v/>
      </c>
      <c r="F571" s="187" t="str">
        <f aca="false">IF($A571="","",VLOOKUP($A571,Stock,6,0))</f>
        <v/>
      </c>
    </row>
    <row r="572" customFormat="false" ht="15" hidden="false" customHeight="false" outlineLevel="0" collapsed="false">
      <c r="A572" s="157"/>
      <c r="B572" s="187" t="str">
        <f aca="false">IF($A572="","",VLOOKUP($A572,Stock,2,0))</f>
        <v/>
      </c>
      <c r="C572" s="187" t="str">
        <f aca="false">IF($A572="","",VLOOKUP($A572,Stock,3,0))</f>
        <v/>
      </c>
      <c r="D572" s="188" t="str">
        <f aca="false">IF($A572="","",VLOOKUP($A572,Stock,4,0))</f>
        <v/>
      </c>
      <c r="E572" s="189" t="str">
        <f aca="false">IF($A572="","",VLOOKUP($A572,Stock,5,0))</f>
        <v/>
      </c>
      <c r="F572" s="187" t="str">
        <f aca="false">IF($A572="","",VLOOKUP($A572,Stock,6,0))</f>
        <v/>
      </c>
    </row>
    <row r="573" customFormat="false" ht="15" hidden="false" customHeight="false" outlineLevel="0" collapsed="false">
      <c r="A573" s="157"/>
      <c r="B573" s="187" t="str">
        <f aca="false">IF($A573="","",VLOOKUP($A573,Stock,2,0))</f>
        <v/>
      </c>
      <c r="C573" s="187" t="str">
        <f aca="false">IF($A573="","",VLOOKUP($A573,Stock,3,0))</f>
        <v/>
      </c>
      <c r="D573" s="188" t="str">
        <f aca="false">IF($A573="","",VLOOKUP($A573,Stock,4,0))</f>
        <v/>
      </c>
      <c r="E573" s="189" t="str">
        <f aca="false">IF($A573="","",VLOOKUP($A573,Stock,5,0))</f>
        <v/>
      </c>
      <c r="F573" s="187" t="str">
        <f aca="false">IF($A573="","",VLOOKUP($A573,Stock,6,0))</f>
        <v/>
      </c>
    </row>
    <row r="574" customFormat="false" ht="15" hidden="false" customHeight="false" outlineLevel="0" collapsed="false">
      <c r="A574" s="157"/>
      <c r="B574" s="187" t="str">
        <f aca="false">IF($A574="","",VLOOKUP($A574,Stock,2,0))</f>
        <v/>
      </c>
      <c r="C574" s="187" t="str">
        <f aca="false">IF($A574="","",VLOOKUP($A574,Stock,3,0))</f>
        <v/>
      </c>
      <c r="D574" s="188" t="str">
        <f aca="false">IF($A574="","",VLOOKUP($A574,Stock,4,0))</f>
        <v/>
      </c>
      <c r="E574" s="189" t="str">
        <f aca="false">IF($A574="","",VLOOKUP($A574,Stock,5,0))</f>
        <v/>
      </c>
      <c r="F574" s="187" t="str">
        <f aca="false">IF($A574="","",VLOOKUP($A574,Stock,6,0))</f>
        <v/>
      </c>
    </row>
    <row r="575" customFormat="false" ht="15" hidden="false" customHeight="false" outlineLevel="0" collapsed="false">
      <c r="A575" s="157"/>
      <c r="B575" s="187" t="str">
        <f aca="false">IF($A575="","",VLOOKUP($A575,Stock,2,0))</f>
        <v/>
      </c>
      <c r="C575" s="187" t="str">
        <f aca="false">IF($A575="","",VLOOKUP($A575,Stock,3,0))</f>
        <v/>
      </c>
      <c r="D575" s="188" t="str">
        <f aca="false">IF($A575="","",VLOOKUP($A575,Stock,4,0))</f>
        <v/>
      </c>
      <c r="E575" s="189" t="str">
        <f aca="false">IF($A575="","",VLOOKUP($A575,Stock,5,0))</f>
        <v/>
      </c>
      <c r="F575" s="187" t="str">
        <f aca="false">IF($A575="","",VLOOKUP($A575,Stock,6,0))</f>
        <v/>
      </c>
    </row>
    <row r="576" customFormat="false" ht="15" hidden="false" customHeight="false" outlineLevel="0" collapsed="false">
      <c r="A576" s="157"/>
      <c r="B576" s="187" t="str">
        <f aca="false">IF($A576="","",VLOOKUP($A576,Stock,2,0))</f>
        <v/>
      </c>
      <c r="C576" s="187" t="str">
        <f aca="false">IF($A576="","",VLOOKUP($A576,Stock,3,0))</f>
        <v/>
      </c>
      <c r="D576" s="188" t="str">
        <f aca="false">IF($A576="","",VLOOKUP($A576,Stock,4,0))</f>
        <v/>
      </c>
      <c r="E576" s="189" t="str">
        <f aca="false">IF($A576="","",VLOOKUP($A576,Stock,5,0))</f>
        <v/>
      </c>
      <c r="F576" s="187" t="str">
        <f aca="false">IF($A576="","",VLOOKUP($A576,Stock,6,0))</f>
        <v/>
      </c>
    </row>
    <row r="577" customFormat="false" ht="15" hidden="false" customHeight="false" outlineLevel="0" collapsed="false">
      <c r="A577" s="157"/>
      <c r="B577" s="187" t="str">
        <f aca="false">IF($A577="","",VLOOKUP($A577,Stock,2,0))</f>
        <v/>
      </c>
      <c r="C577" s="187" t="str">
        <f aca="false">IF($A577="","",VLOOKUP($A577,Stock,3,0))</f>
        <v/>
      </c>
      <c r="D577" s="188" t="str">
        <f aca="false">IF($A577="","",VLOOKUP($A577,Stock,4,0))</f>
        <v/>
      </c>
      <c r="E577" s="189" t="str">
        <f aca="false">IF($A577="","",VLOOKUP($A577,Stock,5,0))</f>
        <v/>
      </c>
      <c r="F577" s="187" t="str">
        <f aca="false">IF($A577="","",VLOOKUP($A577,Stock,6,0))</f>
        <v/>
      </c>
    </row>
    <row r="578" customFormat="false" ht="15" hidden="false" customHeight="false" outlineLevel="0" collapsed="false">
      <c r="A578" s="157"/>
      <c r="B578" s="187" t="str">
        <f aca="false">IF($A578="","",VLOOKUP($A578,Stock,2,0))</f>
        <v/>
      </c>
      <c r="C578" s="187" t="str">
        <f aca="false">IF($A578="","",VLOOKUP($A578,Stock,3,0))</f>
        <v/>
      </c>
      <c r="D578" s="188" t="str">
        <f aca="false">IF($A578="","",VLOOKUP($A578,Stock,4,0))</f>
        <v/>
      </c>
      <c r="E578" s="189" t="str">
        <f aca="false">IF($A578="","",VLOOKUP($A578,Stock,5,0))</f>
        <v/>
      </c>
      <c r="F578" s="187" t="str">
        <f aca="false">IF($A578="","",VLOOKUP($A578,Stock,6,0))</f>
        <v/>
      </c>
    </row>
    <row r="579" customFormat="false" ht="15" hidden="false" customHeight="false" outlineLevel="0" collapsed="false">
      <c r="A579" s="157"/>
      <c r="B579" s="187" t="str">
        <f aca="false">IF($A579="","",VLOOKUP($A579,Stock,2,0))</f>
        <v/>
      </c>
      <c r="C579" s="187" t="str">
        <f aca="false">IF($A579="","",VLOOKUP($A579,Stock,3,0))</f>
        <v/>
      </c>
      <c r="D579" s="188" t="str">
        <f aca="false">IF($A579="","",VLOOKUP($A579,Stock,4,0))</f>
        <v/>
      </c>
      <c r="E579" s="189" t="str">
        <f aca="false">IF($A579="","",VLOOKUP($A579,Stock,5,0))</f>
        <v/>
      </c>
      <c r="F579" s="187" t="str">
        <f aca="false">IF($A579="","",VLOOKUP($A579,Stock,6,0))</f>
        <v/>
      </c>
    </row>
    <row r="580" customFormat="false" ht="15" hidden="false" customHeight="false" outlineLevel="0" collapsed="false">
      <c r="A580" s="157"/>
      <c r="B580" s="187" t="str">
        <f aca="false">IF($A580="","",VLOOKUP($A580,Stock,2,0))</f>
        <v/>
      </c>
      <c r="C580" s="187" t="str">
        <f aca="false">IF($A580="","",VLOOKUP($A580,Stock,3,0))</f>
        <v/>
      </c>
      <c r="D580" s="188" t="str">
        <f aca="false">IF($A580="","",VLOOKUP($A580,Stock,4,0))</f>
        <v/>
      </c>
      <c r="E580" s="189" t="str">
        <f aca="false">IF($A580="","",VLOOKUP($A580,Stock,5,0))</f>
        <v/>
      </c>
      <c r="F580" s="187" t="str">
        <f aca="false">IF($A580="","",VLOOKUP($A580,Stock,6,0))</f>
        <v/>
      </c>
    </row>
    <row r="581" customFormat="false" ht="15" hidden="false" customHeight="false" outlineLevel="0" collapsed="false">
      <c r="A581" s="157"/>
      <c r="B581" s="187" t="str">
        <f aca="false">IF($A581="","",VLOOKUP($A581,Stock,2,0))</f>
        <v/>
      </c>
      <c r="C581" s="187" t="str">
        <f aca="false">IF($A581="","",VLOOKUP($A581,Stock,3,0))</f>
        <v/>
      </c>
      <c r="D581" s="188" t="str">
        <f aca="false">IF($A581="","",VLOOKUP($A581,Stock,4,0))</f>
        <v/>
      </c>
      <c r="E581" s="189" t="str">
        <f aca="false">IF($A581="","",VLOOKUP($A581,Stock,5,0))</f>
        <v/>
      </c>
      <c r="F581" s="187" t="str">
        <f aca="false">IF($A581="","",VLOOKUP($A581,Stock,6,0))</f>
        <v/>
      </c>
    </row>
    <row r="582" customFormat="false" ht="15" hidden="false" customHeight="false" outlineLevel="0" collapsed="false">
      <c r="A582" s="157"/>
      <c r="B582" s="187" t="str">
        <f aca="false">IF($A582="","",VLOOKUP($A582,Stock,2,0))</f>
        <v/>
      </c>
      <c r="C582" s="187" t="str">
        <f aca="false">IF($A582="","",VLOOKUP($A582,Stock,3,0))</f>
        <v/>
      </c>
      <c r="D582" s="188" t="str">
        <f aca="false">IF($A582="","",VLOOKUP($A582,Stock,4,0))</f>
        <v/>
      </c>
      <c r="E582" s="189" t="str">
        <f aca="false">IF($A582="","",VLOOKUP($A582,Stock,5,0))</f>
        <v/>
      </c>
      <c r="F582" s="187" t="str">
        <f aca="false">IF($A582="","",VLOOKUP($A582,Stock,6,0))</f>
        <v/>
      </c>
    </row>
    <row r="583" customFormat="false" ht="15" hidden="false" customHeight="false" outlineLevel="0" collapsed="false">
      <c r="A583" s="157"/>
      <c r="B583" s="187" t="str">
        <f aca="false">IF($A583="","",VLOOKUP($A583,Stock,2,0))</f>
        <v/>
      </c>
      <c r="C583" s="187" t="str">
        <f aca="false">IF($A583="","",VLOOKUP($A583,Stock,3,0))</f>
        <v/>
      </c>
      <c r="D583" s="188" t="str">
        <f aca="false">IF($A583="","",VLOOKUP($A583,Stock,4,0))</f>
        <v/>
      </c>
      <c r="E583" s="189" t="str">
        <f aca="false">IF($A583="","",VLOOKUP($A583,Stock,5,0))</f>
        <v/>
      </c>
      <c r="F583" s="187" t="str">
        <f aca="false">IF($A583="","",VLOOKUP($A583,Stock,6,0))</f>
        <v/>
      </c>
    </row>
    <row r="584" customFormat="false" ht="15" hidden="false" customHeight="false" outlineLevel="0" collapsed="false">
      <c r="A584" s="157"/>
      <c r="B584" s="187" t="str">
        <f aca="false">IF($A584="","",VLOOKUP($A584,Stock,2,0))</f>
        <v/>
      </c>
      <c r="C584" s="187" t="str">
        <f aca="false">IF($A584="","",VLOOKUP($A584,Stock,3,0))</f>
        <v/>
      </c>
      <c r="D584" s="188" t="str">
        <f aca="false">IF($A584="","",VLOOKUP($A584,Stock,4,0))</f>
        <v/>
      </c>
      <c r="E584" s="189" t="str">
        <f aca="false">IF($A584="","",VLOOKUP($A584,Stock,5,0))</f>
        <v/>
      </c>
      <c r="F584" s="187" t="str">
        <f aca="false">IF($A584="","",VLOOKUP($A584,Stock,6,0))</f>
        <v/>
      </c>
    </row>
    <row r="585" customFormat="false" ht="15" hidden="false" customHeight="false" outlineLevel="0" collapsed="false">
      <c r="A585" s="157"/>
      <c r="B585" s="187" t="str">
        <f aca="false">IF($A585="","",VLOOKUP($A585,Stock,2,0))</f>
        <v/>
      </c>
      <c r="C585" s="187" t="str">
        <f aca="false">IF($A585="","",VLOOKUP($A585,Stock,3,0))</f>
        <v/>
      </c>
      <c r="D585" s="188" t="str">
        <f aca="false">IF($A585="","",VLOOKUP($A585,Stock,4,0))</f>
        <v/>
      </c>
      <c r="E585" s="189" t="str">
        <f aca="false">IF($A585="","",VLOOKUP($A585,Stock,5,0))</f>
        <v/>
      </c>
      <c r="F585" s="187" t="str">
        <f aca="false">IF($A585="","",VLOOKUP($A585,Stock,6,0))</f>
        <v/>
      </c>
    </row>
    <row r="586" customFormat="false" ht="15" hidden="false" customHeight="false" outlineLevel="0" collapsed="false">
      <c r="A586" s="157"/>
      <c r="B586" s="187" t="str">
        <f aca="false">IF($A586="","",VLOOKUP($A586,Stock,2,0))</f>
        <v/>
      </c>
      <c r="C586" s="187" t="str">
        <f aca="false">IF($A586="","",VLOOKUP($A586,Stock,3,0))</f>
        <v/>
      </c>
      <c r="D586" s="188" t="str">
        <f aca="false">IF($A586="","",VLOOKUP($A586,Stock,4,0))</f>
        <v/>
      </c>
      <c r="E586" s="189" t="str">
        <f aca="false">IF($A586="","",VLOOKUP($A586,Stock,5,0))</f>
        <v/>
      </c>
      <c r="F586" s="187" t="str">
        <f aca="false">IF($A586="","",VLOOKUP($A586,Stock,6,0))</f>
        <v/>
      </c>
    </row>
    <row r="587" customFormat="false" ht="15" hidden="false" customHeight="false" outlineLevel="0" collapsed="false">
      <c r="A587" s="157"/>
      <c r="B587" s="187" t="str">
        <f aca="false">IF($A587="","",VLOOKUP($A587,Stock,2,0))</f>
        <v/>
      </c>
      <c r="C587" s="187" t="str">
        <f aca="false">IF($A587="","",VLOOKUP($A587,Stock,3,0))</f>
        <v/>
      </c>
      <c r="D587" s="188" t="str">
        <f aca="false">IF($A587="","",VLOOKUP($A587,Stock,4,0))</f>
        <v/>
      </c>
      <c r="E587" s="189" t="str">
        <f aca="false">IF($A587="","",VLOOKUP($A587,Stock,5,0))</f>
        <v/>
      </c>
      <c r="F587" s="187" t="str">
        <f aca="false">IF($A587="","",VLOOKUP($A587,Stock,6,0))</f>
        <v/>
      </c>
    </row>
    <row r="588" customFormat="false" ht="15" hidden="false" customHeight="false" outlineLevel="0" collapsed="false">
      <c r="A588" s="157"/>
      <c r="B588" s="187" t="str">
        <f aca="false">IF($A588="","",VLOOKUP($A588,Stock,2,0))</f>
        <v/>
      </c>
      <c r="C588" s="187" t="str">
        <f aca="false">IF($A588="","",VLOOKUP($A588,Stock,3,0))</f>
        <v/>
      </c>
      <c r="D588" s="188" t="str">
        <f aca="false">IF($A588="","",VLOOKUP($A588,Stock,4,0))</f>
        <v/>
      </c>
      <c r="E588" s="189" t="str">
        <f aca="false">IF($A588="","",VLOOKUP($A588,Stock,5,0))</f>
        <v/>
      </c>
      <c r="F588" s="187" t="str">
        <f aca="false">IF($A588="","",VLOOKUP($A588,Stock,6,0))</f>
        <v/>
      </c>
    </row>
    <row r="589" customFormat="false" ht="15" hidden="false" customHeight="false" outlineLevel="0" collapsed="false">
      <c r="A589" s="157"/>
      <c r="B589" s="187" t="str">
        <f aca="false">IF($A589="","",VLOOKUP($A589,Stock,2,0))</f>
        <v/>
      </c>
      <c r="C589" s="187" t="str">
        <f aca="false">IF($A589="","",VLOOKUP($A589,Stock,3,0))</f>
        <v/>
      </c>
      <c r="D589" s="188" t="str">
        <f aca="false">IF($A589="","",VLOOKUP($A589,Stock,4,0))</f>
        <v/>
      </c>
      <c r="E589" s="189" t="str">
        <f aca="false">IF($A589="","",VLOOKUP($A589,Stock,5,0))</f>
        <v/>
      </c>
      <c r="F589" s="187" t="str">
        <f aca="false">IF($A589="","",VLOOKUP($A589,Stock,6,0))</f>
        <v/>
      </c>
    </row>
    <row r="590" customFormat="false" ht="15" hidden="false" customHeight="false" outlineLevel="0" collapsed="false">
      <c r="A590" s="157"/>
      <c r="B590" s="187" t="str">
        <f aca="false">IF($A590="","",VLOOKUP($A590,Stock,2,0))</f>
        <v/>
      </c>
      <c r="C590" s="187" t="str">
        <f aca="false">IF($A590="","",VLOOKUP($A590,Stock,3,0))</f>
        <v/>
      </c>
      <c r="D590" s="188" t="str">
        <f aca="false">IF($A590="","",VLOOKUP($A590,Stock,4,0))</f>
        <v/>
      </c>
      <c r="E590" s="189" t="str">
        <f aca="false">IF($A590="","",VLOOKUP($A590,Stock,5,0))</f>
        <v/>
      </c>
      <c r="F590" s="187" t="str">
        <f aca="false">IF($A590="","",VLOOKUP($A590,Stock,6,0))</f>
        <v/>
      </c>
    </row>
    <row r="591" customFormat="false" ht="15" hidden="false" customHeight="false" outlineLevel="0" collapsed="false">
      <c r="A591" s="157"/>
      <c r="B591" s="187" t="str">
        <f aca="false">IF($A591="","",VLOOKUP($A591,Stock,2,0))</f>
        <v/>
      </c>
      <c r="C591" s="187" t="str">
        <f aca="false">IF($A591="","",VLOOKUP($A591,Stock,3,0))</f>
        <v/>
      </c>
      <c r="D591" s="188" t="str">
        <f aca="false">IF($A591="","",VLOOKUP($A591,Stock,4,0))</f>
        <v/>
      </c>
      <c r="E591" s="189" t="str">
        <f aca="false">IF($A591="","",VLOOKUP($A591,Stock,5,0))</f>
        <v/>
      </c>
      <c r="F591" s="187" t="str">
        <f aca="false">IF($A591="","",VLOOKUP($A591,Stock,6,0))</f>
        <v/>
      </c>
    </row>
    <row r="592" customFormat="false" ht="15" hidden="false" customHeight="false" outlineLevel="0" collapsed="false">
      <c r="A592" s="157"/>
      <c r="B592" s="187" t="str">
        <f aca="false">IF($A592="","",VLOOKUP($A592,Stock,2,0))</f>
        <v/>
      </c>
      <c r="C592" s="187" t="str">
        <f aca="false">IF($A592="","",VLOOKUP($A592,Stock,3,0))</f>
        <v/>
      </c>
      <c r="D592" s="188" t="str">
        <f aca="false">IF($A592="","",VLOOKUP($A592,Stock,4,0))</f>
        <v/>
      </c>
      <c r="E592" s="189" t="str">
        <f aca="false">IF($A592="","",VLOOKUP($A592,Stock,5,0))</f>
        <v/>
      </c>
      <c r="F592" s="187" t="str">
        <f aca="false">IF($A592="","",VLOOKUP($A592,Stock,6,0))</f>
        <v/>
      </c>
    </row>
    <row r="593" customFormat="false" ht="15" hidden="false" customHeight="false" outlineLevel="0" collapsed="false">
      <c r="A593" s="157"/>
      <c r="B593" s="187" t="str">
        <f aca="false">IF($A593="","",VLOOKUP($A593,Stock,2,0))</f>
        <v/>
      </c>
      <c r="C593" s="187" t="str">
        <f aca="false">IF($A593="","",VLOOKUP($A593,Stock,3,0))</f>
        <v/>
      </c>
      <c r="D593" s="188" t="str">
        <f aca="false">IF($A593="","",VLOOKUP($A593,Stock,4,0))</f>
        <v/>
      </c>
      <c r="E593" s="189" t="str">
        <f aca="false">IF($A593="","",VLOOKUP($A593,Stock,5,0))</f>
        <v/>
      </c>
      <c r="F593" s="187" t="str">
        <f aca="false">IF($A593="","",VLOOKUP($A593,Stock,6,0))</f>
        <v/>
      </c>
    </row>
    <row r="594" customFormat="false" ht="15" hidden="false" customHeight="false" outlineLevel="0" collapsed="false">
      <c r="A594" s="157"/>
      <c r="B594" s="187" t="str">
        <f aca="false">IF($A594="","",VLOOKUP($A594,Stock,2,0))</f>
        <v/>
      </c>
      <c r="C594" s="187" t="str">
        <f aca="false">IF($A594="","",VLOOKUP($A594,Stock,3,0))</f>
        <v/>
      </c>
      <c r="D594" s="188" t="str">
        <f aca="false">IF($A594="","",VLOOKUP($A594,Stock,4,0))</f>
        <v/>
      </c>
      <c r="E594" s="189" t="str">
        <f aca="false">IF($A594="","",VLOOKUP($A594,Stock,5,0))</f>
        <v/>
      </c>
      <c r="F594" s="187" t="str">
        <f aca="false">IF($A594="","",VLOOKUP($A594,Stock,6,0))</f>
        <v/>
      </c>
    </row>
    <row r="595" customFormat="false" ht="15" hidden="false" customHeight="false" outlineLevel="0" collapsed="false">
      <c r="A595" s="157"/>
      <c r="B595" s="187" t="str">
        <f aca="false">IF($A595="","",VLOOKUP($A595,Stock,2,0))</f>
        <v/>
      </c>
      <c r="C595" s="187" t="str">
        <f aca="false">IF($A595="","",VLOOKUP($A595,Stock,3,0))</f>
        <v/>
      </c>
      <c r="D595" s="188" t="str">
        <f aca="false">IF($A595="","",VLOOKUP($A595,Stock,4,0))</f>
        <v/>
      </c>
      <c r="E595" s="189" t="str">
        <f aca="false">IF($A595="","",VLOOKUP($A595,Stock,5,0))</f>
        <v/>
      </c>
      <c r="F595" s="187" t="str">
        <f aca="false">IF($A595="","",VLOOKUP($A595,Stock,6,0))</f>
        <v/>
      </c>
    </row>
    <row r="596" customFormat="false" ht="15" hidden="false" customHeight="false" outlineLevel="0" collapsed="false">
      <c r="A596" s="157"/>
      <c r="B596" s="187" t="str">
        <f aca="false">IF($A596="","",VLOOKUP($A596,Stock,2,0))</f>
        <v/>
      </c>
      <c r="C596" s="187" t="str">
        <f aca="false">IF($A596="","",VLOOKUP($A596,Stock,3,0))</f>
        <v/>
      </c>
      <c r="D596" s="188" t="str">
        <f aca="false">IF($A596="","",VLOOKUP($A596,Stock,4,0))</f>
        <v/>
      </c>
      <c r="E596" s="189" t="str">
        <f aca="false">IF($A596="","",VLOOKUP($A596,Stock,5,0))</f>
        <v/>
      </c>
      <c r="F596" s="187" t="str">
        <f aca="false">IF($A596="","",VLOOKUP($A596,Stock,6,0))</f>
        <v/>
      </c>
    </row>
    <row r="597" customFormat="false" ht="15" hidden="false" customHeight="false" outlineLevel="0" collapsed="false">
      <c r="A597" s="157"/>
      <c r="B597" s="187" t="str">
        <f aca="false">IF($A597="","",VLOOKUP($A597,Stock,2,0))</f>
        <v/>
      </c>
      <c r="C597" s="187" t="str">
        <f aca="false">IF($A597="","",VLOOKUP($A597,Stock,3,0))</f>
        <v/>
      </c>
      <c r="D597" s="188" t="str">
        <f aca="false">IF($A597="","",VLOOKUP($A597,Stock,4,0))</f>
        <v/>
      </c>
      <c r="E597" s="189" t="str">
        <f aca="false">IF($A597="","",VLOOKUP($A597,Stock,5,0))</f>
        <v/>
      </c>
      <c r="F597" s="187" t="str">
        <f aca="false">IF($A597="","",VLOOKUP($A597,Stock,6,0))</f>
        <v/>
      </c>
    </row>
    <row r="598" customFormat="false" ht="15" hidden="false" customHeight="false" outlineLevel="0" collapsed="false">
      <c r="A598" s="157"/>
      <c r="B598" s="187" t="str">
        <f aca="false">IF($A598="","",VLOOKUP($A598,Stock,2,0))</f>
        <v/>
      </c>
      <c r="C598" s="187" t="str">
        <f aca="false">IF($A598="","",VLOOKUP($A598,Stock,3,0))</f>
        <v/>
      </c>
      <c r="D598" s="188" t="str">
        <f aca="false">IF($A598="","",VLOOKUP($A598,Stock,4,0))</f>
        <v/>
      </c>
      <c r="E598" s="189" t="str">
        <f aca="false">IF($A598="","",VLOOKUP($A598,Stock,5,0))</f>
        <v/>
      </c>
      <c r="F598" s="187" t="str">
        <f aca="false">IF($A598="","",VLOOKUP($A598,Stock,6,0))</f>
        <v/>
      </c>
    </row>
    <row r="599" customFormat="false" ht="15" hidden="false" customHeight="false" outlineLevel="0" collapsed="false">
      <c r="A599" s="157"/>
      <c r="B599" s="187" t="str">
        <f aca="false">IF($A599="","",VLOOKUP($A599,Stock,2,0))</f>
        <v/>
      </c>
      <c r="C599" s="187" t="str">
        <f aca="false">IF($A599="","",VLOOKUP($A599,Stock,3,0))</f>
        <v/>
      </c>
      <c r="D599" s="188" t="str">
        <f aca="false">IF($A599="","",VLOOKUP($A599,Stock,4,0))</f>
        <v/>
      </c>
      <c r="E599" s="189" t="str">
        <f aca="false">IF($A599="","",VLOOKUP($A599,Stock,5,0))</f>
        <v/>
      </c>
      <c r="F599" s="187" t="str">
        <f aca="false">IF($A599="","",VLOOKUP($A599,Stock,6,0))</f>
        <v/>
      </c>
    </row>
    <row r="600" customFormat="false" ht="15" hidden="false" customHeight="false" outlineLevel="0" collapsed="false">
      <c r="A600" s="157"/>
      <c r="B600" s="187" t="str">
        <f aca="false">IF($A600="","",VLOOKUP($A600,Stock,2,0))</f>
        <v/>
      </c>
      <c r="C600" s="187" t="str">
        <f aca="false">IF($A600="","",VLOOKUP($A600,Stock,3,0))</f>
        <v/>
      </c>
      <c r="D600" s="188" t="str">
        <f aca="false">IF($A600="","",VLOOKUP($A600,Stock,4,0))</f>
        <v/>
      </c>
      <c r="E600" s="189" t="str">
        <f aca="false">IF($A600="","",VLOOKUP($A600,Stock,5,0))</f>
        <v/>
      </c>
      <c r="F600" s="187" t="str">
        <f aca="false">IF($A600="","",VLOOKUP($A600,Stock,6,0))</f>
        <v/>
      </c>
    </row>
    <row r="601" customFormat="false" ht="15" hidden="false" customHeight="false" outlineLevel="0" collapsed="false">
      <c r="A601" s="157"/>
      <c r="B601" s="187" t="str">
        <f aca="false">IF($A601="","",VLOOKUP($A601,Stock,2,0))</f>
        <v/>
      </c>
      <c r="C601" s="187" t="str">
        <f aca="false">IF($A601="","",VLOOKUP($A601,Stock,3,0))</f>
        <v/>
      </c>
      <c r="D601" s="188" t="str">
        <f aca="false">IF($A601="","",VLOOKUP($A601,Stock,4,0))</f>
        <v/>
      </c>
      <c r="E601" s="189" t="str">
        <f aca="false">IF($A601="","",VLOOKUP($A601,Stock,5,0))</f>
        <v/>
      </c>
      <c r="F601" s="187" t="str">
        <f aca="false">IF($A601="","",VLOOKUP($A601,Stock,6,0))</f>
        <v/>
      </c>
    </row>
    <row r="602" customFormat="false" ht="15" hidden="false" customHeight="false" outlineLevel="0" collapsed="false">
      <c r="A602" s="157"/>
      <c r="B602" s="187" t="str">
        <f aca="false">IF($A602="","",VLOOKUP($A602,Stock,2,0))</f>
        <v/>
      </c>
      <c r="C602" s="187" t="str">
        <f aca="false">IF($A602="","",VLOOKUP($A602,Stock,3,0))</f>
        <v/>
      </c>
      <c r="D602" s="188" t="str">
        <f aca="false">IF($A602="","",VLOOKUP($A602,Stock,4,0))</f>
        <v/>
      </c>
      <c r="E602" s="189" t="str">
        <f aca="false">IF($A602="","",VLOOKUP($A602,Stock,5,0))</f>
        <v/>
      </c>
      <c r="F602" s="187" t="str">
        <f aca="false">IF($A602="","",VLOOKUP($A602,Stock,6,0))</f>
        <v/>
      </c>
    </row>
    <row r="603" customFormat="false" ht="15" hidden="false" customHeight="false" outlineLevel="0" collapsed="false">
      <c r="A603" s="157"/>
      <c r="B603" s="187" t="str">
        <f aca="false">IF($A603="","",VLOOKUP($A603,Stock,2,0))</f>
        <v/>
      </c>
      <c r="C603" s="187" t="str">
        <f aca="false">IF($A603="","",VLOOKUP($A603,Stock,3,0))</f>
        <v/>
      </c>
      <c r="D603" s="188" t="str">
        <f aca="false">IF($A603="","",VLOOKUP($A603,Stock,4,0))</f>
        <v/>
      </c>
      <c r="E603" s="189" t="str">
        <f aca="false">IF($A603="","",VLOOKUP($A603,Stock,5,0))</f>
        <v/>
      </c>
      <c r="F603" s="187" t="str">
        <f aca="false">IF($A603="","",VLOOKUP($A603,Stock,6,0))</f>
        <v/>
      </c>
    </row>
    <row r="604" customFormat="false" ht="15" hidden="false" customHeight="false" outlineLevel="0" collapsed="false">
      <c r="A604" s="157"/>
      <c r="B604" s="187" t="str">
        <f aca="false">IF($A604="","",VLOOKUP($A604,Stock,2,0))</f>
        <v/>
      </c>
      <c r="C604" s="187" t="str">
        <f aca="false">IF($A604="","",VLOOKUP($A604,Stock,3,0))</f>
        <v/>
      </c>
      <c r="D604" s="188" t="str">
        <f aca="false">IF($A604="","",VLOOKUP($A604,Stock,4,0))</f>
        <v/>
      </c>
      <c r="E604" s="189" t="str">
        <f aca="false">IF($A604="","",VLOOKUP($A604,Stock,5,0))</f>
        <v/>
      </c>
      <c r="F604" s="187" t="str">
        <f aca="false">IF($A604="","",VLOOKUP($A604,Stock,6,0))</f>
        <v/>
      </c>
    </row>
    <row r="605" customFormat="false" ht="15" hidden="false" customHeight="false" outlineLevel="0" collapsed="false">
      <c r="A605" s="157"/>
      <c r="B605" s="187" t="str">
        <f aca="false">IF($A605="","",VLOOKUP($A605,Stock,2,0))</f>
        <v/>
      </c>
      <c r="C605" s="187" t="str">
        <f aca="false">IF($A605="","",VLOOKUP($A605,Stock,3,0))</f>
        <v/>
      </c>
      <c r="D605" s="188" t="str">
        <f aca="false">IF($A605="","",VLOOKUP($A605,Stock,4,0))</f>
        <v/>
      </c>
      <c r="E605" s="189" t="str">
        <f aca="false">IF($A605="","",VLOOKUP($A605,Stock,5,0))</f>
        <v/>
      </c>
      <c r="F605" s="187" t="str">
        <f aca="false">IF($A605="","",VLOOKUP($A605,Stock,6,0))</f>
        <v/>
      </c>
    </row>
    <row r="606" customFormat="false" ht="15" hidden="false" customHeight="false" outlineLevel="0" collapsed="false">
      <c r="A606" s="157"/>
      <c r="B606" s="187" t="str">
        <f aca="false">IF($A606="","",VLOOKUP($A606,Stock,2,0))</f>
        <v/>
      </c>
      <c r="C606" s="187" t="str">
        <f aca="false">IF($A606="","",VLOOKUP($A606,Stock,3,0))</f>
        <v/>
      </c>
      <c r="D606" s="188" t="str">
        <f aca="false">IF($A606="","",VLOOKUP($A606,Stock,4,0))</f>
        <v/>
      </c>
      <c r="E606" s="189" t="str">
        <f aca="false">IF($A606="","",VLOOKUP($A606,Stock,5,0))</f>
        <v/>
      </c>
      <c r="F606" s="187" t="str">
        <f aca="false">IF($A606="","",VLOOKUP($A606,Stock,6,0))</f>
        <v/>
      </c>
    </row>
    <row r="607" customFormat="false" ht="15" hidden="false" customHeight="false" outlineLevel="0" collapsed="false">
      <c r="A607" s="157"/>
      <c r="B607" s="187" t="str">
        <f aca="false">IF($A607="","",VLOOKUP($A607,Stock,2,0))</f>
        <v/>
      </c>
      <c r="C607" s="187" t="str">
        <f aca="false">IF($A607="","",VLOOKUP($A607,Stock,3,0))</f>
        <v/>
      </c>
      <c r="D607" s="188" t="str">
        <f aca="false">IF($A607="","",VLOOKUP($A607,Stock,4,0))</f>
        <v/>
      </c>
      <c r="E607" s="189" t="str">
        <f aca="false">IF($A607="","",VLOOKUP($A607,Stock,5,0))</f>
        <v/>
      </c>
      <c r="F607" s="187" t="str">
        <f aca="false">IF($A607="","",VLOOKUP($A607,Stock,6,0))</f>
        <v/>
      </c>
    </row>
    <row r="608" customFormat="false" ht="15" hidden="false" customHeight="false" outlineLevel="0" collapsed="false">
      <c r="A608" s="157"/>
      <c r="B608" s="187" t="str">
        <f aca="false">IF($A608="","",VLOOKUP($A608,Stock,2,0))</f>
        <v/>
      </c>
      <c r="C608" s="187" t="str">
        <f aca="false">IF($A608="","",VLOOKUP($A608,Stock,3,0))</f>
        <v/>
      </c>
      <c r="D608" s="188" t="str">
        <f aca="false">IF($A608="","",VLOOKUP($A608,Stock,4,0))</f>
        <v/>
      </c>
      <c r="E608" s="189" t="str">
        <f aca="false">IF($A608="","",VLOOKUP($A608,Stock,5,0))</f>
        <v/>
      </c>
      <c r="F608" s="187" t="str">
        <f aca="false">IF($A608="","",VLOOKUP($A608,Stock,6,0))</f>
        <v/>
      </c>
    </row>
    <row r="609" customFormat="false" ht="15" hidden="false" customHeight="false" outlineLevel="0" collapsed="false">
      <c r="A609" s="157"/>
      <c r="B609" s="187" t="str">
        <f aca="false">IF($A609="","",VLOOKUP($A609,Stock,2,0))</f>
        <v/>
      </c>
      <c r="C609" s="187" t="str">
        <f aca="false">IF($A609="","",VLOOKUP($A609,Stock,3,0))</f>
        <v/>
      </c>
      <c r="D609" s="188" t="str">
        <f aca="false">IF($A609="","",VLOOKUP($A609,Stock,4,0))</f>
        <v/>
      </c>
      <c r="E609" s="189" t="str">
        <f aca="false">IF($A609="","",VLOOKUP($A609,Stock,5,0))</f>
        <v/>
      </c>
      <c r="F609" s="187" t="str">
        <f aca="false">IF($A609="","",VLOOKUP($A609,Stock,6,0))</f>
        <v/>
      </c>
    </row>
    <row r="610" customFormat="false" ht="15" hidden="false" customHeight="false" outlineLevel="0" collapsed="false">
      <c r="A610" s="157"/>
      <c r="B610" s="187" t="str">
        <f aca="false">IF($A610="","",VLOOKUP($A610,Stock,2,0))</f>
        <v/>
      </c>
      <c r="C610" s="187" t="str">
        <f aca="false">IF($A610="","",VLOOKUP($A610,Stock,3,0))</f>
        <v/>
      </c>
      <c r="D610" s="188" t="str">
        <f aca="false">IF($A610="","",VLOOKUP($A610,Stock,4,0))</f>
        <v/>
      </c>
      <c r="E610" s="189" t="str">
        <f aca="false">IF($A610="","",VLOOKUP($A610,Stock,5,0))</f>
        <v/>
      </c>
      <c r="F610" s="187" t="str">
        <f aca="false">IF($A610="","",VLOOKUP($A610,Stock,6,0))</f>
        <v/>
      </c>
    </row>
    <row r="611" customFormat="false" ht="15" hidden="false" customHeight="false" outlineLevel="0" collapsed="false">
      <c r="A611" s="157"/>
      <c r="B611" s="187" t="str">
        <f aca="false">IF($A611="","",VLOOKUP($A611,Stock,2,0))</f>
        <v/>
      </c>
      <c r="C611" s="187" t="str">
        <f aca="false">IF($A611="","",VLOOKUP($A611,Stock,3,0))</f>
        <v/>
      </c>
      <c r="D611" s="188" t="str">
        <f aca="false">IF($A611="","",VLOOKUP($A611,Stock,4,0))</f>
        <v/>
      </c>
      <c r="E611" s="189" t="str">
        <f aca="false">IF($A611="","",VLOOKUP($A611,Stock,5,0))</f>
        <v/>
      </c>
      <c r="F611" s="187" t="str">
        <f aca="false">IF($A611="","",VLOOKUP($A611,Stock,6,0))</f>
        <v/>
      </c>
    </row>
    <row r="612" customFormat="false" ht="15" hidden="false" customHeight="false" outlineLevel="0" collapsed="false">
      <c r="A612" s="157"/>
      <c r="B612" s="187" t="str">
        <f aca="false">IF($A612="","",VLOOKUP($A612,Stock,2,0))</f>
        <v/>
      </c>
      <c r="C612" s="187" t="str">
        <f aca="false">IF($A612="","",VLOOKUP($A612,Stock,3,0))</f>
        <v/>
      </c>
      <c r="D612" s="188" t="str">
        <f aca="false">IF($A612="","",VLOOKUP($A612,Stock,4,0))</f>
        <v/>
      </c>
      <c r="E612" s="189" t="str">
        <f aca="false">IF($A612="","",VLOOKUP($A612,Stock,5,0))</f>
        <v/>
      </c>
      <c r="F612" s="187" t="str">
        <f aca="false">IF($A612="","",VLOOKUP($A612,Stock,6,0))</f>
        <v/>
      </c>
    </row>
    <row r="613" customFormat="false" ht="15" hidden="false" customHeight="false" outlineLevel="0" collapsed="false">
      <c r="A613" s="157"/>
      <c r="B613" s="187" t="str">
        <f aca="false">IF($A613="","",VLOOKUP($A613,Stock,2,0))</f>
        <v/>
      </c>
      <c r="C613" s="187" t="str">
        <f aca="false">IF($A613="","",VLOOKUP($A613,Stock,3,0))</f>
        <v/>
      </c>
      <c r="D613" s="188" t="str">
        <f aca="false">IF($A613="","",VLOOKUP($A613,Stock,4,0))</f>
        <v/>
      </c>
      <c r="E613" s="189" t="str">
        <f aca="false">IF($A613="","",VLOOKUP($A613,Stock,5,0))</f>
        <v/>
      </c>
      <c r="F613" s="187" t="str">
        <f aca="false">IF($A613="","",VLOOKUP($A613,Stock,6,0))</f>
        <v/>
      </c>
    </row>
    <row r="614" customFormat="false" ht="15" hidden="false" customHeight="false" outlineLevel="0" collapsed="false">
      <c r="A614" s="157"/>
      <c r="B614" s="187" t="str">
        <f aca="false">IF($A614="","",VLOOKUP($A614,Stock,2,0))</f>
        <v/>
      </c>
      <c r="C614" s="187" t="str">
        <f aca="false">IF($A614="","",VLOOKUP($A614,Stock,3,0))</f>
        <v/>
      </c>
      <c r="D614" s="188" t="str">
        <f aca="false">IF($A614="","",VLOOKUP($A614,Stock,4,0))</f>
        <v/>
      </c>
      <c r="E614" s="189" t="str">
        <f aca="false">IF($A614="","",VLOOKUP($A614,Stock,5,0))</f>
        <v/>
      </c>
      <c r="F614" s="187" t="str">
        <f aca="false">IF($A614="","",VLOOKUP($A614,Stock,6,0))</f>
        <v/>
      </c>
    </row>
    <row r="615" customFormat="false" ht="15" hidden="false" customHeight="false" outlineLevel="0" collapsed="false">
      <c r="A615" s="157"/>
      <c r="B615" s="187" t="str">
        <f aca="false">IF($A615="","",VLOOKUP($A615,Stock,2,0))</f>
        <v/>
      </c>
      <c r="C615" s="187" t="str">
        <f aca="false">IF($A615="","",VLOOKUP($A615,Stock,3,0))</f>
        <v/>
      </c>
      <c r="D615" s="188" t="str">
        <f aca="false">IF($A615="","",VLOOKUP($A615,Stock,4,0))</f>
        <v/>
      </c>
      <c r="E615" s="189" t="str">
        <f aca="false">IF($A615="","",VLOOKUP($A615,Stock,5,0))</f>
        <v/>
      </c>
      <c r="F615" s="187" t="str">
        <f aca="false">IF($A615="","",VLOOKUP($A615,Stock,6,0))</f>
        <v/>
      </c>
    </row>
    <row r="616" customFormat="false" ht="15" hidden="false" customHeight="false" outlineLevel="0" collapsed="false">
      <c r="A616" s="157"/>
      <c r="B616" s="187" t="str">
        <f aca="false">IF($A616="","",VLOOKUP($A616,Stock,2,0))</f>
        <v/>
      </c>
      <c r="C616" s="187" t="str">
        <f aca="false">IF($A616="","",VLOOKUP($A616,Stock,3,0))</f>
        <v/>
      </c>
      <c r="D616" s="188" t="str">
        <f aca="false">IF($A616="","",VLOOKUP($A616,Stock,4,0))</f>
        <v/>
      </c>
      <c r="E616" s="189" t="str">
        <f aca="false">IF($A616="","",VLOOKUP($A616,Stock,5,0))</f>
        <v/>
      </c>
      <c r="F616" s="187" t="str">
        <f aca="false">IF($A616="","",VLOOKUP($A616,Stock,6,0))</f>
        <v/>
      </c>
    </row>
    <row r="617" customFormat="false" ht="15" hidden="false" customHeight="false" outlineLevel="0" collapsed="false">
      <c r="A617" s="157"/>
      <c r="B617" s="187" t="str">
        <f aca="false">IF($A617="","",VLOOKUP($A617,Stock,2,0))</f>
        <v/>
      </c>
      <c r="C617" s="187" t="str">
        <f aca="false">IF($A617="","",VLOOKUP($A617,Stock,3,0))</f>
        <v/>
      </c>
      <c r="D617" s="188" t="str">
        <f aca="false">IF($A617="","",VLOOKUP($A617,Stock,4,0))</f>
        <v/>
      </c>
      <c r="E617" s="189" t="str">
        <f aca="false">IF($A617="","",VLOOKUP($A617,Stock,5,0))</f>
        <v/>
      </c>
      <c r="F617" s="187" t="str">
        <f aca="false">IF($A617="","",VLOOKUP($A617,Stock,6,0))</f>
        <v/>
      </c>
    </row>
    <row r="618" customFormat="false" ht="15" hidden="false" customHeight="false" outlineLevel="0" collapsed="false">
      <c r="A618" s="157"/>
      <c r="B618" s="187" t="str">
        <f aca="false">IF($A618="","",VLOOKUP($A618,Stock,2,0))</f>
        <v/>
      </c>
      <c r="C618" s="187" t="str">
        <f aca="false">IF($A618="","",VLOOKUP($A618,Stock,3,0))</f>
        <v/>
      </c>
      <c r="D618" s="188" t="str">
        <f aca="false">IF($A618="","",VLOOKUP($A618,Stock,4,0))</f>
        <v/>
      </c>
      <c r="E618" s="189" t="str">
        <f aca="false">IF($A618="","",VLOOKUP($A618,Stock,5,0))</f>
        <v/>
      </c>
      <c r="F618" s="187" t="str">
        <f aca="false">IF($A618="","",VLOOKUP($A618,Stock,6,0))</f>
        <v/>
      </c>
    </row>
    <row r="619" customFormat="false" ht="15" hidden="false" customHeight="false" outlineLevel="0" collapsed="false">
      <c r="A619" s="157"/>
      <c r="B619" s="187" t="str">
        <f aca="false">IF($A619="","",VLOOKUP($A619,Stock,2,0))</f>
        <v/>
      </c>
      <c r="C619" s="187" t="str">
        <f aca="false">IF($A619="","",VLOOKUP($A619,Stock,3,0))</f>
        <v/>
      </c>
      <c r="D619" s="188" t="str">
        <f aca="false">IF($A619="","",VLOOKUP($A619,Stock,4,0))</f>
        <v/>
      </c>
      <c r="E619" s="189" t="str">
        <f aca="false">IF($A619="","",VLOOKUP($A619,Stock,5,0))</f>
        <v/>
      </c>
      <c r="F619" s="187" t="str">
        <f aca="false">IF($A619="","",VLOOKUP($A619,Stock,6,0))</f>
        <v/>
      </c>
    </row>
    <row r="620" customFormat="false" ht="15" hidden="false" customHeight="false" outlineLevel="0" collapsed="false">
      <c r="A620" s="157"/>
      <c r="B620" s="187" t="str">
        <f aca="false">IF($A620="","",VLOOKUP($A620,Stock,2,0))</f>
        <v/>
      </c>
      <c r="C620" s="187" t="str">
        <f aca="false">IF($A620="","",VLOOKUP($A620,Stock,3,0))</f>
        <v/>
      </c>
      <c r="D620" s="188" t="str">
        <f aca="false">IF($A620="","",VLOOKUP($A620,Stock,4,0))</f>
        <v/>
      </c>
      <c r="E620" s="189" t="str">
        <f aca="false">IF($A620="","",VLOOKUP($A620,Stock,5,0))</f>
        <v/>
      </c>
      <c r="F620" s="187" t="str">
        <f aca="false">IF($A620="","",VLOOKUP($A620,Stock,6,0))</f>
        <v/>
      </c>
    </row>
    <row r="621" customFormat="false" ht="15" hidden="false" customHeight="false" outlineLevel="0" collapsed="false">
      <c r="A621" s="157"/>
      <c r="B621" s="187" t="str">
        <f aca="false">IF($A621="","",VLOOKUP($A621,Stock,2,0))</f>
        <v/>
      </c>
      <c r="C621" s="187" t="str">
        <f aca="false">IF($A621="","",VLOOKUP($A621,Stock,3,0))</f>
        <v/>
      </c>
      <c r="D621" s="188" t="str">
        <f aca="false">IF($A621="","",VLOOKUP($A621,Stock,4,0))</f>
        <v/>
      </c>
      <c r="E621" s="189" t="str">
        <f aca="false">IF($A621="","",VLOOKUP($A621,Stock,5,0))</f>
        <v/>
      </c>
      <c r="F621" s="187" t="str">
        <f aca="false">IF($A621="","",VLOOKUP($A621,Stock,6,0))</f>
        <v/>
      </c>
    </row>
    <row r="622" customFormat="false" ht="15" hidden="false" customHeight="false" outlineLevel="0" collapsed="false">
      <c r="A622" s="157"/>
      <c r="B622" s="187" t="str">
        <f aca="false">IF($A622="","",VLOOKUP($A622,Stock,2,0))</f>
        <v/>
      </c>
      <c r="C622" s="187" t="str">
        <f aca="false">IF($A622="","",VLOOKUP($A622,Stock,3,0))</f>
        <v/>
      </c>
      <c r="D622" s="188" t="str">
        <f aca="false">IF($A622="","",VLOOKUP($A622,Stock,4,0))</f>
        <v/>
      </c>
      <c r="E622" s="189" t="str">
        <f aca="false">IF($A622="","",VLOOKUP($A622,Stock,5,0))</f>
        <v/>
      </c>
      <c r="F622" s="187" t="str">
        <f aca="false">IF($A622="","",VLOOKUP($A622,Stock,6,0))</f>
        <v/>
      </c>
    </row>
    <row r="623" customFormat="false" ht="15" hidden="false" customHeight="false" outlineLevel="0" collapsed="false">
      <c r="A623" s="157"/>
      <c r="B623" s="187" t="str">
        <f aca="false">IF($A623="","",VLOOKUP($A623,Stock,2,0))</f>
        <v/>
      </c>
      <c r="C623" s="187" t="str">
        <f aca="false">IF($A623="","",VLOOKUP($A623,Stock,3,0))</f>
        <v/>
      </c>
      <c r="D623" s="188" t="str">
        <f aca="false">IF($A623="","",VLOOKUP($A623,Stock,4,0))</f>
        <v/>
      </c>
      <c r="E623" s="189" t="str">
        <f aca="false">IF($A623="","",VLOOKUP($A623,Stock,5,0))</f>
        <v/>
      </c>
      <c r="F623" s="187" t="str">
        <f aca="false">IF($A623="","",VLOOKUP($A623,Stock,6,0))</f>
        <v/>
      </c>
    </row>
    <row r="624" customFormat="false" ht="15" hidden="false" customHeight="false" outlineLevel="0" collapsed="false">
      <c r="A624" s="157"/>
      <c r="B624" s="187" t="str">
        <f aca="false">IF($A624="","",VLOOKUP($A624,Stock,2,0))</f>
        <v/>
      </c>
      <c r="C624" s="187" t="str">
        <f aca="false">IF($A624="","",VLOOKUP($A624,Stock,3,0))</f>
        <v/>
      </c>
      <c r="D624" s="188" t="str">
        <f aca="false">IF($A624="","",VLOOKUP($A624,Stock,4,0))</f>
        <v/>
      </c>
      <c r="E624" s="189" t="str">
        <f aca="false">IF($A624="","",VLOOKUP($A624,Stock,5,0))</f>
        <v/>
      </c>
      <c r="F624" s="187" t="str">
        <f aca="false">IF($A624="","",VLOOKUP($A624,Stock,6,0))</f>
        <v/>
      </c>
    </row>
    <row r="625" customFormat="false" ht="15" hidden="false" customHeight="false" outlineLevel="0" collapsed="false">
      <c r="A625" s="157"/>
      <c r="B625" s="187" t="str">
        <f aca="false">IF($A625="","",VLOOKUP($A625,Stock,2,0))</f>
        <v/>
      </c>
      <c r="C625" s="187" t="str">
        <f aca="false">IF($A625="","",VLOOKUP($A625,Stock,3,0))</f>
        <v/>
      </c>
      <c r="D625" s="188" t="str">
        <f aca="false">IF($A625="","",VLOOKUP($A625,Stock,4,0))</f>
        <v/>
      </c>
      <c r="E625" s="189" t="str">
        <f aca="false">IF($A625="","",VLOOKUP($A625,Stock,5,0))</f>
        <v/>
      </c>
      <c r="F625" s="187" t="str">
        <f aca="false">IF($A625="","",VLOOKUP($A625,Stock,6,0))</f>
        <v/>
      </c>
    </row>
    <row r="626" customFormat="false" ht="15" hidden="false" customHeight="false" outlineLevel="0" collapsed="false">
      <c r="A626" s="157"/>
      <c r="B626" s="187" t="str">
        <f aca="false">IF($A626="","",VLOOKUP($A626,Stock,2,0))</f>
        <v/>
      </c>
      <c r="C626" s="187" t="str">
        <f aca="false">IF($A626="","",VLOOKUP($A626,Stock,3,0))</f>
        <v/>
      </c>
      <c r="D626" s="188" t="str">
        <f aca="false">IF($A626="","",VLOOKUP($A626,Stock,4,0))</f>
        <v/>
      </c>
      <c r="E626" s="189" t="str">
        <f aca="false">IF($A626="","",VLOOKUP($A626,Stock,5,0))</f>
        <v/>
      </c>
      <c r="F626" s="187" t="str">
        <f aca="false">IF($A626="","",VLOOKUP($A626,Stock,6,0))</f>
        <v/>
      </c>
    </row>
    <row r="627" customFormat="false" ht="15" hidden="false" customHeight="false" outlineLevel="0" collapsed="false">
      <c r="A627" s="157"/>
      <c r="B627" s="187" t="str">
        <f aca="false">IF($A627="","",VLOOKUP($A627,Stock,2,0))</f>
        <v/>
      </c>
      <c r="C627" s="187" t="str">
        <f aca="false">IF($A627="","",VLOOKUP($A627,Stock,3,0))</f>
        <v/>
      </c>
      <c r="D627" s="188" t="str">
        <f aca="false">IF($A627="","",VLOOKUP($A627,Stock,4,0))</f>
        <v/>
      </c>
      <c r="E627" s="189" t="str">
        <f aca="false">IF($A627="","",VLOOKUP($A627,Stock,5,0))</f>
        <v/>
      </c>
      <c r="F627" s="187" t="str">
        <f aca="false">IF($A627="","",VLOOKUP($A627,Stock,6,0))</f>
        <v/>
      </c>
    </row>
    <row r="628" customFormat="false" ht="15" hidden="false" customHeight="false" outlineLevel="0" collapsed="false">
      <c r="A628" s="157"/>
      <c r="B628" s="187" t="str">
        <f aca="false">IF($A628="","",VLOOKUP($A628,Stock,2,0))</f>
        <v/>
      </c>
      <c r="C628" s="187" t="str">
        <f aca="false">IF($A628="","",VLOOKUP($A628,Stock,3,0))</f>
        <v/>
      </c>
      <c r="D628" s="188" t="str">
        <f aca="false">IF($A628="","",VLOOKUP($A628,Stock,4,0))</f>
        <v/>
      </c>
      <c r="E628" s="189" t="str">
        <f aca="false">IF($A628="","",VLOOKUP($A628,Stock,5,0))</f>
        <v/>
      </c>
      <c r="F628" s="187" t="str">
        <f aca="false">IF($A628="","",VLOOKUP($A628,Stock,6,0))</f>
        <v/>
      </c>
    </row>
    <row r="629" customFormat="false" ht="15" hidden="false" customHeight="false" outlineLevel="0" collapsed="false">
      <c r="A629" s="157"/>
      <c r="B629" s="187" t="str">
        <f aca="false">IF($A629="","",VLOOKUP($A629,Stock,2,0))</f>
        <v/>
      </c>
      <c r="C629" s="187" t="str">
        <f aca="false">IF($A629="","",VLOOKUP($A629,Stock,3,0))</f>
        <v/>
      </c>
      <c r="D629" s="188" t="str">
        <f aca="false">IF($A629="","",VLOOKUP($A629,Stock,4,0))</f>
        <v/>
      </c>
      <c r="E629" s="189" t="str">
        <f aca="false">IF($A629="","",VLOOKUP($A629,Stock,5,0))</f>
        <v/>
      </c>
      <c r="F629" s="187" t="str">
        <f aca="false">IF($A629="","",VLOOKUP($A629,Stock,6,0))</f>
        <v/>
      </c>
    </row>
    <row r="630" customFormat="false" ht="15" hidden="false" customHeight="false" outlineLevel="0" collapsed="false">
      <c r="A630" s="157"/>
      <c r="B630" s="187" t="str">
        <f aca="false">IF($A630="","",VLOOKUP($A630,Stock,2,0))</f>
        <v/>
      </c>
      <c r="C630" s="187" t="str">
        <f aca="false">IF($A630="","",VLOOKUP($A630,Stock,3,0))</f>
        <v/>
      </c>
      <c r="D630" s="188" t="str">
        <f aca="false">IF($A630="","",VLOOKUP($A630,Stock,4,0))</f>
        <v/>
      </c>
      <c r="E630" s="189" t="str">
        <f aca="false">IF($A630="","",VLOOKUP($A630,Stock,5,0))</f>
        <v/>
      </c>
      <c r="F630" s="187" t="str">
        <f aca="false">IF($A630="","",VLOOKUP($A630,Stock,6,0))</f>
        <v/>
      </c>
    </row>
    <row r="631" customFormat="false" ht="15" hidden="false" customHeight="false" outlineLevel="0" collapsed="false">
      <c r="A631" s="157"/>
      <c r="B631" s="187" t="str">
        <f aca="false">IF($A631="","",VLOOKUP($A631,Stock,2,0))</f>
        <v/>
      </c>
      <c r="C631" s="187" t="str">
        <f aca="false">IF($A631="","",VLOOKUP($A631,Stock,3,0))</f>
        <v/>
      </c>
      <c r="D631" s="188" t="str">
        <f aca="false">IF($A631="","",VLOOKUP($A631,Stock,4,0))</f>
        <v/>
      </c>
      <c r="E631" s="189" t="str">
        <f aca="false">IF($A631="","",VLOOKUP($A631,Stock,5,0))</f>
        <v/>
      </c>
      <c r="F631" s="187" t="str">
        <f aca="false">IF($A631="","",VLOOKUP($A631,Stock,6,0))</f>
        <v/>
      </c>
    </row>
    <row r="632" customFormat="false" ht="15" hidden="false" customHeight="false" outlineLevel="0" collapsed="false">
      <c r="A632" s="157"/>
      <c r="B632" s="187" t="str">
        <f aca="false">IF($A632="","",VLOOKUP($A632,Stock,2,0))</f>
        <v/>
      </c>
      <c r="C632" s="187" t="str">
        <f aca="false">IF($A632="","",VLOOKUP($A632,Stock,3,0))</f>
        <v/>
      </c>
      <c r="D632" s="188" t="str">
        <f aca="false">IF($A632="","",VLOOKUP($A632,Stock,4,0))</f>
        <v/>
      </c>
      <c r="E632" s="189" t="str">
        <f aca="false">IF($A632="","",VLOOKUP($A632,Stock,5,0))</f>
        <v/>
      </c>
      <c r="F632" s="187" t="str">
        <f aca="false">IF($A632="","",VLOOKUP($A632,Stock,6,0))</f>
        <v/>
      </c>
    </row>
    <row r="633" customFormat="false" ht="15" hidden="false" customHeight="false" outlineLevel="0" collapsed="false">
      <c r="A633" s="157"/>
      <c r="B633" s="187" t="str">
        <f aca="false">IF($A633="","",VLOOKUP($A633,Stock,2,0))</f>
        <v/>
      </c>
      <c r="C633" s="187" t="str">
        <f aca="false">IF($A633="","",VLOOKUP($A633,Stock,3,0))</f>
        <v/>
      </c>
      <c r="D633" s="188" t="str">
        <f aca="false">IF($A633="","",VLOOKUP($A633,Stock,4,0))</f>
        <v/>
      </c>
      <c r="E633" s="189" t="str">
        <f aca="false">IF($A633="","",VLOOKUP($A633,Stock,5,0))</f>
        <v/>
      </c>
      <c r="F633" s="187" t="str">
        <f aca="false">IF($A633="","",VLOOKUP($A633,Stock,6,0))</f>
        <v/>
      </c>
    </row>
    <row r="634" customFormat="false" ht="15" hidden="false" customHeight="false" outlineLevel="0" collapsed="false">
      <c r="A634" s="157"/>
      <c r="B634" s="187" t="str">
        <f aca="false">IF($A634="","",VLOOKUP($A634,Stock,2,0))</f>
        <v/>
      </c>
      <c r="C634" s="187" t="str">
        <f aca="false">IF($A634="","",VLOOKUP($A634,Stock,3,0))</f>
        <v/>
      </c>
      <c r="D634" s="188" t="str">
        <f aca="false">IF($A634="","",VLOOKUP($A634,Stock,4,0))</f>
        <v/>
      </c>
      <c r="E634" s="189" t="str">
        <f aca="false">IF($A634="","",VLOOKUP($A634,Stock,5,0))</f>
        <v/>
      </c>
      <c r="F634" s="187" t="str">
        <f aca="false">IF($A634="","",VLOOKUP($A634,Stock,6,0))</f>
        <v/>
      </c>
    </row>
    <row r="635" customFormat="false" ht="15" hidden="false" customHeight="false" outlineLevel="0" collapsed="false">
      <c r="A635" s="157"/>
      <c r="B635" s="187" t="str">
        <f aca="false">IF($A635="","",VLOOKUP($A635,Stock,2,0))</f>
        <v/>
      </c>
      <c r="C635" s="187" t="str">
        <f aca="false">IF($A635="","",VLOOKUP($A635,Stock,3,0))</f>
        <v/>
      </c>
      <c r="D635" s="188" t="str">
        <f aca="false">IF($A635="","",VLOOKUP($A635,Stock,4,0))</f>
        <v/>
      </c>
      <c r="E635" s="189" t="str">
        <f aca="false">IF($A635="","",VLOOKUP($A635,Stock,5,0))</f>
        <v/>
      </c>
      <c r="F635" s="187" t="str">
        <f aca="false">IF($A635="","",VLOOKUP($A635,Stock,6,0))</f>
        <v/>
      </c>
    </row>
    <row r="636" customFormat="false" ht="15" hidden="false" customHeight="false" outlineLevel="0" collapsed="false">
      <c r="A636" s="157"/>
      <c r="B636" s="187" t="str">
        <f aca="false">IF($A636="","",VLOOKUP($A636,Stock,2,0))</f>
        <v/>
      </c>
      <c r="C636" s="187" t="str">
        <f aca="false">IF($A636="","",VLOOKUP($A636,Stock,3,0))</f>
        <v/>
      </c>
      <c r="D636" s="188" t="str">
        <f aca="false">IF($A636="","",VLOOKUP($A636,Stock,4,0))</f>
        <v/>
      </c>
      <c r="E636" s="189" t="str">
        <f aca="false">IF($A636="","",VLOOKUP($A636,Stock,5,0))</f>
        <v/>
      </c>
      <c r="F636" s="187" t="str">
        <f aca="false">IF($A636="","",VLOOKUP($A636,Stock,6,0))</f>
        <v/>
      </c>
    </row>
    <row r="637" customFormat="false" ht="15" hidden="false" customHeight="false" outlineLevel="0" collapsed="false">
      <c r="A637" s="157"/>
      <c r="B637" s="187" t="str">
        <f aca="false">IF($A637="","",VLOOKUP($A637,Stock,2,0))</f>
        <v/>
      </c>
      <c r="C637" s="187" t="str">
        <f aca="false">IF($A637="","",VLOOKUP($A637,Stock,3,0))</f>
        <v/>
      </c>
      <c r="D637" s="188" t="str">
        <f aca="false">IF($A637="","",VLOOKUP($A637,Stock,4,0))</f>
        <v/>
      </c>
      <c r="E637" s="189" t="str">
        <f aca="false">IF($A637="","",VLOOKUP($A637,Stock,5,0))</f>
        <v/>
      </c>
      <c r="F637" s="187" t="str">
        <f aca="false">IF($A637="","",VLOOKUP($A637,Stock,6,0))</f>
        <v/>
      </c>
    </row>
    <row r="638" customFormat="false" ht="15" hidden="false" customHeight="false" outlineLevel="0" collapsed="false">
      <c r="A638" s="157"/>
      <c r="B638" s="187" t="str">
        <f aca="false">IF($A638="","",VLOOKUP($A638,Stock,2,0))</f>
        <v/>
      </c>
      <c r="C638" s="187" t="str">
        <f aca="false">IF($A638="","",VLOOKUP($A638,Stock,3,0))</f>
        <v/>
      </c>
      <c r="D638" s="188" t="str">
        <f aca="false">IF($A638="","",VLOOKUP($A638,Stock,4,0))</f>
        <v/>
      </c>
      <c r="E638" s="189" t="str">
        <f aca="false">IF($A638="","",VLOOKUP($A638,Stock,5,0))</f>
        <v/>
      </c>
      <c r="F638" s="187" t="str">
        <f aca="false">IF($A638="","",VLOOKUP($A638,Stock,6,0))</f>
        <v/>
      </c>
    </row>
    <row r="639" customFormat="false" ht="15" hidden="false" customHeight="false" outlineLevel="0" collapsed="false">
      <c r="A639" s="157"/>
      <c r="B639" s="187" t="str">
        <f aca="false">IF($A639="","",VLOOKUP($A639,Stock,2,0))</f>
        <v/>
      </c>
      <c r="C639" s="187" t="str">
        <f aca="false">IF($A639="","",VLOOKUP($A639,Stock,3,0))</f>
        <v/>
      </c>
      <c r="D639" s="188" t="str">
        <f aca="false">IF($A639="","",VLOOKUP($A639,Stock,4,0))</f>
        <v/>
      </c>
      <c r="E639" s="189" t="str">
        <f aca="false">IF($A639="","",VLOOKUP($A639,Stock,5,0))</f>
        <v/>
      </c>
      <c r="F639" s="187" t="str">
        <f aca="false">IF($A639="","",VLOOKUP($A639,Stock,6,0))</f>
        <v/>
      </c>
    </row>
    <row r="640" customFormat="false" ht="15" hidden="false" customHeight="false" outlineLevel="0" collapsed="false">
      <c r="A640" s="157"/>
      <c r="B640" s="187" t="str">
        <f aca="false">IF($A640="","",VLOOKUP($A640,Stock,2,0))</f>
        <v/>
      </c>
      <c r="C640" s="187" t="str">
        <f aca="false">IF($A640="","",VLOOKUP($A640,Stock,3,0))</f>
        <v/>
      </c>
      <c r="D640" s="188" t="str">
        <f aca="false">IF($A640="","",VLOOKUP($A640,Stock,4,0))</f>
        <v/>
      </c>
      <c r="E640" s="189" t="str">
        <f aca="false">IF($A640="","",VLOOKUP($A640,Stock,5,0))</f>
        <v/>
      </c>
      <c r="F640" s="187" t="str">
        <f aca="false">IF($A640="","",VLOOKUP($A640,Stock,6,0))</f>
        <v/>
      </c>
    </row>
    <row r="641" customFormat="false" ht="15" hidden="false" customHeight="false" outlineLevel="0" collapsed="false">
      <c r="A641" s="157"/>
      <c r="B641" s="187" t="str">
        <f aca="false">IF($A641="","",VLOOKUP($A641,Stock,2,0))</f>
        <v/>
      </c>
      <c r="C641" s="187" t="str">
        <f aca="false">IF($A641="","",VLOOKUP($A641,Stock,3,0))</f>
        <v/>
      </c>
      <c r="D641" s="188" t="str">
        <f aca="false">IF($A641="","",VLOOKUP($A641,Stock,4,0))</f>
        <v/>
      </c>
      <c r="E641" s="189" t="str">
        <f aca="false">IF($A641="","",VLOOKUP($A641,Stock,5,0))</f>
        <v/>
      </c>
      <c r="F641" s="187" t="str">
        <f aca="false">IF($A641="","",VLOOKUP($A641,Stock,6,0))</f>
        <v/>
      </c>
    </row>
    <row r="642" customFormat="false" ht="15" hidden="false" customHeight="false" outlineLevel="0" collapsed="false">
      <c r="A642" s="157"/>
      <c r="B642" s="187" t="str">
        <f aca="false">IF($A642="","",VLOOKUP($A642,Stock,2,0))</f>
        <v/>
      </c>
      <c r="C642" s="187" t="str">
        <f aca="false">IF($A642="","",VLOOKUP($A642,Stock,3,0))</f>
        <v/>
      </c>
      <c r="D642" s="188" t="str">
        <f aca="false">IF($A642="","",VLOOKUP($A642,Stock,4,0))</f>
        <v/>
      </c>
      <c r="E642" s="189" t="str">
        <f aca="false">IF($A642="","",VLOOKUP($A642,Stock,5,0))</f>
        <v/>
      </c>
      <c r="F642" s="187" t="str">
        <f aca="false">IF($A642="","",VLOOKUP($A642,Stock,6,0))</f>
        <v/>
      </c>
    </row>
    <row r="643" customFormat="false" ht="15" hidden="false" customHeight="false" outlineLevel="0" collapsed="false">
      <c r="A643" s="157"/>
      <c r="B643" s="187" t="str">
        <f aca="false">IF($A643="","",VLOOKUP($A643,Stock,2,0))</f>
        <v/>
      </c>
      <c r="C643" s="187" t="str">
        <f aca="false">IF($A643="","",VLOOKUP($A643,Stock,3,0))</f>
        <v/>
      </c>
      <c r="D643" s="188" t="str">
        <f aca="false">IF($A643="","",VLOOKUP($A643,Stock,4,0))</f>
        <v/>
      </c>
      <c r="E643" s="189" t="str">
        <f aca="false">IF($A643="","",VLOOKUP($A643,Stock,5,0))</f>
        <v/>
      </c>
      <c r="F643" s="187" t="str">
        <f aca="false">IF($A643="","",VLOOKUP($A643,Stock,6,0))</f>
        <v/>
      </c>
    </row>
    <row r="644" customFormat="false" ht="15" hidden="false" customHeight="false" outlineLevel="0" collapsed="false">
      <c r="A644" s="157"/>
      <c r="B644" s="187" t="str">
        <f aca="false">IF($A644="","",VLOOKUP($A644,Stock,2,0))</f>
        <v/>
      </c>
      <c r="C644" s="187" t="str">
        <f aca="false">IF($A644="","",VLOOKUP($A644,Stock,3,0))</f>
        <v/>
      </c>
      <c r="D644" s="188" t="str">
        <f aca="false">IF($A644="","",VLOOKUP($A644,Stock,4,0))</f>
        <v/>
      </c>
      <c r="E644" s="189" t="str">
        <f aca="false">IF($A644="","",VLOOKUP($A644,Stock,5,0))</f>
        <v/>
      </c>
      <c r="F644" s="187" t="str">
        <f aca="false">IF($A644="","",VLOOKUP($A644,Stock,6,0))</f>
        <v/>
      </c>
    </row>
    <row r="645" customFormat="false" ht="15" hidden="false" customHeight="false" outlineLevel="0" collapsed="false">
      <c r="A645" s="157"/>
      <c r="B645" s="187" t="str">
        <f aca="false">IF($A645="","",VLOOKUP($A645,Stock,2,0))</f>
        <v/>
      </c>
      <c r="C645" s="187" t="str">
        <f aca="false">IF($A645="","",VLOOKUP($A645,Stock,3,0))</f>
        <v/>
      </c>
      <c r="D645" s="188" t="str">
        <f aca="false">IF($A645="","",VLOOKUP($A645,Stock,4,0))</f>
        <v/>
      </c>
      <c r="E645" s="189" t="str">
        <f aca="false">IF($A645="","",VLOOKUP($A645,Stock,5,0))</f>
        <v/>
      </c>
      <c r="F645" s="187" t="str">
        <f aca="false">IF($A645="","",VLOOKUP($A645,Stock,6,0))</f>
        <v/>
      </c>
    </row>
    <row r="646" customFormat="false" ht="15" hidden="false" customHeight="false" outlineLevel="0" collapsed="false">
      <c r="A646" s="157"/>
      <c r="B646" s="187" t="str">
        <f aca="false">IF($A646="","",VLOOKUP($A646,Stock,2,0))</f>
        <v/>
      </c>
      <c r="C646" s="187" t="str">
        <f aca="false">IF($A646="","",VLOOKUP($A646,Stock,3,0))</f>
        <v/>
      </c>
      <c r="D646" s="188" t="str">
        <f aca="false">IF($A646="","",VLOOKUP($A646,Stock,4,0))</f>
        <v/>
      </c>
      <c r="E646" s="189" t="str">
        <f aca="false">IF($A646="","",VLOOKUP($A646,Stock,5,0))</f>
        <v/>
      </c>
      <c r="F646" s="187" t="str">
        <f aca="false">IF($A646="","",VLOOKUP($A646,Stock,6,0))</f>
        <v/>
      </c>
    </row>
    <row r="647" customFormat="false" ht="15" hidden="false" customHeight="false" outlineLevel="0" collapsed="false">
      <c r="A647" s="157"/>
      <c r="B647" s="187" t="str">
        <f aca="false">IF($A647="","",VLOOKUP($A647,Stock,2,0))</f>
        <v/>
      </c>
      <c r="C647" s="187" t="str">
        <f aca="false">IF($A647="","",VLOOKUP($A647,Stock,3,0))</f>
        <v/>
      </c>
      <c r="D647" s="188" t="str">
        <f aca="false">IF($A647="","",VLOOKUP($A647,Stock,4,0))</f>
        <v/>
      </c>
      <c r="E647" s="189" t="str">
        <f aca="false">IF($A647="","",VLOOKUP($A647,Stock,5,0))</f>
        <v/>
      </c>
      <c r="F647" s="187" t="str">
        <f aca="false">IF($A647="","",VLOOKUP($A647,Stock,6,0))</f>
        <v/>
      </c>
    </row>
    <row r="648" customFormat="false" ht="15" hidden="false" customHeight="false" outlineLevel="0" collapsed="false">
      <c r="A648" s="157"/>
      <c r="B648" s="187" t="str">
        <f aca="false">IF($A648="","",VLOOKUP($A648,Stock,2,0))</f>
        <v/>
      </c>
      <c r="C648" s="187" t="str">
        <f aca="false">IF($A648="","",VLOOKUP($A648,Stock,3,0))</f>
        <v/>
      </c>
      <c r="D648" s="188" t="str">
        <f aca="false">IF($A648="","",VLOOKUP($A648,Stock,4,0))</f>
        <v/>
      </c>
      <c r="E648" s="189" t="str">
        <f aca="false">IF($A648="","",VLOOKUP($A648,Stock,5,0))</f>
        <v/>
      </c>
      <c r="F648" s="187" t="str">
        <f aca="false">IF($A648="","",VLOOKUP($A648,Stock,6,0))</f>
        <v/>
      </c>
    </row>
    <row r="649" customFormat="false" ht="15" hidden="false" customHeight="false" outlineLevel="0" collapsed="false">
      <c r="A649" s="157"/>
      <c r="B649" s="187" t="str">
        <f aca="false">IF($A649="","",VLOOKUP($A649,Stock,2,0))</f>
        <v/>
      </c>
      <c r="C649" s="187" t="str">
        <f aca="false">IF($A649="","",VLOOKUP($A649,Stock,3,0))</f>
        <v/>
      </c>
      <c r="D649" s="188" t="str">
        <f aca="false">IF($A649="","",VLOOKUP($A649,Stock,4,0))</f>
        <v/>
      </c>
      <c r="E649" s="189" t="str">
        <f aca="false">IF($A649="","",VLOOKUP($A649,Stock,5,0))</f>
        <v/>
      </c>
      <c r="F649" s="187" t="str">
        <f aca="false">IF($A649="","",VLOOKUP($A649,Stock,6,0))</f>
        <v/>
      </c>
    </row>
    <row r="650" customFormat="false" ht="15" hidden="false" customHeight="false" outlineLevel="0" collapsed="false">
      <c r="A650" s="157"/>
      <c r="B650" s="187" t="str">
        <f aca="false">IF($A650="","",VLOOKUP($A650,Stock,2,0))</f>
        <v/>
      </c>
      <c r="C650" s="187" t="str">
        <f aca="false">IF($A650="","",VLOOKUP($A650,Stock,3,0))</f>
        <v/>
      </c>
      <c r="D650" s="188" t="str">
        <f aca="false">IF($A650="","",VLOOKUP($A650,Stock,4,0))</f>
        <v/>
      </c>
      <c r="E650" s="189" t="str">
        <f aca="false">IF($A650="","",VLOOKUP($A650,Stock,5,0))</f>
        <v/>
      </c>
      <c r="F650" s="187" t="str">
        <f aca="false">IF($A650="","",VLOOKUP($A650,Stock,6,0))</f>
        <v/>
      </c>
    </row>
    <row r="651" customFormat="false" ht="15" hidden="false" customHeight="false" outlineLevel="0" collapsed="false">
      <c r="A651" s="157"/>
      <c r="B651" s="187" t="str">
        <f aca="false">IF($A651="","",VLOOKUP($A651,Stock,2,0))</f>
        <v/>
      </c>
      <c r="C651" s="187" t="str">
        <f aca="false">IF($A651="","",VLOOKUP($A651,Stock,3,0))</f>
        <v/>
      </c>
      <c r="D651" s="188" t="str">
        <f aca="false">IF($A651="","",VLOOKUP($A651,Stock,4,0))</f>
        <v/>
      </c>
      <c r="E651" s="189" t="str">
        <f aca="false">IF($A651="","",VLOOKUP($A651,Stock,5,0))</f>
        <v/>
      </c>
      <c r="F651" s="187" t="str">
        <f aca="false">IF($A651="","",VLOOKUP($A651,Stock,6,0))</f>
        <v/>
      </c>
    </row>
    <row r="652" customFormat="false" ht="15" hidden="false" customHeight="false" outlineLevel="0" collapsed="false">
      <c r="A652" s="157"/>
      <c r="B652" s="187" t="str">
        <f aca="false">IF($A652="","",VLOOKUP($A652,Stock,2,0))</f>
        <v/>
      </c>
      <c r="C652" s="187" t="str">
        <f aca="false">IF($A652="","",VLOOKUP($A652,Stock,3,0))</f>
        <v/>
      </c>
      <c r="D652" s="188" t="str">
        <f aca="false">IF($A652="","",VLOOKUP($A652,Stock,4,0))</f>
        <v/>
      </c>
      <c r="E652" s="189" t="str">
        <f aca="false">IF($A652="","",VLOOKUP($A652,Stock,5,0))</f>
        <v/>
      </c>
      <c r="F652" s="187" t="str">
        <f aca="false">IF($A652="","",VLOOKUP($A652,Stock,6,0))</f>
        <v/>
      </c>
    </row>
    <row r="653" customFormat="false" ht="15" hidden="false" customHeight="false" outlineLevel="0" collapsed="false">
      <c r="A653" s="157"/>
      <c r="B653" s="187" t="str">
        <f aca="false">IF($A653="","",VLOOKUP($A653,Stock,2,0))</f>
        <v/>
      </c>
      <c r="C653" s="187" t="str">
        <f aca="false">IF($A653="","",VLOOKUP($A653,Stock,3,0))</f>
        <v/>
      </c>
      <c r="D653" s="188" t="str">
        <f aca="false">IF($A653="","",VLOOKUP($A653,Stock,4,0))</f>
        <v/>
      </c>
      <c r="E653" s="189" t="str">
        <f aca="false">IF($A653="","",VLOOKUP($A653,Stock,5,0))</f>
        <v/>
      </c>
      <c r="F653" s="187" t="str">
        <f aca="false">IF($A653="","",VLOOKUP($A653,Stock,6,0))</f>
        <v/>
      </c>
    </row>
    <row r="654" customFormat="false" ht="15" hidden="false" customHeight="false" outlineLevel="0" collapsed="false">
      <c r="A654" s="157"/>
      <c r="B654" s="187" t="str">
        <f aca="false">IF($A654="","",VLOOKUP($A654,Stock,2,0))</f>
        <v/>
      </c>
      <c r="C654" s="187" t="str">
        <f aca="false">IF($A654="","",VLOOKUP($A654,Stock,3,0))</f>
        <v/>
      </c>
      <c r="D654" s="188" t="str">
        <f aca="false">IF($A654="","",VLOOKUP($A654,Stock,4,0))</f>
        <v/>
      </c>
      <c r="E654" s="189" t="str">
        <f aca="false">IF($A654="","",VLOOKUP($A654,Stock,5,0))</f>
        <v/>
      </c>
      <c r="F654" s="187" t="str">
        <f aca="false">IF($A654="","",VLOOKUP($A654,Stock,6,0))</f>
        <v/>
      </c>
    </row>
    <row r="655" customFormat="false" ht="15" hidden="false" customHeight="false" outlineLevel="0" collapsed="false">
      <c r="A655" s="157"/>
      <c r="B655" s="187" t="str">
        <f aca="false">IF($A655="","",VLOOKUP($A655,Stock,2,0))</f>
        <v/>
      </c>
      <c r="C655" s="187" t="str">
        <f aca="false">IF($A655="","",VLOOKUP($A655,Stock,3,0))</f>
        <v/>
      </c>
      <c r="D655" s="188" t="str">
        <f aca="false">IF($A655="","",VLOOKUP($A655,Stock,4,0))</f>
        <v/>
      </c>
      <c r="E655" s="189" t="str">
        <f aca="false">IF($A655="","",VLOOKUP($A655,Stock,5,0))</f>
        <v/>
      </c>
      <c r="F655" s="187" t="str">
        <f aca="false">IF($A655="","",VLOOKUP($A655,Stock,6,0))</f>
        <v/>
      </c>
    </row>
    <row r="656" customFormat="false" ht="15" hidden="false" customHeight="false" outlineLevel="0" collapsed="false">
      <c r="A656" s="157"/>
      <c r="B656" s="187" t="str">
        <f aca="false">IF($A656="","",VLOOKUP($A656,Stock,2,0))</f>
        <v/>
      </c>
      <c r="C656" s="187" t="str">
        <f aca="false">IF($A656="","",VLOOKUP($A656,Stock,3,0))</f>
        <v/>
      </c>
      <c r="D656" s="188" t="str">
        <f aca="false">IF($A656="","",VLOOKUP($A656,Stock,4,0))</f>
        <v/>
      </c>
      <c r="E656" s="189" t="str">
        <f aca="false">IF($A656="","",VLOOKUP($A656,Stock,5,0))</f>
        <v/>
      </c>
      <c r="F656" s="187" t="str">
        <f aca="false">IF($A656="","",VLOOKUP($A656,Stock,6,0))</f>
        <v/>
      </c>
    </row>
    <row r="657" customFormat="false" ht="15" hidden="false" customHeight="false" outlineLevel="0" collapsed="false">
      <c r="A657" s="157"/>
      <c r="B657" s="187" t="str">
        <f aca="false">IF($A657="","",VLOOKUP($A657,Stock,2,0))</f>
        <v/>
      </c>
      <c r="C657" s="187" t="str">
        <f aca="false">IF($A657="","",VLOOKUP($A657,Stock,3,0))</f>
        <v/>
      </c>
      <c r="D657" s="188" t="str">
        <f aca="false">IF($A657="","",VLOOKUP($A657,Stock,4,0))</f>
        <v/>
      </c>
      <c r="E657" s="189" t="str">
        <f aca="false">IF($A657="","",VLOOKUP($A657,Stock,5,0))</f>
        <v/>
      </c>
      <c r="F657" s="187" t="str">
        <f aca="false">IF($A657="","",VLOOKUP($A657,Stock,6,0))</f>
        <v/>
      </c>
    </row>
    <row r="658" customFormat="false" ht="15" hidden="false" customHeight="false" outlineLevel="0" collapsed="false">
      <c r="A658" s="157"/>
      <c r="B658" s="187" t="str">
        <f aca="false">IF($A658="","",VLOOKUP($A658,Stock,2,0))</f>
        <v/>
      </c>
      <c r="C658" s="187" t="str">
        <f aca="false">IF($A658="","",VLOOKUP($A658,Stock,3,0))</f>
        <v/>
      </c>
      <c r="D658" s="188" t="str">
        <f aca="false">IF($A658="","",VLOOKUP($A658,Stock,4,0))</f>
        <v/>
      </c>
      <c r="E658" s="189" t="str">
        <f aca="false">IF($A658="","",VLOOKUP($A658,Stock,5,0))</f>
        <v/>
      </c>
      <c r="F658" s="187" t="str">
        <f aca="false">IF($A658="","",VLOOKUP($A658,Stock,6,0))</f>
        <v/>
      </c>
    </row>
    <row r="659" customFormat="false" ht="15" hidden="false" customHeight="false" outlineLevel="0" collapsed="false">
      <c r="A659" s="157"/>
      <c r="B659" s="187" t="str">
        <f aca="false">IF($A659="","",VLOOKUP($A659,Stock,2,0))</f>
        <v/>
      </c>
      <c r="C659" s="187" t="str">
        <f aca="false">IF($A659="","",VLOOKUP($A659,Stock,3,0))</f>
        <v/>
      </c>
      <c r="D659" s="188" t="str">
        <f aca="false">IF($A659="","",VLOOKUP($A659,Stock,4,0))</f>
        <v/>
      </c>
      <c r="E659" s="189" t="str">
        <f aca="false">IF($A659="","",VLOOKUP($A659,Stock,5,0))</f>
        <v/>
      </c>
      <c r="F659" s="187" t="str">
        <f aca="false">IF($A659="","",VLOOKUP($A659,Stock,6,0))</f>
        <v/>
      </c>
    </row>
    <row r="660" customFormat="false" ht="15" hidden="false" customHeight="false" outlineLevel="0" collapsed="false">
      <c r="A660" s="157"/>
      <c r="B660" s="187" t="str">
        <f aca="false">IF($A660="","",VLOOKUP($A660,Stock,2,0))</f>
        <v/>
      </c>
      <c r="C660" s="187" t="str">
        <f aca="false">IF($A660="","",VLOOKUP($A660,Stock,3,0))</f>
        <v/>
      </c>
      <c r="D660" s="188" t="str">
        <f aca="false">IF($A660="","",VLOOKUP($A660,Stock,4,0))</f>
        <v/>
      </c>
      <c r="E660" s="189" t="str">
        <f aca="false">IF($A660="","",VLOOKUP($A660,Stock,5,0))</f>
        <v/>
      </c>
      <c r="F660" s="187" t="str">
        <f aca="false">IF($A660="","",VLOOKUP($A660,Stock,6,0))</f>
        <v/>
      </c>
    </row>
    <row r="661" customFormat="false" ht="15" hidden="false" customHeight="false" outlineLevel="0" collapsed="false">
      <c r="A661" s="157"/>
      <c r="B661" s="187" t="str">
        <f aca="false">IF($A661="","",VLOOKUP($A661,Stock,2,0))</f>
        <v/>
      </c>
      <c r="C661" s="187" t="str">
        <f aca="false">IF($A661="","",VLOOKUP($A661,Stock,3,0))</f>
        <v/>
      </c>
      <c r="D661" s="188" t="str">
        <f aca="false">IF($A661="","",VLOOKUP($A661,Stock,4,0))</f>
        <v/>
      </c>
      <c r="E661" s="189" t="str">
        <f aca="false">IF($A661="","",VLOOKUP($A661,Stock,5,0))</f>
        <v/>
      </c>
      <c r="F661" s="187" t="str">
        <f aca="false">IF($A661="","",VLOOKUP($A661,Stock,6,0))</f>
        <v/>
      </c>
    </row>
    <row r="662" customFormat="false" ht="15" hidden="false" customHeight="false" outlineLevel="0" collapsed="false">
      <c r="A662" s="157"/>
      <c r="B662" s="187" t="str">
        <f aca="false">IF($A662="","",VLOOKUP($A662,Stock,2,0))</f>
        <v/>
      </c>
      <c r="C662" s="187" t="str">
        <f aca="false">IF($A662="","",VLOOKUP($A662,Stock,3,0))</f>
        <v/>
      </c>
      <c r="D662" s="188" t="str">
        <f aca="false">IF($A662="","",VLOOKUP($A662,Stock,4,0))</f>
        <v/>
      </c>
      <c r="E662" s="189" t="str">
        <f aca="false">IF($A662="","",VLOOKUP($A662,Stock,5,0))</f>
        <v/>
      </c>
      <c r="F662" s="187" t="str">
        <f aca="false">IF($A662="","",VLOOKUP($A662,Stock,6,0))</f>
        <v/>
      </c>
    </row>
    <row r="663" customFormat="false" ht="15" hidden="false" customHeight="false" outlineLevel="0" collapsed="false">
      <c r="A663" s="157"/>
      <c r="B663" s="187" t="str">
        <f aca="false">IF($A663="","",VLOOKUP($A663,Stock,2,0))</f>
        <v/>
      </c>
      <c r="C663" s="187" t="str">
        <f aca="false">IF($A663="","",VLOOKUP($A663,Stock,3,0))</f>
        <v/>
      </c>
      <c r="D663" s="188" t="str">
        <f aca="false">IF($A663="","",VLOOKUP($A663,Stock,4,0))</f>
        <v/>
      </c>
      <c r="E663" s="189" t="str">
        <f aca="false">IF($A663="","",VLOOKUP($A663,Stock,5,0))</f>
        <v/>
      </c>
      <c r="F663" s="187" t="str">
        <f aca="false">IF($A663="","",VLOOKUP($A663,Stock,6,0))</f>
        <v/>
      </c>
    </row>
    <row r="664" customFormat="false" ht="15" hidden="false" customHeight="false" outlineLevel="0" collapsed="false">
      <c r="A664" s="157"/>
      <c r="B664" s="187" t="str">
        <f aca="false">IF($A664="","",VLOOKUP($A664,Stock,2,0))</f>
        <v/>
      </c>
      <c r="C664" s="187" t="str">
        <f aca="false">IF($A664="","",VLOOKUP($A664,Stock,3,0))</f>
        <v/>
      </c>
      <c r="D664" s="188" t="str">
        <f aca="false">IF($A664="","",VLOOKUP($A664,Stock,4,0))</f>
        <v/>
      </c>
      <c r="E664" s="189" t="str">
        <f aca="false">IF($A664="","",VLOOKUP($A664,Stock,5,0))</f>
        <v/>
      </c>
      <c r="F664" s="187" t="str">
        <f aca="false">IF($A664="","",VLOOKUP($A664,Stock,6,0))</f>
        <v/>
      </c>
    </row>
    <row r="665" customFormat="false" ht="15" hidden="false" customHeight="false" outlineLevel="0" collapsed="false">
      <c r="A665" s="157"/>
      <c r="B665" s="187" t="str">
        <f aca="false">IF($A665="","",VLOOKUP($A665,Stock,2,0))</f>
        <v/>
      </c>
      <c r="C665" s="187" t="str">
        <f aca="false">IF($A665="","",VLOOKUP($A665,Stock,3,0))</f>
        <v/>
      </c>
      <c r="D665" s="188" t="str">
        <f aca="false">IF($A665="","",VLOOKUP($A665,Stock,4,0))</f>
        <v/>
      </c>
      <c r="E665" s="189" t="str">
        <f aca="false">IF($A665="","",VLOOKUP($A665,Stock,5,0))</f>
        <v/>
      </c>
      <c r="F665" s="187" t="str">
        <f aca="false">IF($A665="","",VLOOKUP($A665,Stock,6,0))</f>
        <v/>
      </c>
    </row>
    <row r="666" customFormat="false" ht="15" hidden="false" customHeight="false" outlineLevel="0" collapsed="false">
      <c r="A666" s="157"/>
      <c r="B666" s="187" t="str">
        <f aca="false">IF($A666="","",VLOOKUP($A666,Stock,2,0))</f>
        <v/>
      </c>
      <c r="C666" s="187" t="str">
        <f aca="false">IF($A666="","",VLOOKUP($A666,Stock,3,0))</f>
        <v/>
      </c>
      <c r="D666" s="188" t="str">
        <f aca="false">IF($A666="","",VLOOKUP($A666,Stock,4,0))</f>
        <v/>
      </c>
      <c r="E666" s="189" t="str">
        <f aca="false">IF($A666="","",VLOOKUP($A666,Stock,5,0))</f>
        <v/>
      </c>
      <c r="F666" s="187" t="str">
        <f aca="false">IF($A666="","",VLOOKUP($A666,Stock,6,0))</f>
        <v/>
      </c>
    </row>
    <row r="667" customFormat="false" ht="15" hidden="false" customHeight="false" outlineLevel="0" collapsed="false">
      <c r="A667" s="157"/>
      <c r="B667" s="187" t="str">
        <f aca="false">IF($A667="","",VLOOKUP($A667,Stock,2,0))</f>
        <v/>
      </c>
      <c r="C667" s="187" t="str">
        <f aca="false">IF($A667="","",VLOOKUP($A667,Stock,3,0))</f>
        <v/>
      </c>
      <c r="D667" s="188" t="str">
        <f aca="false">IF($A667="","",VLOOKUP($A667,Stock,4,0))</f>
        <v/>
      </c>
      <c r="E667" s="189" t="str">
        <f aca="false">IF($A667="","",VLOOKUP($A667,Stock,5,0))</f>
        <v/>
      </c>
      <c r="F667" s="187" t="str">
        <f aca="false">IF($A667="","",VLOOKUP($A667,Stock,6,0))</f>
        <v/>
      </c>
    </row>
    <row r="668" customFormat="false" ht="15" hidden="false" customHeight="false" outlineLevel="0" collapsed="false">
      <c r="A668" s="157"/>
      <c r="B668" s="187" t="str">
        <f aca="false">IF($A668="","",VLOOKUP($A668,Stock,2,0))</f>
        <v/>
      </c>
      <c r="C668" s="187" t="str">
        <f aca="false">IF($A668="","",VLOOKUP($A668,Stock,3,0))</f>
        <v/>
      </c>
      <c r="D668" s="188" t="str">
        <f aca="false">IF($A668="","",VLOOKUP($A668,Stock,4,0))</f>
        <v/>
      </c>
      <c r="E668" s="189" t="str">
        <f aca="false">IF($A668="","",VLOOKUP($A668,Stock,5,0))</f>
        <v/>
      </c>
      <c r="F668" s="187" t="str">
        <f aca="false">IF($A668="","",VLOOKUP($A668,Stock,6,0))</f>
        <v/>
      </c>
    </row>
    <row r="669" customFormat="false" ht="15" hidden="false" customHeight="false" outlineLevel="0" collapsed="false">
      <c r="A669" s="157"/>
      <c r="B669" s="187" t="str">
        <f aca="false">IF($A669="","",VLOOKUP($A669,Stock,2,0))</f>
        <v/>
      </c>
      <c r="C669" s="187" t="str">
        <f aca="false">IF($A669="","",VLOOKUP($A669,Stock,3,0))</f>
        <v/>
      </c>
      <c r="D669" s="188" t="str">
        <f aca="false">IF($A669="","",VLOOKUP($A669,Stock,4,0))</f>
        <v/>
      </c>
      <c r="E669" s="189" t="str">
        <f aca="false">IF($A669="","",VLOOKUP($A669,Stock,5,0))</f>
        <v/>
      </c>
      <c r="F669" s="187" t="str">
        <f aca="false">IF($A669="","",VLOOKUP($A669,Stock,6,0))</f>
        <v/>
      </c>
    </row>
    <row r="670" customFormat="false" ht="15" hidden="false" customHeight="false" outlineLevel="0" collapsed="false">
      <c r="A670" s="157"/>
      <c r="B670" s="187" t="str">
        <f aca="false">IF($A670="","",VLOOKUP($A670,Stock,2,0))</f>
        <v/>
      </c>
      <c r="C670" s="187" t="str">
        <f aca="false">IF($A670="","",VLOOKUP($A670,Stock,3,0))</f>
        <v/>
      </c>
      <c r="D670" s="188" t="str">
        <f aca="false">IF($A670="","",VLOOKUP($A670,Stock,4,0))</f>
        <v/>
      </c>
      <c r="E670" s="189" t="str">
        <f aca="false">IF($A670="","",VLOOKUP($A670,Stock,5,0))</f>
        <v/>
      </c>
      <c r="F670" s="187" t="str">
        <f aca="false">IF($A670="","",VLOOKUP($A670,Stock,6,0))</f>
        <v/>
      </c>
    </row>
    <row r="671" customFormat="false" ht="15" hidden="false" customHeight="false" outlineLevel="0" collapsed="false">
      <c r="A671" s="157"/>
      <c r="B671" s="187" t="str">
        <f aca="false">IF($A671="","",VLOOKUP($A671,Stock,2,0))</f>
        <v/>
      </c>
      <c r="C671" s="187" t="str">
        <f aca="false">IF($A671="","",VLOOKUP($A671,Stock,3,0))</f>
        <v/>
      </c>
      <c r="D671" s="188" t="str">
        <f aca="false">IF($A671="","",VLOOKUP($A671,Stock,4,0))</f>
        <v/>
      </c>
      <c r="E671" s="189" t="str">
        <f aca="false">IF($A671="","",VLOOKUP($A671,Stock,5,0))</f>
        <v/>
      </c>
      <c r="F671" s="187" t="str">
        <f aca="false">IF($A671="","",VLOOKUP($A671,Stock,6,0))</f>
        <v/>
      </c>
    </row>
    <row r="672" customFormat="false" ht="15" hidden="false" customHeight="false" outlineLevel="0" collapsed="false">
      <c r="A672" s="157"/>
      <c r="B672" s="187" t="str">
        <f aca="false">IF($A672="","",VLOOKUP($A672,Stock,2,0))</f>
        <v/>
      </c>
      <c r="C672" s="187" t="str">
        <f aca="false">IF($A672="","",VLOOKUP($A672,Stock,3,0))</f>
        <v/>
      </c>
      <c r="D672" s="188" t="str">
        <f aca="false">IF($A672="","",VLOOKUP($A672,Stock,4,0))</f>
        <v/>
      </c>
      <c r="E672" s="189" t="str">
        <f aca="false">IF($A672="","",VLOOKUP($A672,Stock,5,0))</f>
        <v/>
      </c>
      <c r="F672" s="187" t="str">
        <f aca="false">IF($A672="","",VLOOKUP($A672,Stock,6,0))</f>
        <v/>
      </c>
    </row>
    <row r="673" customFormat="false" ht="15" hidden="false" customHeight="false" outlineLevel="0" collapsed="false">
      <c r="A673" s="157"/>
      <c r="B673" s="187" t="str">
        <f aca="false">IF($A673="","",VLOOKUP($A673,Stock,2,0))</f>
        <v/>
      </c>
      <c r="C673" s="187" t="str">
        <f aca="false">IF($A673="","",VLOOKUP($A673,Stock,3,0))</f>
        <v/>
      </c>
      <c r="D673" s="188" t="str">
        <f aca="false">IF($A673="","",VLOOKUP($A673,Stock,4,0))</f>
        <v/>
      </c>
      <c r="E673" s="189" t="str">
        <f aca="false">IF($A673="","",VLOOKUP($A673,Stock,5,0))</f>
        <v/>
      </c>
      <c r="F673" s="187" t="str">
        <f aca="false">IF($A673="","",VLOOKUP($A673,Stock,6,0))</f>
        <v/>
      </c>
    </row>
    <row r="674" customFormat="false" ht="15" hidden="false" customHeight="false" outlineLevel="0" collapsed="false">
      <c r="A674" s="157"/>
      <c r="B674" s="187" t="str">
        <f aca="false">IF($A674="","",VLOOKUP($A674,Stock,2,0))</f>
        <v/>
      </c>
      <c r="C674" s="187" t="str">
        <f aca="false">IF($A674="","",VLOOKUP($A674,Stock,3,0))</f>
        <v/>
      </c>
      <c r="D674" s="188" t="str">
        <f aca="false">IF($A674="","",VLOOKUP($A674,Stock,4,0))</f>
        <v/>
      </c>
      <c r="E674" s="189" t="str">
        <f aca="false">IF($A674="","",VLOOKUP($A674,Stock,5,0))</f>
        <v/>
      </c>
      <c r="F674" s="187" t="str">
        <f aca="false">IF($A674="","",VLOOKUP($A674,Stock,6,0))</f>
        <v/>
      </c>
    </row>
    <row r="675" customFormat="false" ht="15" hidden="false" customHeight="false" outlineLevel="0" collapsed="false">
      <c r="A675" s="157"/>
      <c r="B675" s="187" t="str">
        <f aca="false">IF($A675="","",VLOOKUP($A675,Stock,2,0))</f>
        <v/>
      </c>
      <c r="C675" s="187" t="str">
        <f aca="false">IF($A675="","",VLOOKUP($A675,Stock,3,0))</f>
        <v/>
      </c>
      <c r="D675" s="188" t="str">
        <f aca="false">IF($A675="","",VLOOKUP($A675,Stock,4,0))</f>
        <v/>
      </c>
      <c r="E675" s="189" t="str">
        <f aca="false">IF($A675="","",VLOOKUP($A675,Stock,5,0))</f>
        <v/>
      </c>
      <c r="F675" s="187" t="str">
        <f aca="false">IF($A675="","",VLOOKUP($A675,Stock,6,0))</f>
        <v/>
      </c>
    </row>
    <row r="676" customFormat="false" ht="15" hidden="false" customHeight="false" outlineLevel="0" collapsed="false">
      <c r="A676" s="157"/>
      <c r="B676" s="187" t="str">
        <f aca="false">IF($A676="","",VLOOKUP($A676,Stock,2,0))</f>
        <v/>
      </c>
      <c r="C676" s="187" t="str">
        <f aca="false">IF($A676="","",VLOOKUP($A676,Stock,3,0))</f>
        <v/>
      </c>
      <c r="D676" s="188" t="str">
        <f aca="false">IF($A676="","",VLOOKUP($A676,Stock,4,0))</f>
        <v/>
      </c>
      <c r="E676" s="189" t="str">
        <f aca="false">IF($A676="","",VLOOKUP($A676,Stock,5,0))</f>
        <v/>
      </c>
      <c r="F676" s="187" t="str">
        <f aca="false">IF($A676="","",VLOOKUP($A676,Stock,6,0))</f>
        <v/>
      </c>
    </row>
    <row r="677" customFormat="false" ht="15" hidden="false" customHeight="false" outlineLevel="0" collapsed="false">
      <c r="A677" s="157"/>
      <c r="B677" s="187" t="str">
        <f aca="false">IF($A677="","",VLOOKUP($A677,Stock,2,0))</f>
        <v/>
      </c>
      <c r="C677" s="187" t="str">
        <f aca="false">IF($A677="","",VLOOKUP($A677,Stock,3,0))</f>
        <v/>
      </c>
      <c r="D677" s="188" t="str">
        <f aca="false">IF($A677="","",VLOOKUP($A677,Stock,4,0))</f>
        <v/>
      </c>
      <c r="E677" s="189" t="str">
        <f aca="false">IF($A677="","",VLOOKUP($A677,Stock,5,0))</f>
        <v/>
      </c>
      <c r="F677" s="187" t="str">
        <f aca="false">IF($A677="","",VLOOKUP($A677,Stock,6,0))</f>
        <v/>
      </c>
    </row>
    <row r="678" customFormat="false" ht="15" hidden="false" customHeight="false" outlineLevel="0" collapsed="false">
      <c r="A678" s="157"/>
      <c r="B678" s="187" t="str">
        <f aca="false">IF($A678="","",VLOOKUP($A678,Stock,2,0))</f>
        <v/>
      </c>
      <c r="C678" s="187" t="str">
        <f aca="false">IF($A678="","",VLOOKUP($A678,Stock,3,0))</f>
        <v/>
      </c>
      <c r="D678" s="188" t="str">
        <f aca="false">IF($A678="","",VLOOKUP($A678,Stock,4,0))</f>
        <v/>
      </c>
      <c r="E678" s="189" t="str">
        <f aca="false">IF($A678="","",VLOOKUP($A678,Stock,5,0))</f>
        <v/>
      </c>
      <c r="F678" s="187" t="str">
        <f aca="false">IF($A678="","",VLOOKUP($A678,Stock,6,0))</f>
        <v/>
      </c>
    </row>
    <row r="679" customFormat="false" ht="15" hidden="false" customHeight="false" outlineLevel="0" collapsed="false">
      <c r="A679" s="157"/>
      <c r="B679" s="187" t="str">
        <f aca="false">IF($A679="","",VLOOKUP($A679,Stock,2,0))</f>
        <v/>
      </c>
      <c r="C679" s="187" t="str">
        <f aca="false">IF($A679="","",VLOOKUP($A679,Stock,3,0))</f>
        <v/>
      </c>
      <c r="D679" s="188" t="str">
        <f aca="false">IF($A679="","",VLOOKUP($A679,Stock,4,0))</f>
        <v/>
      </c>
      <c r="E679" s="189" t="str">
        <f aca="false">IF($A679="","",VLOOKUP($A679,Stock,5,0))</f>
        <v/>
      </c>
      <c r="F679" s="187" t="str">
        <f aca="false">IF($A679="","",VLOOKUP($A679,Stock,6,0))</f>
        <v/>
      </c>
    </row>
    <row r="680" customFormat="false" ht="15" hidden="false" customHeight="false" outlineLevel="0" collapsed="false">
      <c r="A680" s="157"/>
      <c r="B680" s="187" t="str">
        <f aca="false">IF($A680="","",VLOOKUP($A680,Stock,2,0))</f>
        <v/>
      </c>
      <c r="C680" s="187" t="str">
        <f aca="false">IF($A680="","",VLOOKUP($A680,Stock,3,0))</f>
        <v/>
      </c>
      <c r="D680" s="188" t="str">
        <f aca="false">IF($A680="","",VLOOKUP($A680,Stock,4,0))</f>
        <v/>
      </c>
      <c r="E680" s="189" t="str">
        <f aca="false">IF($A680="","",VLOOKUP($A680,Stock,5,0))</f>
        <v/>
      </c>
      <c r="F680" s="187" t="str">
        <f aca="false">IF($A680="","",VLOOKUP($A680,Stock,6,0))</f>
        <v/>
      </c>
    </row>
    <row r="681" customFormat="false" ht="15" hidden="false" customHeight="false" outlineLevel="0" collapsed="false">
      <c r="A681" s="157"/>
      <c r="B681" s="187" t="str">
        <f aca="false">IF($A681="","",VLOOKUP($A681,Stock,2,0))</f>
        <v/>
      </c>
      <c r="C681" s="187" t="str">
        <f aca="false">IF($A681="","",VLOOKUP($A681,Stock,3,0))</f>
        <v/>
      </c>
      <c r="D681" s="188" t="str">
        <f aca="false">IF($A681="","",VLOOKUP($A681,Stock,4,0))</f>
        <v/>
      </c>
      <c r="E681" s="189" t="str">
        <f aca="false">IF($A681="","",VLOOKUP($A681,Stock,5,0))</f>
        <v/>
      </c>
      <c r="F681" s="187" t="str">
        <f aca="false">IF($A681="","",VLOOKUP($A681,Stock,6,0))</f>
        <v/>
      </c>
    </row>
    <row r="682" customFormat="false" ht="15" hidden="false" customHeight="false" outlineLevel="0" collapsed="false">
      <c r="A682" s="157"/>
      <c r="B682" s="187" t="str">
        <f aca="false">IF($A682="","",VLOOKUP($A682,Stock,2,0))</f>
        <v/>
      </c>
      <c r="C682" s="187" t="str">
        <f aca="false">IF($A682="","",VLOOKUP($A682,Stock,3,0))</f>
        <v/>
      </c>
      <c r="D682" s="188" t="str">
        <f aca="false">IF($A682="","",VLOOKUP($A682,Stock,4,0))</f>
        <v/>
      </c>
      <c r="E682" s="189" t="str">
        <f aca="false">IF($A682="","",VLOOKUP($A682,Stock,5,0))</f>
        <v/>
      </c>
      <c r="F682" s="187" t="str">
        <f aca="false">IF($A682="","",VLOOKUP($A682,Stock,6,0))</f>
        <v/>
      </c>
    </row>
    <row r="683" customFormat="false" ht="15" hidden="false" customHeight="false" outlineLevel="0" collapsed="false">
      <c r="A683" s="157"/>
      <c r="B683" s="187" t="str">
        <f aca="false">IF($A683="","",VLOOKUP($A683,Stock,2,0))</f>
        <v/>
      </c>
      <c r="C683" s="187" t="str">
        <f aca="false">IF($A683="","",VLOOKUP($A683,Stock,3,0))</f>
        <v/>
      </c>
      <c r="D683" s="188" t="str">
        <f aca="false">IF($A683="","",VLOOKUP($A683,Stock,4,0))</f>
        <v/>
      </c>
      <c r="E683" s="189" t="str">
        <f aca="false">IF($A683="","",VLOOKUP($A683,Stock,5,0))</f>
        <v/>
      </c>
      <c r="F683" s="187" t="str">
        <f aca="false">IF($A683="","",VLOOKUP($A683,Stock,6,0))</f>
        <v/>
      </c>
    </row>
    <row r="684" customFormat="false" ht="15" hidden="false" customHeight="false" outlineLevel="0" collapsed="false">
      <c r="A684" s="157"/>
      <c r="B684" s="187" t="str">
        <f aca="false">IF($A684="","",VLOOKUP($A684,Stock,2,0))</f>
        <v/>
      </c>
      <c r="C684" s="187" t="str">
        <f aca="false">IF($A684="","",VLOOKUP($A684,Stock,3,0))</f>
        <v/>
      </c>
      <c r="D684" s="188" t="str">
        <f aca="false">IF($A684="","",VLOOKUP($A684,Stock,4,0))</f>
        <v/>
      </c>
      <c r="E684" s="189" t="str">
        <f aca="false">IF($A684="","",VLOOKUP($A684,Stock,5,0))</f>
        <v/>
      </c>
      <c r="F684" s="187" t="str">
        <f aca="false">IF($A684="","",VLOOKUP($A684,Stock,6,0))</f>
        <v/>
      </c>
    </row>
    <row r="685" customFormat="false" ht="15" hidden="false" customHeight="false" outlineLevel="0" collapsed="false">
      <c r="A685" s="157"/>
      <c r="B685" s="187" t="str">
        <f aca="false">IF($A685="","",VLOOKUP($A685,Stock,2,0))</f>
        <v/>
      </c>
      <c r="C685" s="187" t="str">
        <f aca="false">IF($A685="","",VLOOKUP($A685,Stock,3,0))</f>
        <v/>
      </c>
      <c r="D685" s="188" t="str">
        <f aca="false">IF($A685="","",VLOOKUP($A685,Stock,4,0))</f>
        <v/>
      </c>
      <c r="E685" s="189" t="str">
        <f aca="false">IF($A685="","",VLOOKUP($A685,Stock,5,0))</f>
        <v/>
      </c>
      <c r="F685" s="187" t="str">
        <f aca="false">IF($A685="","",VLOOKUP($A685,Stock,6,0))</f>
        <v/>
      </c>
    </row>
    <row r="686" customFormat="false" ht="15" hidden="false" customHeight="false" outlineLevel="0" collapsed="false">
      <c r="A686" s="157"/>
      <c r="B686" s="187" t="str">
        <f aca="false">IF($A686="","",VLOOKUP($A686,Stock,2,0))</f>
        <v/>
      </c>
      <c r="C686" s="187" t="str">
        <f aca="false">IF($A686="","",VLOOKUP($A686,Stock,3,0))</f>
        <v/>
      </c>
      <c r="D686" s="188" t="str">
        <f aca="false">IF($A686="","",VLOOKUP($A686,Stock,4,0))</f>
        <v/>
      </c>
      <c r="E686" s="189" t="str">
        <f aca="false">IF($A686="","",VLOOKUP($A686,Stock,5,0))</f>
        <v/>
      </c>
      <c r="F686" s="187" t="str">
        <f aca="false">IF($A686="","",VLOOKUP($A686,Stock,6,0))</f>
        <v/>
      </c>
    </row>
    <row r="687" customFormat="false" ht="15" hidden="false" customHeight="false" outlineLevel="0" collapsed="false">
      <c r="A687" s="157"/>
      <c r="B687" s="187" t="str">
        <f aca="false">IF($A687="","",VLOOKUP($A687,Stock,2,0))</f>
        <v/>
      </c>
      <c r="C687" s="187" t="str">
        <f aca="false">IF($A687="","",VLOOKUP($A687,Stock,3,0))</f>
        <v/>
      </c>
      <c r="D687" s="188" t="str">
        <f aca="false">IF($A687="","",VLOOKUP($A687,Stock,4,0))</f>
        <v/>
      </c>
      <c r="E687" s="189" t="str">
        <f aca="false">IF($A687="","",VLOOKUP($A687,Stock,5,0))</f>
        <v/>
      </c>
      <c r="F687" s="187" t="str">
        <f aca="false">IF($A687="","",VLOOKUP($A687,Stock,6,0))</f>
        <v/>
      </c>
    </row>
    <row r="688" customFormat="false" ht="15" hidden="false" customHeight="false" outlineLevel="0" collapsed="false">
      <c r="A688" s="157"/>
      <c r="B688" s="187" t="str">
        <f aca="false">IF($A688="","",VLOOKUP($A688,Stock,2,0))</f>
        <v/>
      </c>
      <c r="C688" s="187" t="str">
        <f aca="false">IF($A688="","",VLOOKUP($A688,Stock,3,0))</f>
        <v/>
      </c>
      <c r="D688" s="188" t="str">
        <f aca="false">IF($A688="","",VLOOKUP($A688,Stock,4,0))</f>
        <v/>
      </c>
      <c r="E688" s="189" t="str">
        <f aca="false">IF($A688="","",VLOOKUP($A688,Stock,5,0))</f>
        <v/>
      </c>
      <c r="F688" s="187" t="str">
        <f aca="false">IF($A688="","",VLOOKUP($A688,Stock,6,0))</f>
        <v/>
      </c>
    </row>
    <row r="689" customFormat="false" ht="15" hidden="false" customHeight="false" outlineLevel="0" collapsed="false">
      <c r="A689" s="157"/>
      <c r="B689" s="187" t="str">
        <f aca="false">IF($A689="","",VLOOKUP($A689,Stock,2,0))</f>
        <v/>
      </c>
      <c r="C689" s="187" t="str">
        <f aca="false">IF($A689="","",VLOOKUP($A689,Stock,3,0))</f>
        <v/>
      </c>
      <c r="D689" s="188" t="str">
        <f aca="false">IF($A689="","",VLOOKUP($A689,Stock,4,0))</f>
        <v/>
      </c>
      <c r="E689" s="189" t="str">
        <f aca="false">IF($A689="","",VLOOKUP($A689,Stock,5,0))</f>
        <v/>
      </c>
      <c r="F689" s="187" t="str">
        <f aca="false">IF($A689="","",VLOOKUP($A689,Stock,6,0))</f>
        <v/>
      </c>
    </row>
    <row r="690" customFormat="false" ht="15" hidden="false" customHeight="false" outlineLevel="0" collapsed="false">
      <c r="A690" s="157"/>
      <c r="B690" s="187" t="str">
        <f aca="false">IF($A690="","",VLOOKUP($A690,Stock,2,0))</f>
        <v/>
      </c>
      <c r="C690" s="187" t="str">
        <f aca="false">IF($A690="","",VLOOKUP($A690,Stock,3,0))</f>
        <v/>
      </c>
      <c r="D690" s="188" t="str">
        <f aca="false">IF($A690="","",VLOOKUP($A690,Stock,4,0))</f>
        <v/>
      </c>
      <c r="E690" s="189" t="str">
        <f aca="false">IF($A690="","",VLOOKUP($A690,Stock,5,0))</f>
        <v/>
      </c>
      <c r="F690" s="187" t="str">
        <f aca="false">IF($A690="","",VLOOKUP($A690,Stock,6,0))</f>
        <v/>
      </c>
    </row>
    <row r="691" customFormat="false" ht="15" hidden="false" customHeight="false" outlineLevel="0" collapsed="false">
      <c r="A691" s="157"/>
      <c r="B691" s="187" t="str">
        <f aca="false">IF($A691="","",VLOOKUP($A691,Stock,2,0))</f>
        <v/>
      </c>
      <c r="C691" s="187" t="str">
        <f aca="false">IF($A691="","",VLOOKUP($A691,Stock,3,0))</f>
        <v/>
      </c>
      <c r="D691" s="188" t="str">
        <f aca="false">IF($A691="","",VLOOKUP($A691,Stock,4,0))</f>
        <v/>
      </c>
      <c r="E691" s="189" t="str">
        <f aca="false">IF($A691="","",VLOOKUP($A691,Stock,5,0))</f>
        <v/>
      </c>
      <c r="F691" s="187" t="str">
        <f aca="false">IF($A691="","",VLOOKUP($A691,Stock,6,0))</f>
        <v/>
      </c>
    </row>
    <row r="692" customFormat="false" ht="15" hidden="false" customHeight="false" outlineLevel="0" collapsed="false">
      <c r="A692" s="157"/>
      <c r="B692" s="187" t="str">
        <f aca="false">IF($A692="","",VLOOKUP($A692,Stock,2,0))</f>
        <v/>
      </c>
      <c r="C692" s="187" t="str">
        <f aca="false">IF($A692="","",VLOOKUP($A692,Stock,3,0))</f>
        <v/>
      </c>
      <c r="D692" s="188" t="str">
        <f aca="false">IF($A692="","",VLOOKUP($A692,Stock,4,0))</f>
        <v/>
      </c>
      <c r="E692" s="189" t="str">
        <f aca="false">IF($A692="","",VLOOKUP($A692,Stock,5,0))</f>
        <v/>
      </c>
      <c r="F692" s="187" t="str">
        <f aca="false">IF($A692="","",VLOOKUP($A692,Stock,6,0))</f>
        <v/>
      </c>
    </row>
    <row r="693" customFormat="false" ht="15" hidden="false" customHeight="false" outlineLevel="0" collapsed="false">
      <c r="A693" s="157"/>
      <c r="B693" s="187" t="str">
        <f aca="false">IF($A693="","",VLOOKUP($A693,Stock,2,0))</f>
        <v/>
      </c>
      <c r="C693" s="187" t="str">
        <f aca="false">IF($A693="","",VLOOKUP($A693,Stock,3,0))</f>
        <v/>
      </c>
      <c r="D693" s="188" t="str">
        <f aca="false">IF($A693="","",VLOOKUP($A693,Stock,4,0))</f>
        <v/>
      </c>
      <c r="E693" s="189" t="str">
        <f aca="false">IF($A693="","",VLOOKUP($A693,Stock,5,0))</f>
        <v/>
      </c>
      <c r="F693" s="187" t="str">
        <f aca="false">IF($A693="","",VLOOKUP($A693,Stock,6,0))</f>
        <v/>
      </c>
    </row>
    <row r="694" customFormat="false" ht="15" hidden="false" customHeight="false" outlineLevel="0" collapsed="false">
      <c r="A694" s="157"/>
      <c r="B694" s="187" t="str">
        <f aca="false">IF($A694="","",VLOOKUP($A694,Stock,2,0))</f>
        <v/>
      </c>
      <c r="C694" s="187" t="str">
        <f aca="false">IF($A694="","",VLOOKUP($A694,Stock,3,0))</f>
        <v/>
      </c>
      <c r="D694" s="188" t="str">
        <f aca="false">IF($A694="","",VLOOKUP($A694,Stock,4,0))</f>
        <v/>
      </c>
      <c r="E694" s="189" t="str">
        <f aca="false">IF($A694="","",VLOOKUP($A694,Stock,5,0))</f>
        <v/>
      </c>
      <c r="F694" s="187" t="str">
        <f aca="false">IF($A694="","",VLOOKUP($A694,Stock,6,0))</f>
        <v/>
      </c>
    </row>
    <row r="695" customFormat="false" ht="15" hidden="false" customHeight="false" outlineLevel="0" collapsed="false">
      <c r="A695" s="157"/>
      <c r="B695" s="187" t="str">
        <f aca="false">IF($A695="","",VLOOKUP($A695,Stock,2,0))</f>
        <v/>
      </c>
      <c r="C695" s="187" t="str">
        <f aca="false">IF($A695="","",VLOOKUP($A695,Stock,3,0))</f>
        <v/>
      </c>
      <c r="D695" s="188" t="str">
        <f aca="false">IF($A695="","",VLOOKUP($A695,Stock,4,0))</f>
        <v/>
      </c>
      <c r="E695" s="189" t="str">
        <f aca="false">IF($A695="","",VLOOKUP($A695,Stock,5,0))</f>
        <v/>
      </c>
      <c r="F695" s="187" t="str">
        <f aca="false">IF($A695="","",VLOOKUP($A695,Stock,6,0))</f>
        <v/>
      </c>
    </row>
    <row r="696" customFormat="false" ht="15" hidden="false" customHeight="false" outlineLevel="0" collapsed="false">
      <c r="A696" s="157"/>
      <c r="B696" s="187" t="str">
        <f aca="false">IF($A696="","",VLOOKUP($A696,Stock,2,0))</f>
        <v/>
      </c>
      <c r="C696" s="187" t="str">
        <f aca="false">IF($A696="","",VLOOKUP($A696,Stock,3,0))</f>
        <v/>
      </c>
      <c r="D696" s="188" t="str">
        <f aca="false">IF($A696="","",VLOOKUP($A696,Stock,4,0))</f>
        <v/>
      </c>
      <c r="E696" s="189" t="str">
        <f aca="false">IF($A696="","",VLOOKUP($A696,Stock,5,0))</f>
        <v/>
      </c>
      <c r="F696" s="187" t="str">
        <f aca="false">IF($A696="","",VLOOKUP($A696,Stock,6,0))</f>
        <v/>
      </c>
    </row>
    <row r="697" customFormat="false" ht="15" hidden="false" customHeight="false" outlineLevel="0" collapsed="false">
      <c r="A697" s="157"/>
      <c r="B697" s="187" t="str">
        <f aca="false">IF($A697="","",VLOOKUP($A697,Stock,2,0))</f>
        <v/>
      </c>
      <c r="C697" s="187" t="str">
        <f aca="false">IF($A697="","",VLOOKUP($A697,Stock,3,0))</f>
        <v/>
      </c>
      <c r="D697" s="188" t="str">
        <f aca="false">IF($A697="","",VLOOKUP($A697,Stock,4,0))</f>
        <v/>
      </c>
      <c r="E697" s="189" t="str">
        <f aca="false">IF($A697="","",VLOOKUP($A697,Stock,5,0))</f>
        <v/>
      </c>
      <c r="F697" s="187" t="str">
        <f aca="false">IF($A697="","",VLOOKUP($A697,Stock,6,0))</f>
        <v/>
      </c>
    </row>
    <row r="698" customFormat="false" ht="15" hidden="false" customHeight="false" outlineLevel="0" collapsed="false">
      <c r="A698" s="157"/>
      <c r="B698" s="187" t="str">
        <f aca="false">IF($A698="","",VLOOKUP($A698,Stock,2,0))</f>
        <v/>
      </c>
      <c r="C698" s="187" t="str">
        <f aca="false">IF($A698="","",VLOOKUP($A698,Stock,3,0))</f>
        <v/>
      </c>
      <c r="D698" s="188" t="str">
        <f aca="false">IF($A698="","",VLOOKUP($A698,Stock,4,0))</f>
        <v/>
      </c>
      <c r="E698" s="189" t="str">
        <f aca="false">IF($A698="","",VLOOKUP($A698,Stock,5,0))</f>
        <v/>
      </c>
      <c r="F698" s="187" t="str">
        <f aca="false">IF($A698="","",VLOOKUP($A698,Stock,6,0))</f>
        <v/>
      </c>
    </row>
    <row r="699" customFormat="false" ht="15" hidden="false" customHeight="false" outlineLevel="0" collapsed="false">
      <c r="A699" s="157"/>
      <c r="B699" s="187" t="str">
        <f aca="false">IF($A699="","",VLOOKUP($A699,Stock,2,0))</f>
        <v/>
      </c>
      <c r="C699" s="187" t="str">
        <f aca="false">IF($A699="","",VLOOKUP($A699,Stock,3,0))</f>
        <v/>
      </c>
      <c r="D699" s="188" t="str">
        <f aca="false">IF($A699="","",VLOOKUP($A699,Stock,4,0))</f>
        <v/>
      </c>
      <c r="E699" s="189" t="str">
        <f aca="false">IF($A699="","",VLOOKUP($A699,Stock,5,0))</f>
        <v/>
      </c>
      <c r="F699" s="187" t="str">
        <f aca="false">IF($A699="","",VLOOKUP($A699,Stock,6,0))</f>
        <v/>
      </c>
    </row>
    <row r="700" customFormat="false" ht="15" hidden="false" customHeight="false" outlineLevel="0" collapsed="false">
      <c r="A700" s="157"/>
      <c r="B700" s="187" t="str">
        <f aca="false">IF($A700="","",VLOOKUP($A700,Stock,2,0))</f>
        <v/>
      </c>
      <c r="C700" s="187" t="str">
        <f aca="false">IF($A700="","",VLOOKUP($A700,Stock,3,0))</f>
        <v/>
      </c>
      <c r="D700" s="188" t="str">
        <f aca="false">IF($A700="","",VLOOKUP($A700,Stock,4,0))</f>
        <v/>
      </c>
      <c r="E700" s="189" t="str">
        <f aca="false">IF($A700="","",VLOOKUP($A700,Stock,5,0))</f>
        <v/>
      </c>
      <c r="F700" s="187" t="str">
        <f aca="false">IF($A700="","",VLOOKUP($A700,Stock,6,0))</f>
        <v/>
      </c>
    </row>
    <row r="701" customFormat="false" ht="15" hidden="false" customHeight="false" outlineLevel="0" collapsed="false">
      <c r="A701" s="157"/>
      <c r="B701" s="187" t="str">
        <f aca="false">IF($A701="","",VLOOKUP($A701,Stock,2,0))</f>
        <v/>
      </c>
      <c r="C701" s="187" t="str">
        <f aca="false">IF($A701="","",VLOOKUP($A701,Stock,3,0))</f>
        <v/>
      </c>
      <c r="D701" s="188" t="str">
        <f aca="false">IF($A701="","",VLOOKUP($A701,Stock,4,0))</f>
        <v/>
      </c>
      <c r="E701" s="189" t="str">
        <f aca="false">IF($A701="","",VLOOKUP($A701,Stock,5,0))</f>
        <v/>
      </c>
      <c r="F701" s="187" t="str">
        <f aca="false">IF($A701="","",VLOOKUP($A701,Stock,6,0))</f>
        <v/>
      </c>
    </row>
    <row r="702" customFormat="false" ht="15" hidden="false" customHeight="false" outlineLevel="0" collapsed="false">
      <c r="A702" s="157"/>
      <c r="B702" s="187" t="str">
        <f aca="false">IF($A702="","",VLOOKUP($A702,Stock,2,0))</f>
        <v/>
      </c>
      <c r="C702" s="187" t="str">
        <f aca="false">IF($A702="","",VLOOKUP($A702,Stock,3,0))</f>
        <v/>
      </c>
      <c r="D702" s="188" t="str">
        <f aca="false">IF($A702="","",VLOOKUP($A702,Stock,4,0))</f>
        <v/>
      </c>
      <c r="E702" s="189" t="str">
        <f aca="false">IF($A702="","",VLOOKUP($A702,Stock,5,0))</f>
        <v/>
      </c>
      <c r="F702" s="187" t="str">
        <f aca="false">IF($A702="","",VLOOKUP($A702,Stock,6,0))</f>
        <v/>
      </c>
    </row>
    <row r="703" customFormat="false" ht="15" hidden="false" customHeight="false" outlineLevel="0" collapsed="false">
      <c r="A703" s="157"/>
      <c r="B703" s="187" t="str">
        <f aca="false">IF($A703="","",VLOOKUP($A703,Stock,2,0))</f>
        <v/>
      </c>
      <c r="C703" s="187" t="str">
        <f aca="false">IF($A703="","",VLOOKUP($A703,Stock,3,0))</f>
        <v/>
      </c>
      <c r="D703" s="188" t="str">
        <f aca="false">IF($A703="","",VLOOKUP($A703,Stock,4,0))</f>
        <v/>
      </c>
      <c r="E703" s="189" t="str">
        <f aca="false">IF($A703="","",VLOOKUP($A703,Stock,5,0))</f>
        <v/>
      </c>
      <c r="F703" s="187" t="str">
        <f aca="false">IF($A703="","",VLOOKUP($A703,Stock,6,0))</f>
        <v/>
      </c>
    </row>
    <row r="704" customFormat="false" ht="15" hidden="false" customHeight="false" outlineLevel="0" collapsed="false">
      <c r="A704" s="157"/>
      <c r="B704" s="187" t="str">
        <f aca="false">IF($A704="","",VLOOKUP($A704,Stock,2,0))</f>
        <v/>
      </c>
      <c r="C704" s="187" t="str">
        <f aca="false">IF($A704="","",VLOOKUP($A704,Stock,3,0))</f>
        <v/>
      </c>
      <c r="D704" s="188" t="str">
        <f aca="false">IF($A704="","",VLOOKUP($A704,Stock,4,0))</f>
        <v/>
      </c>
      <c r="E704" s="189" t="str">
        <f aca="false">IF($A704="","",VLOOKUP($A704,Stock,5,0))</f>
        <v/>
      </c>
      <c r="F704" s="187" t="str">
        <f aca="false">IF($A704="","",VLOOKUP($A704,Stock,6,0))</f>
        <v/>
      </c>
    </row>
    <row r="705" customFormat="false" ht="15" hidden="false" customHeight="false" outlineLevel="0" collapsed="false">
      <c r="A705" s="157"/>
      <c r="B705" s="187" t="str">
        <f aca="false">IF($A705="","",VLOOKUP($A705,Stock,2,0))</f>
        <v/>
      </c>
      <c r="C705" s="187" t="str">
        <f aca="false">IF($A705="","",VLOOKUP($A705,Stock,3,0))</f>
        <v/>
      </c>
      <c r="D705" s="188" t="str">
        <f aca="false">IF($A705="","",VLOOKUP($A705,Stock,4,0))</f>
        <v/>
      </c>
      <c r="E705" s="189" t="str">
        <f aca="false">IF($A705="","",VLOOKUP($A705,Stock,5,0))</f>
        <v/>
      </c>
      <c r="F705" s="187" t="str">
        <f aca="false">IF($A705="","",VLOOKUP($A705,Stock,6,0))</f>
        <v/>
      </c>
    </row>
    <row r="706" customFormat="false" ht="15" hidden="false" customHeight="false" outlineLevel="0" collapsed="false">
      <c r="A706" s="157"/>
      <c r="B706" s="187" t="str">
        <f aca="false">IF($A706="","",VLOOKUP($A706,Stock,2,0))</f>
        <v/>
      </c>
      <c r="C706" s="187" t="str">
        <f aca="false">IF($A706="","",VLOOKUP($A706,Stock,3,0))</f>
        <v/>
      </c>
      <c r="D706" s="188" t="str">
        <f aca="false">IF($A706="","",VLOOKUP($A706,Stock,4,0))</f>
        <v/>
      </c>
      <c r="E706" s="189" t="str">
        <f aca="false">IF($A706="","",VLOOKUP($A706,Stock,5,0))</f>
        <v/>
      </c>
      <c r="F706" s="187" t="str">
        <f aca="false">IF($A706="","",VLOOKUP($A706,Stock,6,0))</f>
        <v/>
      </c>
    </row>
    <row r="707" customFormat="false" ht="15" hidden="false" customHeight="false" outlineLevel="0" collapsed="false">
      <c r="A707" s="157"/>
      <c r="B707" s="187" t="str">
        <f aca="false">IF($A707="","",VLOOKUP($A707,Stock,2,0))</f>
        <v/>
      </c>
      <c r="C707" s="187" t="str">
        <f aca="false">IF($A707="","",VLOOKUP($A707,Stock,3,0))</f>
        <v/>
      </c>
      <c r="D707" s="188" t="str">
        <f aca="false">IF($A707="","",VLOOKUP($A707,Stock,4,0))</f>
        <v/>
      </c>
      <c r="E707" s="189" t="str">
        <f aca="false">IF($A707="","",VLOOKUP($A707,Stock,5,0))</f>
        <v/>
      </c>
      <c r="F707" s="187" t="str">
        <f aca="false">IF($A707="","",VLOOKUP($A707,Stock,6,0))</f>
        <v/>
      </c>
    </row>
    <row r="708" customFormat="false" ht="15" hidden="false" customHeight="false" outlineLevel="0" collapsed="false">
      <c r="A708" s="157"/>
      <c r="B708" s="187" t="str">
        <f aca="false">IF($A708="","",VLOOKUP($A708,Stock,2,0))</f>
        <v/>
      </c>
      <c r="C708" s="187" t="str">
        <f aca="false">IF($A708="","",VLOOKUP($A708,Stock,3,0))</f>
        <v/>
      </c>
      <c r="D708" s="188" t="str">
        <f aca="false">IF($A708="","",VLOOKUP($A708,Stock,4,0))</f>
        <v/>
      </c>
      <c r="E708" s="189" t="str">
        <f aca="false">IF($A708="","",VLOOKUP($A708,Stock,5,0))</f>
        <v/>
      </c>
      <c r="F708" s="187" t="str">
        <f aca="false">IF($A708="","",VLOOKUP($A708,Stock,6,0))</f>
        <v/>
      </c>
    </row>
    <row r="709" customFormat="false" ht="15" hidden="false" customHeight="false" outlineLevel="0" collapsed="false">
      <c r="A709" s="157"/>
      <c r="B709" s="187" t="str">
        <f aca="false">IF($A709="","",VLOOKUP($A709,Stock,2,0))</f>
        <v/>
      </c>
      <c r="C709" s="187" t="str">
        <f aca="false">IF($A709="","",VLOOKUP($A709,Stock,3,0))</f>
        <v/>
      </c>
      <c r="D709" s="188" t="str">
        <f aca="false">IF($A709="","",VLOOKUP($A709,Stock,4,0))</f>
        <v/>
      </c>
      <c r="E709" s="189" t="str">
        <f aca="false">IF($A709="","",VLOOKUP($A709,Stock,5,0))</f>
        <v/>
      </c>
      <c r="F709" s="187" t="str">
        <f aca="false">IF($A709="","",VLOOKUP($A709,Stock,6,0))</f>
        <v/>
      </c>
    </row>
    <row r="710" customFormat="false" ht="15" hidden="false" customHeight="false" outlineLevel="0" collapsed="false">
      <c r="A710" s="157"/>
      <c r="B710" s="187" t="str">
        <f aca="false">IF($A710="","",VLOOKUP($A710,Stock,2,0))</f>
        <v/>
      </c>
      <c r="C710" s="187" t="str">
        <f aca="false">IF($A710="","",VLOOKUP($A710,Stock,3,0))</f>
        <v/>
      </c>
      <c r="D710" s="188" t="str">
        <f aca="false">IF($A710="","",VLOOKUP($A710,Stock,4,0))</f>
        <v/>
      </c>
      <c r="E710" s="189" t="str">
        <f aca="false">IF($A710="","",VLOOKUP($A710,Stock,5,0))</f>
        <v/>
      </c>
      <c r="F710" s="187" t="str">
        <f aca="false">IF($A710="","",VLOOKUP($A710,Stock,6,0))</f>
        <v/>
      </c>
    </row>
    <row r="711" customFormat="false" ht="15" hidden="false" customHeight="false" outlineLevel="0" collapsed="false">
      <c r="A711" s="157"/>
      <c r="B711" s="187" t="str">
        <f aca="false">IF($A711="","",VLOOKUP($A711,Stock,2,0))</f>
        <v/>
      </c>
      <c r="C711" s="187" t="str">
        <f aca="false">IF($A711="","",VLOOKUP($A711,Stock,3,0))</f>
        <v/>
      </c>
      <c r="D711" s="188" t="str">
        <f aca="false">IF($A711="","",VLOOKUP($A711,Stock,4,0))</f>
        <v/>
      </c>
      <c r="E711" s="189" t="str">
        <f aca="false">IF($A711="","",VLOOKUP($A711,Stock,5,0))</f>
        <v/>
      </c>
      <c r="F711" s="187" t="str">
        <f aca="false">IF($A711="","",VLOOKUP($A711,Stock,6,0))</f>
        <v/>
      </c>
    </row>
    <row r="712" customFormat="false" ht="15" hidden="false" customHeight="false" outlineLevel="0" collapsed="false">
      <c r="A712" s="157"/>
      <c r="B712" s="187" t="str">
        <f aca="false">IF($A712="","",VLOOKUP($A712,Stock,2,0))</f>
        <v/>
      </c>
      <c r="C712" s="187" t="str">
        <f aca="false">IF($A712="","",VLOOKUP($A712,Stock,3,0))</f>
        <v/>
      </c>
      <c r="D712" s="188" t="str">
        <f aca="false">IF($A712="","",VLOOKUP($A712,Stock,4,0))</f>
        <v/>
      </c>
      <c r="E712" s="189" t="str">
        <f aca="false">IF($A712="","",VLOOKUP($A712,Stock,5,0))</f>
        <v/>
      </c>
      <c r="F712" s="187" t="str">
        <f aca="false">IF($A712="","",VLOOKUP($A712,Stock,6,0))</f>
        <v/>
      </c>
    </row>
    <row r="713" customFormat="false" ht="15" hidden="false" customHeight="false" outlineLevel="0" collapsed="false">
      <c r="A713" s="157"/>
      <c r="B713" s="187" t="str">
        <f aca="false">IF($A713="","",VLOOKUP($A713,Stock,2,0))</f>
        <v/>
      </c>
      <c r="C713" s="187" t="str">
        <f aca="false">IF($A713="","",VLOOKUP($A713,Stock,3,0))</f>
        <v/>
      </c>
      <c r="D713" s="188" t="str">
        <f aca="false">IF($A713="","",VLOOKUP($A713,Stock,4,0))</f>
        <v/>
      </c>
      <c r="E713" s="189" t="str">
        <f aca="false">IF($A713="","",VLOOKUP($A713,Stock,5,0))</f>
        <v/>
      </c>
      <c r="F713" s="187" t="str">
        <f aca="false">IF($A713="","",VLOOKUP($A713,Stock,6,0))</f>
        <v/>
      </c>
    </row>
    <row r="714" customFormat="false" ht="15" hidden="false" customHeight="false" outlineLevel="0" collapsed="false">
      <c r="A714" s="157"/>
      <c r="B714" s="187" t="str">
        <f aca="false">IF($A714="","",VLOOKUP($A714,Stock,2,0))</f>
        <v/>
      </c>
      <c r="C714" s="187" t="str">
        <f aca="false">IF($A714="","",VLOOKUP($A714,Stock,3,0))</f>
        <v/>
      </c>
      <c r="D714" s="188" t="str">
        <f aca="false">IF($A714="","",VLOOKUP($A714,Stock,4,0))</f>
        <v/>
      </c>
      <c r="E714" s="189" t="str">
        <f aca="false">IF($A714="","",VLOOKUP($A714,Stock,5,0))</f>
        <v/>
      </c>
      <c r="F714" s="187" t="str">
        <f aca="false">IF($A714="","",VLOOKUP($A714,Stock,6,0))</f>
        <v/>
      </c>
    </row>
    <row r="715" customFormat="false" ht="15" hidden="false" customHeight="false" outlineLevel="0" collapsed="false">
      <c r="A715" s="157"/>
      <c r="B715" s="187" t="str">
        <f aca="false">IF($A715="","",VLOOKUP($A715,Stock,2,0))</f>
        <v/>
      </c>
      <c r="C715" s="187" t="str">
        <f aca="false">IF($A715="","",VLOOKUP($A715,Stock,3,0))</f>
        <v/>
      </c>
      <c r="D715" s="188" t="str">
        <f aca="false">IF($A715="","",VLOOKUP($A715,Stock,4,0))</f>
        <v/>
      </c>
      <c r="E715" s="189" t="str">
        <f aca="false">IF($A715="","",VLOOKUP($A715,Stock,5,0))</f>
        <v/>
      </c>
      <c r="F715" s="187" t="str">
        <f aca="false">IF($A715="","",VLOOKUP($A715,Stock,6,0))</f>
        <v/>
      </c>
    </row>
    <row r="716" customFormat="false" ht="15" hidden="false" customHeight="false" outlineLevel="0" collapsed="false">
      <c r="A716" s="157"/>
      <c r="B716" s="187" t="str">
        <f aca="false">IF($A716="","",VLOOKUP($A716,Stock,2,0))</f>
        <v/>
      </c>
      <c r="C716" s="187" t="str">
        <f aca="false">IF($A716="","",VLOOKUP($A716,Stock,3,0))</f>
        <v/>
      </c>
      <c r="D716" s="188" t="str">
        <f aca="false">IF($A716="","",VLOOKUP($A716,Stock,4,0))</f>
        <v/>
      </c>
      <c r="E716" s="189" t="str">
        <f aca="false">IF($A716="","",VLOOKUP($A716,Stock,5,0))</f>
        <v/>
      </c>
      <c r="F716" s="187" t="str">
        <f aca="false">IF($A716="","",VLOOKUP($A716,Stock,6,0))</f>
        <v/>
      </c>
    </row>
    <row r="717" customFormat="false" ht="15" hidden="false" customHeight="false" outlineLevel="0" collapsed="false">
      <c r="A717" s="157"/>
      <c r="B717" s="187" t="str">
        <f aca="false">IF($A717="","",VLOOKUP($A717,Stock,2,0))</f>
        <v/>
      </c>
      <c r="C717" s="187" t="str">
        <f aca="false">IF($A717="","",VLOOKUP($A717,Stock,3,0))</f>
        <v/>
      </c>
      <c r="D717" s="188" t="str">
        <f aca="false">IF($A717="","",VLOOKUP($A717,Stock,4,0))</f>
        <v/>
      </c>
      <c r="E717" s="189" t="str">
        <f aca="false">IF($A717="","",VLOOKUP($A717,Stock,5,0))</f>
        <v/>
      </c>
      <c r="F717" s="187" t="str">
        <f aca="false">IF($A717="","",VLOOKUP($A717,Stock,6,0))</f>
        <v/>
      </c>
    </row>
    <row r="718" customFormat="false" ht="15" hidden="false" customHeight="false" outlineLevel="0" collapsed="false">
      <c r="A718" s="157"/>
      <c r="B718" s="187" t="str">
        <f aca="false">IF($A718="","",VLOOKUP($A718,Stock,2,0))</f>
        <v/>
      </c>
      <c r="C718" s="187" t="str">
        <f aca="false">IF($A718="","",VLOOKUP($A718,Stock,3,0))</f>
        <v/>
      </c>
      <c r="D718" s="188" t="str">
        <f aca="false">IF($A718="","",VLOOKUP($A718,Stock,4,0))</f>
        <v/>
      </c>
      <c r="E718" s="189" t="str">
        <f aca="false">IF($A718="","",VLOOKUP($A718,Stock,5,0))</f>
        <v/>
      </c>
      <c r="F718" s="187" t="str">
        <f aca="false">IF($A718="","",VLOOKUP($A718,Stock,6,0))</f>
        <v/>
      </c>
    </row>
    <row r="719" customFormat="false" ht="15" hidden="false" customHeight="false" outlineLevel="0" collapsed="false">
      <c r="A719" s="157"/>
      <c r="B719" s="187" t="str">
        <f aca="false">IF($A719="","",VLOOKUP($A719,Stock,2,0))</f>
        <v/>
      </c>
      <c r="C719" s="187" t="str">
        <f aca="false">IF($A719="","",VLOOKUP($A719,Stock,3,0))</f>
        <v/>
      </c>
      <c r="D719" s="188" t="str">
        <f aca="false">IF($A719="","",VLOOKUP($A719,Stock,4,0))</f>
        <v/>
      </c>
      <c r="E719" s="189" t="str">
        <f aca="false">IF($A719="","",VLOOKUP($A719,Stock,5,0))</f>
        <v/>
      </c>
      <c r="F719" s="187" t="str">
        <f aca="false">IF($A719="","",VLOOKUP($A719,Stock,6,0))</f>
        <v/>
      </c>
    </row>
    <row r="720" customFormat="false" ht="15" hidden="false" customHeight="false" outlineLevel="0" collapsed="false">
      <c r="A720" s="157"/>
      <c r="B720" s="187" t="str">
        <f aca="false">IF($A720="","",VLOOKUP($A720,Stock,2,0))</f>
        <v/>
      </c>
      <c r="C720" s="187" t="str">
        <f aca="false">IF($A720="","",VLOOKUP($A720,Stock,3,0))</f>
        <v/>
      </c>
      <c r="D720" s="188" t="str">
        <f aca="false">IF($A720="","",VLOOKUP($A720,Stock,4,0))</f>
        <v/>
      </c>
      <c r="E720" s="189" t="str">
        <f aca="false">IF($A720="","",VLOOKUP($A720,Stock,5,0))</f>
        <v/>
      </c>
      <c r="F720" s="187" t="str">
        <f aca="false">IF($A720="","",VLOOKUP($A720,Stock,6,0))</f>
        <v/>
      </c>
    </row>
    <row r="721" customFormat="false" ht="15" hidden="false" customHeight="false" outlineLevel="0" collapsed="false">
      <c r="A721" s="157"/>
      <c r="B721" s="187" t="str">
        <f aca="false">IF($A721="","",VLOOKUP($A721,Stock,2,0))</f>
        <v/>
      </c>
      <c r="C721" s="187" t="str">
        <f aca="false">IF($A721="","",VLOOKUP($A721,Stock,3,0))</f>
        <v/>
      </c>
      <c r="D721" s="188" t="str">
        <f aca="false">IF($A721="","",VLOOKUP($A721,Stock,4,0))</f>
        <v/>
      </c>
      <c r="E721" s="189" t="str">
        <f aca="false">IF($A721="","",VLOOKUP($A721,Stock,5,0))</f>
        <v/>
      </c>
      <c r="F721" s="187" t="str">
        <f aca="false">IF($A721="","",VLOOKUP($A721,Stock,6,0))</f>
        <v/>
      </c>
    </row>
    <row r="722" customFormat="false" ht="15" hidden="false" customHeight="false" outlineLevel="0" collapsed="false">
      <c r="A722" s="157"/>
      <c r="B722" s="187" t="str">
        <f aca="false">IF($A722="","",VLOOKUP($A722,Stock,2,0))</f>
        <v/>
      </c>
      <c r="C722" s="187" t="str">
        <f aca="false">IF($A722="","",VLOOKUP($A722,Stock,3,0))</f>
        <v/>
      </c>
      <c r="D722" s="188" t="str">
        <f aca="false">IF($A722="","",VLOOKUP($A722,Stock,4,0))</f>
        <v/>
      </c>
      <c r="E722" s="189" t="str">
        <f aca="false">IF($A722="","",VLOOKUP($A722,Stock,5,0))</f>
        <v/>
      </c>
      <c r="F722" s="187" t="str">
        <f aca="false">IF($A722="","",VLOOKUP($A722,Stock,6,0))</f>
        <v/>
      </c>
    </row>
    <row r="723" customFormat="false" ht="15" hidden="false" customHeight="false" outlineLevel="0" collapsed="false">
      <c r="A723" s="157"/>
      <c r="B723" s="187" t="str">
        <f aca="false">IF($A723="","",VLOOKUP($A723,Stock,2,0))</f>
        <v/>
      </c>
      <c r="C723" s="187" t="str">
        <f aca="false">IF($A723="","",VLOOKUP($A723,Stock,3,0))</f>
        <v/>
      </c>
      <c r="D723" s="188" t="str">
        <f aca="false">IF($A723="","",VLOOKUP($A723,Stock,4,0))</f>
        <v/>
      </c>
      <c r="E723" s="189" t="str">
        <f aca="false">IF($A723="","",VLOOKUP($A723,Stock,5,0))</f>
        <v/>
      </c>
      <c r="F723" s="187" t="str">
        <f aca="false">IF($A723="","",VLOOKUP($A723,Stock,6,0))</f>
        <v/>
      </c>
    </row>
    <row r="724" customFormat="false" ht="15" hidden="false" customHeight="false" outlineLevel="0" collapsed="false">
      <c r="A724" s="157"/>
      <c r="B724" s="187" t="str">
        <f aca="false">IF($A724="","",VLOOKUP($A724,Stock,2,0))</f>
        <v/>
      </c>
      <c r="C724" s="187" t="str">
        <f aca="false">IF($A724="","",VLOOKUP($A724,Stock,3,0))</f>
        <v/>
      </c>
      <c r="D724" s="188" t="str">
        <f aca="false">IF($A724="","",VLOOKUP($A724,Stock,4,0))</f>
        <v/>
      </c>
      <c r="E724" s="189" t="str">
        <f aca="false">IF($A724="","",VLOOKUP($A724,Stock,5,0))</f>
        <v/>
      </c>
      <c r="F724" s="187" t="str">
        <f aca="false">IF($A724="","",VLOOKUP($A724,Stock,6,0))</f>
        <v/>
      </c>
    </row>
    <row r="725" customFormat="false" ht="15" hidden="false" customHeight="false" outlineLevel="0" collapsed="false">
      <c r="A725" s="157"/>
      <c r="B725" s="187" t="str">
        <f aca="false">IF($A725="","",VLOOKUP($A725,Stock,2,0))</f>
        <v/>
      </c>
      <c r="C725" s="187" t="str">
        <f aca="false">IF($A725="","",VLOOKUP($A725,Stock,3,0))</f>
        <v/>
      </c>
      <c r="D725" s="188" t="str">
        <f aca="false">IF($A725="","",VLOOKUP($A725,Stock,4,0))</f>
        <v/>
      </c>
      <c r="E725" s="189" t="str">
        <f aca="false">IF($A725="","",VLOOKUP($A725,Stock,5,0))</f>
        <v/>
      </c>
      <c r="F725" s="187" t="str">
        <f aca="false">IF($A725="","",VLOOKUP($A725,Stock,6,0))</f>
        <v/>
      </c>
    </row>
    <row r="726" customFormat="false" ht="15" hidden="false" customHeight="false" outlineLevel="0" collapsed="false">
      <c r="A726" s="157"/>
      <c r="B726" s="187" t="str">
        <f aca="false">IF($A726="","",VLOOKUP($A726,Stock,2,0))</f>
        <v/>
      </c>
      <c r="C726" s="187" t="str">
        <f aca="false">IF($A726="","",VLOOKUP($A726,Stock,3,0))</f>
        <v/>
      </c>
      <c r="D726" s="188" t="str">
        <f aca="false">IF($A726="","",VLOOKUP($A726,Stock,4,0))</f>
        <v/>
      </c>
      <c r="E726" s="189" t="str">
        <f aca="false">IF($A726="","",VLOOKUP($A726,Stock,5,0))</f>
        <v/>
      </c>
      <c r="F726" s="187" t="str">
        <f aca="false">IF($A726="","",VLOOKUP($A726,Stock,6,0))</f>
        <v/>
      </c>
    </row>
    <row r="727" customFormat="false" ht="15" hidden="false" customHeight="false" outlineLevel="0" collapsed="false">
      <c r="A727" s="157"/>
      <c r="B727" s="187" t="str">
        <f aca="false">IF($A727="","",VLOOKUP($A727,Stock,2,0))</f>
        <v/>
      </c>
      <c r="C727" s="187" t="str">
        <f aca="false">IF($A727="","",VLOOKUP($A727,Stock,3,0))</f>
        <v/>
      </c>
      <c r="D727" s="188" t="str">
        <f aca="false">IF($A727="","",VLOOKUP($A727,Stock,4,0))</f>
        <v/>
      </c>
      <c r="E727" s="189" t="str">
        <f aca="false">IF($A727="","",VLOOKUP($A727,Stock,5,0))</f>
        <v/>
      </c>
      <c r="F727" s="187" t="str">
        <f aca="false">IF($A727="","",VLOOKUP($A727,Stock,6,0))</f>
        <v/>
      </c>
    </row>
    <row r="728" customFormat="false" ht="15" hidden="false" customHeight="false" outlineLevel="0" collapsed="false">
      <c r="A728" s="157"/>
      <c r="B728" s="187" t="str">
        <f aca="false">IF($A728="","",VLOOKUP($A728,Stock,2,0))</f>
        <v/>
      </c>
      <c r="C728" s="187" t="str">
        <f aca="false">IF($A728="","",VLOOKUP($A728,Stock,3,0))</f>
        <v/>
      </c>
      <c r="D728" s="188" t="str">
        <f aca="false">IF($A728="","",VLOOKUP($A728,Stock,4,0))</f>
        <v/>
      </c>
      <c r="E728" s="189" t="str">
        <f aca="false">IF($A728="","",VLOOKUP($A728,Stock,5,0))</f>
        <v/>
      </c>
      <c r="F728" s="187" t="str">
        <f aca="false">IF($A728="","",VLOOKUP($A728,Stock,6,0))</f>
        <v/>
      </c>
    </row>
    <row r="729" customFormat="false" ht="15" hidden="false" customHeight="false" outlineLevel="0" collapsed="false">
      <c r="A729" s="157"/>
      <c r="B729" s="187" t="str">
        <f aca="false">IF($A729="","",VLOOKUP($A729,Stock,2,0))</f>
        <v/>
      </c>
      <c r="C729" s="187" t="str">
        <f aca="false">IF($A729="","",VLOOKUP($A729,Stock,3,0))</f>
        <v/>
      </c>
      <c r="D729" s="188" t="str">
        <f aca="false">IF($A729="","",VLOOKUP($A729,Stock,4,0))</f>
        <v/>
      </c>
      <c r="E729" s="189" t="str">
        <f aca="false">IF($A729="","",VLOOKUP($A729,Stock,5,0))</f>
        <v/>
      </c>
      <c r="F729" s="187" t="str">
        <f aca="false">IF($A729="","",VLOOKUP($A729,Stock,6,0))</f>
        <v/>
      </c>
    </row>
    <row r="730" customFormat="false" ht="15" hidden="false" customHeight="false" outlineLevel="0" collapsed="false">
      <c r="A730" s="157"/>
      <c r="B730" s="187" t="str">
        <f aca="false">IF($A730="","",VLOOKUP($A730,Stock,2,0))</f>
        <v/>
      </c>
      <c r="C730" s="187" t="str">
        <f aca="false">IF($A730="","",VLOOKUP($A730,Stock,3,0))</f>
        <v/>
      </c>
      <c r="D730" s="188" t="str">
        <f aca="false">IF($A730="","",VLOOKUP($A730,Stock,4,0))</f>
        <v/>
      </c>
      <c r="E730" s="189" t="str">
        <f aca="false">IF($A730="","",VLOOKUP($A730,Stock,5,0))</f>
        <v/>
      </c>
      <c r="F730" s="187" t="str">
        <f aca="false">IF($A730="","",VLOOKUP($A730,Stock,6,0))</f>
        <v/>
      </c>
    </row>
    <row r="731" customFormat="false" ht="15" hidden="false" customHeight="false" outlineLevel="0" collapsed="false">
      <c r="A731" s="157"/>
      <c r="B731" s="187" t="str">
        <f aca="false">IF($A731="","",VLOOKUP($A731,Stock,2,0))</f>
        <v/>
      </c>
      <c r="C731" s="187" t="str">
        <f aca="false">IF($A731="","",VLOOKUP($A731,Stock,3,0))</f>
        <v/>
      </c>
      <c r="D731" s="188" t="str">
        <f aca="false">IF($A731="","",VLOOKUP($A731,Stock,4,0))</f>
        <v/>
      </c>
      <c r="E731" s="189" t="str">
        <f aca="false">IF($A731="","",VLOOKUP($A731,Stock,5,0))</f>
        <v/>
      </c>
      <c r="F731" s="187" t="str">
        <f aca="false">IF($A731="","",VLOOKUP($A731,Stock,6,0))</f>
        <v/>
      </c>
    </row>
    <row r="732" customFormat="false" ht="15" hidden="false" customHeight="false" outlineLevel="0" collapsed="false">
      <c r="A732" s="157"/>
      <c r="B732" s="187" t="str">
        <f aca="false">IF($A732="","",VLOOKUP($A732,Stock,2,0))</f>
        <v/>
      </c>
      <c r="C732" s="187" t="str">
        <f aca="false">IF($A732="","",VLOOKUP($A732,Stock,3,0))</f>
        <v/>
      </c>
      <c r="D732" s="188" t="str">
        <f aca="false">IF($A732="","",VLOOKUP($A732,Stock,4,0))</f>
        <v/>
      </c>
      <c r="E732" s="189" t="str">
        <f aca="false">IF($A732="","",VLOOKUP($A732,Stock,5,0))</f>
        <v/>
      </c>
      <c r="F732" s="187" t="str">
        <f aca="false">IF($A732="","",VLOOKUP($A732,Stock,6,0))</f>
        <v/>
      </c>
    </row>
    <row r="733" customFormat="false" ht="15" hidden="false" customHeight="false" outlineLevel="0" collapsed="false">
      <c r="A733" s="157"/>
      <c r="B733" s="187" t="str">
        <f aca="false">IF($A733="","",VLOOKUP($A733,Stock,2,0))</f>
        <v/>
      </c>
      <c r="C733" s="187" t="str">
        <f aca="false">IF($A733="","",VLOOKUP($A733,Stock,3,0))</f>
        <v/>
      </c>
      <c r="D733" s="188" t="str">
        <f aca="false">IF($A733="","",VLOOKUP($A733,Stock,4,0))</f>
        <v/>
      </c>
      <c r="E733" s="189" t="str">
        <f aca="false">IF($A733="","",VLOOKUP($A733,Stock,5,0))</f>
        <v/>
      </c>
      <c r="F733" s="187" t="str">
        <f aca="false">IF($A733="","",VLOOKUP($A733,Stock,6,0))</f>
        <v/>
      </c>
    </row>
    <row r="734" customFormat="false" ht="15" hidden="false" customHeight="false" outlineLevel="0" collapsed="false">
      <c r="A734" s="157"/>
      <c r="B734" s="187" t="str">
        <f aca="false">IF($A734="","",VLOOKUP($A734,Stock,2,0))</f>
        <v/>
      </c>
      <c r="C734" s="187" t="str">
        <f aca="false">IF($A734="","",VLOOKUP($A734,Stock,3,0))</f>
        <v/>
      </c>
      <c r="D734" s="188" t="str">
        <f aca="false">IF($A734="","",VLOOKUP($A734,Stock,4,0))</f>
        <v/>
      </c>
      <c r="E734" s="189" t="str">
        <f aca="false">IF($A734="","",VLOOKUP($A734,Stock,5,0))</f>
        <v/>
      </c>
      <c r="F734" s="187" t="str">
        <f aca="false">IF($A734="","",VLOOKUP($A734,Stock,6,0))</f>
        <v/>
      </c>
    </row>
    <row r="735" customFormat="false" ht="15" hidden="false" customHeight="false" outlineLevel="0" collapsed="false">
      <c r="A735" s="157"/>
      <c r="B735" s="187" t="str">
        <f aca="false">IF($A735="","",VLOOKUP($A735,Stock,2,0))</f>
        <v/>
      </c>
      <c r="C735" s="187" t="str">
        <f aca="false">IF($A735="","",VLOOKUP($A735,Stock,3,0))</f>
        <v/>
      </c>
      <c r="D735" s="188" t="str">
        <f aca="false">IF($A735="","",VLOOKUP($A735,Stock,4,0))</f>
        <v/>
      </c>
      <c r="E735" s="189" t="str">
        <f aca="false">IF($A735="","",VLOOKUP($A735,Stock,5,0))</f>
        <v/>
      </c>
      <c r="F735" s="187" t="str">
        <f aca="false">IF($A735="","",VLOOKUP($A735,Stock,6,0))</f>
        <v/>
      </c>
    </row>
    <row r="736" customFormat="false" ht="15" hidden="false" customHeight="false" outlineLevel="0" collapsed="false">
      <c r="A736" s="157"/>
      <c r="B736" s="187" t="str">
        <f aca="false">IF($A736="","",VLOOKUP($A736,Stock,2,0))</f>
        <v/>
      </c>
      <c r="C736" s="187" t="str">
        <f aca="false">IF($A736="","",VLOOKUP($A736,Stock,3,0))</f>
        <v/>
      </c>
      <c r="D736" s="188" t="str">
        <f aca="false">IF($A736="","",VLOOKUP($A736,Stock,4,0))</f>
        <v/>
      </c>
      <c r="E736" s="189" t="str">
        <f aca="false">IF($A736="","",VLOOKUP($A736,Stock,5,0))</f>
        <v/>
      </c>
      <c r="F736" s="187" t="str">
        <f aca="false">IF($A736="","",VLOOKUP($A736,Stock,6,0))</f>
        <v/>
      </c>
    </row>
    <row r="737" customFormat="false" ht="15" hidden="false" customHeight="false" outlineLevel="0" collapsed="false">
      <c r="A737" s="157"/>
      <c r="B737" s="187" t="str">
        <f aca="false">IF($A737="","",VLOOKUP($A737,Stock,2,0))</f>
        <v/>
      </c>
      <c r="C737" s="187" t="str">
        <f aca="false">IF($A737="","",VLOOKUP($A737,Stock,3,0))</f>
        <v/>
      </c>
      <c r="D737" s="188" t="str">
        <f aca="false">IF($A737="","",VLOOKUP($A737,Stock,4,0))</f>
        <v/>
      </c>
      <c r="E737" s="189" t="str">
        <f aca="false">IF($A737="","",VLOOKUP($A737,Stock,5,0))</f>
        <v/>
      </c>
      <c r="F737" s="187" t="str">
        <f aca="false">IF($A737="","",VLOOKUP($A737,Stock,6,0))</f>
        <v/>
      </c>
    </row>
    <row r="738" customFormat="false" ht="15" hidden="false" customHeight="false" outlineLevel="0" collapsed="false">
      <c r="A738" s="157"/>
      <c r="B738" s="187" t="str">
        <f aca="false">IF($A738="","",VLOOKUP($A738,Stock,2,0))</f>
        <v/>
      </c>
      <c r="C738" s="187" t="str">
        <f aca="false">IF($A738="","",VLOOKUP($A738,Stock,3,0))</f>
        <v/>
      </c>
      <c r="D738" s="188" t="str">
        <f aca="false">IF($A738="","",VLOOKUP($A738,Stock,4,0))</f>
        <v/>
      </c>
      <c r="E738" s="189" t="str">
        <f aca="false">IF($A738="","",VLOOKUP($A738,Stock,5,0))</f>
        <v/>
      </c>
      <c r="F738" s="187" t="str">
        <f aca="false">IF($A738="","",VLOOKUP($A738,Stock,6,0))</f>
        <v/>
      </c>
    </row>
    <row r="739" customFormat="false" ht="15" hidden="false" customHeight="false" outlineLevel="0" collapsed="false">
      <c r="A739" s="157"/>
      <c r="B739" s="187" t="str">
        <f aca="false">IF($A739="","",VLOOKUP($A739,Stock,2,0))</f>
        <v/>
      </c>
      <c r="C739" s="187" t="str">
        <f aca="false">IF($A739="","",VLOOKUP($A739,Stock,3,0))</f>
        <v/>
      </c>
      <c r="D739" s="188" t="str">
        <f aca="false">IF($A739="","",VLOOKUP($A739,Stock,4,0))</f>
        <v/>
      </c>
      <c r="E739" s="189" t="str">
        <f aca="false">IF($A739="","",VLOOKUP($A739,Stock,5,0))</f>
        <v/>
      </c>
      <c r="F739" s="187" t="str">
        <f aca="false">IF($A739="","",VLOOKUP($A739,Stock,6,0))</f>
        <v/>
      </c>
    </row>
    <row r="740" customFormat="false" ht="15" hidden="false" customHeight="false" outlineLevel="0" collapsed="false">
      <c r="A740" s="157"/>
      <c r="B740" s="187" t="str">
        <f aca="false">IF($A740="","",VLOOKUP($A740,Stock,2,0))</f>
        <v/>
      </c>
      <c r="C740" s="187" t="str">
        <f aca="false">IF($A740="","",VLOOKUP($A740,Stock,3,0))</f>
        <v/>
      </c>
      <c r="D740" s="188" t="str">
        <f aca="false">IF($A740="","",VLOOKUP($A740,Stock,4,0))</f>
        <v/>
      </c>
      <c r="E740" s="189" t="str">
        <f aca="false">IF($A740="","",VLOOKUP($A740,Stock,5,0))</f>
        <v/>
      </c>
      <c r="F740" s="187" t="str">
        <f aca="false">IF($A740="","",VLOOKUP($A740,Stock,6,0))</f>
        <v/>
      </c>
    </row>
    <row r="741" customFormat="false" ht="15" hidden="false" customHeight="false" outlineLevel="0" collapsed="false">
      <c r="A741" s="157"/>
      <c r="B741" s="187" t="str">
        <f aca="false">IF($A741="","",VLOOKUP($A741,Stock,2,0))</f>
        <v/>
      </c>
      <c r="C741" s="187" t="str">
        <f aca="false">IF($A741="","",VLOOKUP($A741,Stock,3,0))</f>
        <v/>
      </c>
      <c r="D741" s="188" t="str">
        <f aca="false">IF($A741="","",VLOOKUP($A741,Stock,4,0))</f>
        <v/>
      </c>
      <c r="E741" s="189" t="str">
        <f aca="false">IF($A741="","",VLOOKUP($A741,Stock,5,0))</f>
        <v/>
      </c>
      <c r="F741" s="187" t="str">
        <f aca="false">IF($A741="","",VLOOKUP($A741,Stock,6,0))</f>
        <v/>
      </c>
    </row>
    <row r="742" customFormat="false" ht="15" hidden="false" customHeight="false" outlineLevel="0" collapsed="false">
      <c r="A742" s="157"/>
      <c r="B742" s="187" t="str">
        <f aca="false">IF($A742="","",VLOOKUP($A742,Stock,2,0))</f>
        <v/>
      </c>
      <c r="C742" s="187" t="str">
        <f aca="false">IF($A742="","",VLOOKUP($A742,Stock,3,0))</f>
        <v/>
      </c>
      <c r="D742" s="188" t="str">
        <f aca="false">IF($A742="","",VLOOKUP($A742,Stock,4,0))</f>
        <v/>
      </c>
      <c r="E742" s="189" t="str">
        <f aca="false">IF($A742="","",VLOOKUP($A742,Stock,5,0))</f>
        <v/>
      </c>
      <c r="F742" s="187" t="str">
        <f aca="false">IF($A742="","",VLOOKUP($A742,Stock,6,0))</f>
        <v/>
      </c>
    </row>
    <row r="743" customFormat="false" ht="15" hidden="false" customHeight="false" outlineLevel="0" collapsed="false">
      <c r="A743" s="157"/>
      <c r="B743" s="187" t="str">
        <f aca="false">IF($A743="","",VLOOKUP($A743,Stock,2,0))</f>
        <v/>
      </c>
      <c r="C743" s="187" t="str">
        <f aca="false">IF($A743="","",VLOOKUP($A743,Stock,3,0))</f>
        <v/>
      </c>
      <c r="D743" s="188" t="str">
        <f aca="false">IF($A743="","",VLOOKUP($A743,Stock,4,0))</f>
        <v/>
      </c>
      <c r="E743" s="189" t="str">
        <f aca="false">IF($A743="","",VLOOKUP($A743,Stock,5,0))</f>
        <v/>
      </c>
      <c r="F743" s="187" t="str">
        <f aca="false">IF($A743="","",VLOOKUP($A743,Stock,6,0))</f>
        <v/>
      </c>
    </row>
    <row r="744" customFormat="false" ht="15" hidden="false" customHeight="false" outlineLevel="0" collapsed="false">
      <c r="A744" s="157"/>
      <c r="B744" s="187" t="str">
        <f aca="false">IF($A744="","",VLOOKUP($A744,Stock,2,0))</f>
        <v/>
      </c>
      <c r="C744" s="187" t="str">
        <f aca="false">IF($A744="","",VLOOKUP($A744,Stock,3,0))</f>
        <v/>
      </c>
      <c r="D744" s="188" t="str">
        <f aca="false">IF($A744="","",VLOOKUP($A744,Stock,4,0))</f>
        <v/>
      </c>
      <c r="E744" s="189" t="str">
        <f aca="false">IF($A744="","",VLOOKUP($A744,Stock,5,0))</f>
        <v/>
      </c>
      <c r="F744" s="187" t="str">
        <f aca="false">IF($A744="","",VLOOKUP($A744,Stock,6,0))</f>
        <v/>
      </c>
    </row>
    <row r="745" customFormat="false" ht="15" hidden="false" customHeight="false" outlineLevel="0" collapsed="false">
      <c r="A745" s="157"/>
      <c r="B745" s="187" t="str">
        <f aca="false">IF($A745="","",VLOOKUP($A745,Stock,2,0))</f>
        <v/>
      </c>
      <c r="C745" s="187" t="str">
        <f aca="false">IF($A745="","",VLOOKUP($A745,Stock,3,0))</f>
        <v/>
      </c>
      <c r="D745" s="188" t="str">
        <f aca="false">IF($A745="","",VLOOKUP($A745,Stock,4,0))</f>
        <v/>
      </c>
      <c r="E745" s="189" t="str">
        <f aca="false">IF($A745="","",VLOOKUP($A745,Stock,5,0))</f>
        <v/>
      </c>
      <c r="F745" s="187" t="str">
        <f aca="false">IF($A745="","",VLOOKUP($A745,Stock,6,0))</f>
        <v/>
      </c>
    </row>
    <row r="746" customFormat="false" ht="15" hidden="false" customHeight="false" outlineLevel="0" collapsed="false">
      <c r="A746" s="157"/>
      <c r="B746" s="187" t="str">
        <f aca="false">IF($A746="","",VLOOKUP($A746,Stock,2,0))</f>
        <v/>
      </c>
      <c r="C746" s="187" t="str">
        <f aca="false">IF($A746="","",VLOOKUP($A746,Stock,3,0))</f>
        <v/>
      </c>
      <c r="D746" s="188" t="str">
        <f aca="false">IF($A746="","",VLOOKUP($A746,Stock,4,0))</f>
        <v/>
      </c>
      <c r="E746" s="189" t="str">
        <f aca="false">IF($A746="","",VLOOKUP($A746,Stock,5,0))</f>
        <v/>
      </c>
      <c r="F746" s="187" t="str">
        <f aca="false">IF($A746="","",VLOOKUP($A746,Stock,6,0))</f>
        <v/>
      </c>
    </row>
    <row r="747" customFormat="false" ht="15" hidden="false" customHeight="false" outlineLevel="0" collapsed="false">
      <c r="A747" s="157"/>
      <c r="B747" s="187" t="str">
        <f aca="false">IF($A747="","",VLOOKUP($A747,Stock,2,0))</f>
        <v/>
      </c>
      <c r="C747" s="187" t="str">
        <f aca="false">IF($A747="","",VLOOKUP($A747,Stock,3,0))</f>
        <v/>
      </c>
      <c r="D747" s="188" t="str">
        <f aca="false">IF($A747="","",VLOOKUP($A747,Stock,4,0))</f>
        <v/>
      </c>
      <c r="E747" s="189" t="str">
        <f aca="false">IF($A747="","",VLOOKUP($A747,Stock,5,0))</f>
        <v/>
      </c>
      <c r="F747" s="187" t="str">
        <f aca="false">IF($A747="","",VLOOKUP($A747,Stock,6,0))</f>
        <v/>
      </c>
    </row>
    <row r="748" customFormat="false" ht="15" hidden="false" customHeight="false" outlineLevel="0" collapsed="false">
      <c r="A748" s="157"/>
      <c r="B748" s="187" t="str">
        <f aca="false">IF($A748="","",VLOOKUP($A748,Stock,2,0))</f>
        <v/>
      </c>
      <c r="C748" s="187" t="str">
        <f aca="false">IF($A748="","",VLOOKUP($A748,Stock,3,0))</f>
        <v/>
      </c>
      <c r="D748" s="188" t="str">
        <f aca="false">IF($A748="","",VLOOKUP($A748,Stock,4,0))</f>
        <v/>
      </c>
      <c r="E748" s="189" t="str">
        <f aca="false">IF($A748="","",VLOOKUP($A748,Stock,5,0))</f>
        <v/>
      </c>
      <c r="F748" s="187" t="str">
        <f aca="false">IF($A748="","",VLOOKUP($A748,Stock,6,0))</f>
        <v/>
      </c>
    </row>
    <row r="749" customFormat="false" ht="15" hidden="false" customHeight="false" outlineLevel="0" collapsed="false">
      <c r="A749" s="157"/>
      <c r="B749" s="187" t="str">
        <f aca="false">IF($A749="","",VLOOKUP($A749,Stock,2,0))</f>
        <v/>
      </c>
      <c r="C749" s="187" t="str">
        <f aca="false">IF($A749="","",VLOOKUP($A749,Stock,3,0))</f>
        <v/>
      </c>
      <c r="D749" s="188" t="str">
        <f aca="false">IF($A749="","",VLOOKUP($A749,Stock,4,0))</f>
        <v/>
      </c>
      <c r="E749" s="189" t="str">
        <f aca="false">IF($A749="","",VLOOKUP($A749,Stock,5,0))</f>
        <v/>
      </c>
      <c r="F749" s="187" t="str">
        <f aca="false">IF($A749="","",VLOOKUP($A749,Stock,6,0))</f>
        <v/>
      </c>
    </row>
    <row r="750" customFormat="false" ht="15" hidden="false" customHeight="false" outlineLevel="0" collapsed="false">
      <c r="A750" s="157"/>
      <c r="B750" s="187" t="str">
        <f aca="false">IF($A750="","",VLOOKUP($A750,Stock,2,0))</f>
        <v/>
      </c>
      <c r="C750" s="187" t="str">
        <f aca="false">IF($A750="","",VLOOKUP($A750,Stock,3,0))</f>
        <v/>
      </c>
      <c r="D750" s="188" t="str">
        <f aca="false">IF($A750="","",VLOOKUP($A750,Stock,4,0))</f>
        <v/>
      </c>
      <c r="E750" s="189" t="str">
        <f aca="false">IF($A750="","",VLOOKUP($A750,Stock,5,0))</f>
        <v/>
      </c>
      <c r="F750" s="187" t="str">
        <f aca="false">IF($A750="","",VLOOKUP($A750,Stock,6,0))</f>
        <v/>
      </c>
    </row>
    <row r="751" customFormat="false" ht="15" hidden="false" customHeight="false" outlineLevel="0" collapsed="false">
      <c r="A751" s="157"/>
      <c r="B751" s="187" t="str">
        <f aca="false">IF($A751="","",VLOOKUP($A751,Stock,2,0))</f>
        <v/>
      </c>
      <c r="C751" s="187" t="str">
        <f aca="false">IF($A751="","",VLOOKUP($A751,Stock,3,0))</f>
        <v/>
      </c>
      <c r="D751" s="188" t="str">
        <f aca="false">IF($A751="","",VLOOKUP($A751,Stock,4,0))</f>
        <v/>
      </c>
      <c r="E751" s="189" t="str">
        <f aca="false">IF($A751="","",VLOOKUP($A751,Stock,5,0))</f>
        <v/>
      </c>
      <c r="F751" s="187" t="str">
        <f aca="false">IF($A751="","",VLOOKUP($A751,Stock,6,0))</f>
        <v/>
      </c>
    </row>
    <row r="752" customFormat="false" ht="15" hidden="false" customHeight="false" outlineLevel="0" collapsed="false">
      <c r="A752" s="157"/>
      <c r="B752" s="187" t="str">
        <f aca="false">IF($A752="","",VLOOKUP($A752,Stock,2,0))</f>
        <v/>
      </c>
      <c r="C752" s="187" t="str">
        <f aca="false">IF($A752="","",VLOOKUP($A752,Stock,3,0))</f>
        <v/>
      </c>
      <c r="D752" s="188" t="str">
        <f aca="false">IF($A752="","",VLOOKUP($A752,Stock,4,0))</f>
        <v/>
      </c>
      <c r="E752" s="189" t="str">
        <f aca="false">IF($A752="","",VLOOKUP($A752,Stock,5,0))</f>
        <v/>
      </c>
      <c r="F752" s="187" t="str">
        <f aca="false">IF($A752="","",VLOOKUP($A752,Stock,6,0))</f>
        <v/>
      </c>
    </row>
    <row r="753" customFormat="false" ht="15" hidden="false" customHeight="false" outlineLevel="0" collapsed="false">
      <c r="A753" s="157"/>
      <c r="B753" s="187" t="str">
        <f aca="false">IF($A753="","",VLOOKUP($A753,Stock,2,0))</f>
        <v/>
      </c>
      <c r="C753" s="187" t="str">
        <f aca="false">IF($A753="","",VLOOKUP($A753,Stock,3,0))</f>
        <v/>
      </c>
      <c r="D753" s="188" t="str">
        <f aca="false">IF($A753="","",VLOOKUP($A753,Stock,4,0))</f>
        <v/>
      </c>
      <c r="E753" s="189" t="str">
        <f aca="false">IF($A753="","",VLOOKUP($A753,Stock,5,0))</f>
        <v/>
      </c>
      <c r="F753" s="187" t="str">
        <f aca="false">IF($A753="","",VLOOKUP($A753,Stock,6,0))</f>
        <v/>
      </c>
    </row>
    <row r="754" customFormat="false" ht="15" hidden="false" customHeight="false" outlineLevel="0" collapsed="false">
      <c r="A754" s="157"/>
      <c r="B754" s="187" t="str">
        <f aca="false">IF($A754="","",VLOOKUP($A754,Stock,2,0))</f>
        <v/>
      </c>
      <c r="C754" s="187" t="str">
        <f aca="false">IF($A754="","",VLOOKUP($A754,Stock,3,0))</f>
        <v/>
      </c>
      <c r="D754" s="188" t="str">
        <f aca="false">IF($A754="","",VLOOKUP($A754,Stock,4,0))</f>
        <v/>
      </c>
      <c r="E754" s="189" t="str">
        <f aca="false">IF($A754="","",VLOOKUP($A754,Stock,5,0))</f>
        <v/>
      </c>
      <c r="F754" s="187" t="str">
        <f aca="false">IF($A754="","",VLOOKUP($A754,Stock,6,0))</f>
        <v/>
      </c>
    </row>
    <row r="755" customFormat="false" ht="15" hidden="false" customHeight="false" outlineLevel="0" collapsed="false">
      <c r="A755" s="157"/>
      <c r="B755" s="187" t="str">
        <f aca="false">IF($A755="","",VLOOKUP($A755,Stock,2,0))</f>
        <v/>
      </c>
      <c r="C755" s="187" t="str">
        <f aca="false">IF($A755="","",VLOOKUP($A755,Stock,3,0))</f>
        <v/>
      </c>
      <c r="D755" s="188" t="str">
        <f aca="false">IF($A755="","",VLOOKUP($A755,Stock,4,0))</f>
        <v/>
      </c>
      <c r="E755" s="189" t="str">
        <f aca="false">IF($A755="","",VLOOKUP($A755,Stock,5,0))</f>
        <v/>
      </c>
      <c r="F755" s="187" t="str">
        <f aca="false">IF($A755="","",VLOOKUP($A755,Stock,6,0))</f>
        <v/>
      </c>
    </row>
    <row r="756" customFormat="false" ht="15" hidden="false" customHeight="false" outlineLevel="0" collapsed="false">
      <c r="A756" s="157"/>
      <c r="B756" s="187" t="str">
        <f aca="false">IF($A756="","",VLOOKUP($A756,Stock,2,0))</f>
        <v/>
      </c>
      <c r="C756" s="187" t="str">
        <f aca="false">IF($A756="","",VLOOKUP($A756,Stock,3,0))</f>
        <v/>
      </c>
      <c r="D756" s="188" t="str">
        <f aca="false">IF($A756="","",VLOOKUP($A756,Stock,4,0))</f>
        <v/>
      </c>
      <c r="E756" s="189" t="str">
        <f aca="false">IF($A756="","",VLOOKUP($A756,Stock,5,0))</f>
        <v/>
      </c>
      <c r="F756" s="187" t="str">
        <f aca="false">IF($A756="","",VLOOKUP($A756,Stock,6,0))</f>
        <v/>
      </c>
    </row>
    <row r="757" customFormat="false" ht="15" hidden="false" customHeight="false" outlineLevel="0" collapsed="false">
      <c r="A757" s="157"/>
      <c r="B757" s="187" t="str">
        <f aca="false">IF($A757="","",VLOOKUP($A757,Stock,2,0))</f>
        <v/>
      </c>
      <c r="C757" s="187" t="str">
        <f aca="false">IF($A757="","",VLOOKUP($A757,Stock,3,0))</f>
        <v/>
      </c>
      <c r="D757" s="188" t="str">
        <f aca="false">IF($A757="","",VLOOKUP($A757,Stock,4,0))</f>
        <v/>
      </c>
      <c r="E757" s="189" t="str">
        <f aca="false">IF($A757="","",VLOOKUP($A757,Stock,5,0))</f>
        <v/>
      </c>
      <c r="F757" s="187" t="str">
        <f aca="false">IF($A757="","",VLOOKUP($A757,Stock,6,0))</f>
        <v/>
      </c>
    </row>
    <row r="758" customFormat="false" ht="15" hidden="false" customHeight="false" outlineLevel="0" collapsed="false">
      <c r="A758" s="157"/>
      <c r="B758" s="187" t="str">
        <f aca="false">IF($A758="","",VLOOKUP($A758,Stock,2,0))</f>
        <v/>
      </c>
      <c r="C758" s="187" t="str">
        <f aca="false">IF($A758="","",VLOOKUP($A758,Stock,3,0))</f>
        <v/>
      </c>
      <c r="D758" s="188" t="str">
        <f aca="false">IF($A758="","",VLOOKUP($A758,Stock,4,0))</f>
        <v/>
      </c>
      <c r="E758" s="189" t="str">
        <f aca="false">IF($A758="","",VLOOKUP($A758,Stock,5,0))</f>
        <v/>
      </c>
      <c r="F758" s="187" t="str">
        <f aca="false">IF($A758="","",VLOOKUP($A758,Stock,6,0))</f>
        <v/>
      </c>
    </row>
    <row r="759" customFormat="false" ht="15" hidden="false" customHeight="false" outlineLevel="0" collapsed="false">
      <c r="A759" s="157"/>
      <c r="B759" s="187" t="str">
        <f aca="false">IF($A759="","",VLOOKUP($A759,Stock,2,0))</f>
        <v/>
      </c>
      <c r="C759" s="187" t="str">
        <f aca="false">IF($A759="","",VLOOKUP($A759,Stock,3,0))</f>
        <v/>
      </c>
      <c r="D759" s="188" t="str">
        <f aca="false">IF($A759="","",VLOOKUP($A759,Stock,4,0))</f>
        <v/>
      </c>
      <c r="E759" s="189" t="str">
        <f aca="false">IF($A759="","",VLOOKUP($A759,Stock,5,0))</f>
        <v/>
      </c>
      <c r="F759" s="187" t="str">
        <f aca="false">IF($A759="","",VLOOKUP($A759,Stock,6,0))</f>
        <v/>
      </c>
    </row>
    <row r="760" customFormat="false" ht="15" hidden="false" customHeight="false" outlineLevel="0" collapsed="false">
      <c r="A760" s="157"/>
      <c r="B760" s="187" t="str">
        <f aca="false">IF($A760="","",VLOOKUP($A760,Stock,2,0))</f>
        <v/>
      </c>
      <c r="C760" s="187" t="str">
        <f aca="false">IF($A760="","",VLOOKUP($A760,Stock,3,0))</f>
        <v/>
      </c>
      <c r="D760" s="188" t="str">
        <f aca="false">IF($A760="","",VLOOKUP($A760,Stock,4,0))</f>
        <v/>
      </c>
      <c r="E760" s="189" t="str">
        <f aca="false">IF($A760="","",VLOOKUP($A760,Stock,5,0))</f>
        <v/>
      </c>
      <c r="F760" s="187" t="str">
        <f aca="false">IF($A760="","",VLOOKUP($A760,Stock,6,0))</f>
        <v/>
      </c>
    </row>
    <row r="761" customFormat="false" ht="15" hidden="false" customHeight="false" outlineLevel="0" collapsed="false">
      <c r="A761" s="157"/>
      <c r="B761" s="187" t="str">
        <f aca="false">IF($A761="","",VLOOKUP($A761,Stock,2,0))</f>
        <v/>
      </c>
      <c r="C761" s="187" t="str">
        <f aca="false">IF($A761="","",VLOOKUP($A761,Stock,3,0))</f>
        <v/>
      </c>
      <c r="D761" s="188" t="str">
        <f aca="false">IF($A761="","",VLOOKUP($A761,Stock,4,0))</f>
        <v/>
      </c>
      <c r="E761" s="189" t="str">
        <f aca="false">IF($A761="","",VLOOKUP($A761,Stock,5,0))</f>
        <v/>
      </c>
      <c r="F761" s="187" t="str">
        <f aca="false">IF($A761="","",VLOOKUP($A761,Stock,6,0))</f>
        <v/>
      </c>
    </row>
    <row r="762" customFormat="false" ht="15" hidden="false" customHeight="false" outlineLevel="0" collapsed="false">
      <c r="A762" s="157"/>
      <c r="B762" s="187" t="str">
        <f aca="false">IF($A762="","",VLOOKUP($A762,Stock,2,0))</f>
        <v/>
      </c>
      <c r="C762" s="187" t="str">
        <f aca="false">IF($A762="","",VLOOKUP($A762,Stock,3,0))</f>
        <v/>
      </c>
      <c r="D762" s="188" t="str">
        <f aca="false">IF($A762="","",VLOOKUP($A762,Stock,4,0))</f>
        <v/>
      </c>
      <c r="E762" s="189" t="str">
        <f aca="false">IF($A762="","",VLOOKUP($A762,Stock,5,0))</f>
        <v/>
      </c>
      <c r="F762" s="187" t="str">
        <f aca="false">IF($A762="","",VLOOKUP($A762,Stock,6,0))</f>
        <v/>
      </c>
    </row>
    <row r="763" customFormat="false" ht="15" hidden="false" customHeight="false" outlineLevel="0" collapsed="false">
      <c r="A763" s="157"/>
      <c r="B763" s="187" t="str">
        <f aca="false">IF($A763="","",VLOOKUP($A763,Stock,2,0))</f>
        <v/>
      </c>
      <c r="C763" s="187" t="str">
        <f aca="false">IF($A763="","",VLOOKUP($A763,Stock,3,0))</f>
        <v/>
      </c>
      <c r="D763" s="188" t="str">
        <f aca="false">IF($A763="","",VLOOKUP($A763,Stock,4,0))</f>
        <v/>
      </c>
      <c r="E763" s="189" t="str">
        <f aca="false">IF($A763="","",VLOOKUP($A763,Stock,5,0))</f>
        <v/>
      </c>
      <c r="F763" s="187" t="str">
        <f aca="false">IF($A763="","",VLOOKUP($A763,Stock,6,0))</f>
        <v/>
      </c>
    </row>
    <row r="764" customFormat="false" ht="15" hidden="false" customHeight="false" outlineLevel="0" collapsed="false">
      <c r="A764" s="157"/>
      <c r="B764" s="187" t="str">
        <f aca="false">IF($A764="","",VLOOKUP($A764,Stock,2,0))</f>
        <v/>
      </c>
      <c r="C764" s="187" t="str">
        <f aca="false">IF($A764="","",VLOOKUP($A764,Stock,3,0))</f>
        <v/>
      </c>
      <c r="D764" s="188" t="str">
        <f aca="false">IF($A764="","",VLOOKUP($A764,Stock,4,0))</f>
        <v/>
      </c>
      <c r="E764" s="189" t="str">
        <f aca="false">IF($A764="","",VLOOKUP($A764,Stock,5,0))</f>
        <v/>
      </c>
      <c r="F764" s="187" t="str">
        <f aca="false">IF($A764="","",VLOOKUP($A764,Stock,6,0))</f>
        <v/>
      </c>
    </row>
    <row r="765" customFormat="false" ht="15" hidden="false" customHeight="false" outlineLevel="0" collapsed="false">
      <c r="A765" s="157"/>
      <c r="B765" s="187" t="str">
        <f aca="false">IF($A765="","",VLOOKUP($A765,Stock,2,0))</f>
        <v/>
      </c>
      <c r="C765" s="187" t="str">
        <f aca="false">IF($A765="","",VLOOKUP($A765,Stock,3,0))</f>
        <v/>
      </c>
      <c r="D765" s="188" t="str">
        <f aca="false">IF($A765="","",VLOOKUP($A765,Stock,4,0))</f>
        <v/>
      </c>
      <c r="E765" s="189" t="str">
        <f aca="false">IF($A765="","",VLOOKUP($A765,Stock,5,0))</f>
        <v/>
      </c>
      <c r="F765" s="187" t="str">
        <f aca="false">IF($A765="","",VLOOKUP($A765,Stock,6,0))</f>
        <v/>
      </c>
    </row>
    <row r="766" customFormat="false" ht="15" hidden="false" customHeight="false" outlineLevel="0" collapsed="false">
      <c r="A766" s="157"/>
      <c r="B766" s="187" t="str">
        <f aca="false">IF($A766="","",VLOOKUP($A766,Stock,2,0))</f>
        <v/>
      </c>
      <c r="C766" s="187" t="str">
        <f aca="false">IF($A766="","",VLOOKUP($A766,Stock,3,0))</f>
        <v/>
      </c>
      <c r="D766" s="188" t="str">
        <f aca="false">IF($A766="","",VLOOKUP($A766,Stock,4,0))</f>
        <v/>
      </c>
      <c r="E766" s="189" t="str">
        <f aca="false">IF($A766="","",VLOOKUP($A766,Stock,5,0))</f>
        <v/>
      </c>
      <c r="F766" s="187" t="str">
        <f aca="false">IF($A766="","",VLOOKUP($A766,Stock,6,0))</f>
        <v/>
      </c>
    </row>
    <row r="767" customFormat="false" ht="15" hidden="false" customHeight="false" outlineLevel="0" collapsed="false">
      <c r="A767" s="157"/>
      <c r="B767" s="187" t="str">
        <f aca="false">IF($A767="","",VLOOKUP($A767,Stock,2,0))</f>
        <v/>
      </c>
      <c r="C767" s="187" t="str">
        <f aca="false">IF($A767="","",VLOOKUP($A767,Stock,3,0))</f>
        <v/>
      </c>
      <c r="D767" s="188" t="str">
        <f aca="false">IF($A767="","",VLOOKUP($A767,Stock,4,0))</f>
        <v/>
      </c>
      <c r="E767" s="189" t="str">
        <f aca="false">IF($A767="","",VLOOKUP($A767,Stock,5,0))</f>
        <v/>
      </c>
      <c r="F767" s="187" t="str">
        <f aca="false">IF($A767="","",VLOOKUP($A767,Stock,6,0))</f>
        <v/>
      </c>
    </row>
    <row r="768" customFormat="false" ht="15" hidden="false" customHeight="false" outlineLevel="0" collapsed="false">
      <c r="A768" s="157"/>
      <c r="B768" s="187" t="str">
        <f aca="false">IF($A768="","",VLOOKUP($A768,Stock,2,0))</f>
        <v/>
      </c>
      <c r="C768" s="187" t="str">
        <f aca="false">IF($A768="","",VLOOKUP($A768,Stock,3,0))</f>
        <v/>
      </c>
      <c r="D768" s="188" t="str">
        <f aca="false">IF($A768="","",VLOOKUP($A768,Stock,4,0))</f>
        <v/>
      </c>
      <c r="E768" s="189" t="str">
        <f aca="false">IF($A768="","",VLOOKUP($A768,Stock,5,0))</f>
        <v/>
      </c>
      <c r="F768" s="187" t="str">
        <f aca="false">IF($A768="","",VLOOKUP($A768,Stock,6,0))</f>
        <v/>
      </c>
    </row>
    <row r="769" customFormat="false" ht="15" hidden="false" customHeight="false" outlineLevel="0" collapsed="false">
      <c r="A769" s="157"/>
      <c r="B769" s="187" t="str">
        <f aca="false">IF($A769="","",VLOOKUP($A769,Stock,2,0))</f>
        <v/>
      </c>
      <c r="C769" s="187" t="str">
        <f aca="false">IF($A769="","",VLOOKUP($A769,Stock,3,0))</f>
        <v/>
      </c>
      <c r="D769" s="188" t="str">
        <f aca="false">IF($A769="","",VLOOKUP($A769,Stock,4,0))</f>
        <v/>
      </c>
      <c r="E769" s="189" t="str">
        <f aca="false">IF($A769="","",VLOOKUP($A769,Stock,5,0))</f>
        <v/>
      </c>
      <c r="F769" s="187" t="str">
        <f aca="false">IF($A769="","",VLOOKUP($A769,Stock,6,0))</f>
        <v/>
      </c>
    </row>
    <row r="770" customFormat="false" ht="15" hidden="false" customHeight="false" outlineLevel="0" collapsed="false">
      <c r="A770" s="157"/>
      <c r="B770" s="187" t="str">
        <f aca="false">IF($A770="","",VLOOKUP($A770,Stock,2,0))</f>
        <v/>
      </c>
      <c r="C770" s="187" t="str">
        <f aca="false">IF($A770="","",VLOOKUP($A770,Stock,3,0))</f>
        <v/>
      </c>
      <c r="D770" s="188" t="str">
        <f aca="false">IF($A770="","",VLOOKUP($A770,Stock,4,0))</f>
        <v/>
      </c>
      <c r="E770" s="189" t="str">
        <f aca="false">IF($A770="","",VLOOKUP($A770,Stock,5,0))</f>
        <v/>
      </c>
      <c r="F770" s="187" t="str">
        <f aca="false">IF($A770="","",VLOOKUP($A770,Stock,6,0))</f>
        <v/>
      </c>
    </row>
    <row r="771" customFormat="false" ht="15" hidden="false" customHeight="false" outlineLevel="0" collapsed="false">
      <c r="A771" s="157"/>
      <c r="B771" s="187" t="str">
        <f aca="false">IF($A771="","",VLOOKUP($A771,Stock,2,0))</f>
        <v/>
      </c>
      <c r="C771" s="187" t="str">
        <f aca="false">IF($A771="","",VLOOKUP($A771,Stock,3,0))</f>
        <v/>
      </c>
      <c r="D771" s="188" t="str">
        <f aca="false">IF($A771="","",VLOOKUP($A771,Stock,4,0))</f>
        <v/>
      </c>
      <c r="E771" s="189" t="str">
        <f aca="false">IF($A771="","",VLOOKUP($A771,Stock,5,0))</f>
        <v/>
      </c>
      <c r="F771" s="187" t="str">
        <f aca="false">IF($A771="","",VLOOKUP($A771,Stock,6,0))</f>
        <v/>
      </c>
    </row>
    <row r="772" customFormat="false" ht="15" hidden="false" customHeight="false" outlineLevel="0" collapsed="false">
      <c r="A772" s="157"/>
      <c r="B772" s="187" t="str">
        <f aca="false">IF($A772="","",VLOOKUP($A772,Stock,2,0))</f>
        <v/>
      </c>
      <c r="C772" s="187" t="str">
        <f aca="false">IF($A772="","",VLOOKUP($A772,Stock,3,0))</f>
        <v/>
      </c>
      <c r="D772" s="188" t="str">
        <f aca="false">IF($A772="","",VLOOKUP($A772,Stock,4,0))</f>
        <v/>
      </c>
      <c r="E772" s="189" t="str">
        <f aca="false">IF($A772="","",VLOOKUP($A772,Stock,5,0))</f>
        <v/>
      </c>
      <c r="F772" s="187" t="str">
        <f aca="false">IF($A772="","",VLOOKUP($A772,Stock,6,0))</f>
        <v/>
      </c>
    </row>
    <row r="773" customFormat="false" ht="15" hidden="false" customHeight="false" outlineLevel="0" collapsed="false">
      <c r="A773" s="157"/>
      <c r="B773" s="187" t="str">
        <f aca="false">IF($A773="","",VLOOKUP($A773,Stock,2,0))</f>
        <v/>
      </c>
      <c r="C773" s="187" t="str">
        <f aca="false">IF($A773="","",VLOOKUP($A773,Stock,3,0))</f>
        <v/>
      </c>
      <c r="D773" s="188" t="str">
        <f aca="false">IF($A773="","",VLOOKUP($A773,Stock,4,0))</f>
        <v/>
      </c>
      <c r="E773" s="189" t="str">
        <f aca="false">IF($A773="","",VLOOKUP($A773,Stock,5,0))</f>
        <v/>
      </c>
      <c r="F773" s="187" t="str">
        <f aca="false">IF($A773="","",VLOOKUP($A773,Stock,6,0))</f>
        <v/>
      </c>
    </row>
    <row r="774" customFormat="false" ht="15" hidden="false" customHeight="false" outlineLevel="0" collapsed="false">
      <c r="A774" s="157"/>
      <c r="B774" s="187" t="str">
        <f aca="false">IF($A774="","",VLOOKUP($A774,Stock,2,0))</f>
        <v/>
      </c>
      <c r="C774" s="187" t="str">
        <f aca="false">IF($A774="","",VLOOKUP($A774,Stock,3,0))</f>
        <v/>
      </c>
      <c r="D774" s="188" t="str">
        <f aca="false">IF($A774="","",VLOOKUP($A774,Stock,4,0))</f>
        <v/>
      </c>
      <c r="E774" s="189" t="str">
        <f aca="false">IF($A774="","",VLOOKUP($A774,Stock,5,0))</f>
        <v/>
      </c>
      <c r="F774" s="187" t="str">
        <f aca="false">IF($A774="","",VLOOKUP($A774,Stock,6,0))</f>
        <v/>
      </c>
    </row>
    <row r="775" customFormat="false" ht="15" hidden="false" customHeight="false" outlineLevel="0" collapsed="false">
      <c r="A775" s="157"/>
      <c r="B775" s="187" t="str">
        <f aca="false">IF($A775="","",VLOOKUP($A775,Stock,2,0))</f>
        <v/>
      </c>
      <c r="C775" s="187" t="str">
        <f aca="false">IF($A775="","",VLOOKUP($A775,Stock,3,0))</f>
        <v/>
      </c>
      <c r="D775" s="188" t="str">
        <f aca="false">IF($A775="","",VLOOKUP($A775,Stock,4,0))</f>
        <v/>
      </c>
      <c r="E775" s="189" t="str">
        <f aca="false">IF($A775="","",VLOOKUP($A775,Stock,5,0))</f>
        <v/>
      </c>
      <c r="F775" s="187" t="str">
        <f aca="false">IF($A775="","",VLOOKUP($A775,Stock,6,0))</f>
        <v/>
      </c>
    </row>
    <row r="776" customFormat="false" ht="15" hidden="false" customHeight="false" outlineLevel="0" collapsed="false">
      <c r="A776" s="157"/>
      <c r="B776" s="187" t="str">
        <f aca="false">IF($A776="","",VLOOKUP($A776,Stock,2,0))</f>
        <v/>
      </c>
      <c r="C776" s="187" t="str">
        <f aca="false">IF($A776="","",VLOOKUP($A776,Stock,3,0))</f>
        <v/>
      </c>
      <c r="D776" s="188" t="str">
        <f aca="false">IF($A776="","",VLOOKUP($A776,Stock,4,0))</f>
        <v/>
      </c>
      <c r="E776" s="189" t="str">
        <f aca="false">IF($A776="","",VLOOKUP($A776,Stock,5,0))</f>
        <v/>
      </c>
      <c r="F776" s="187" t="str">
        <f aca="false">IF($A776="","",VLOOKUP($A776,Stock,6,0))</f>
        <v/>
      </c>
    </row>
    <row r="777" customFormat="false" ht="15" hidden="false" customHeight="false" outlineLevel="0" collapsed="false">
      <c r="A777" s="157"/>
      <c r="B777" s="187" t="str">
        <f aca="false">IF($A777="","",VLOOKUP($A777,Stock,2,0))</f>
        <v/>
      </c>
      <c r="C777" s="187" t="str">
        <f aca="false">IF($A777="","",VLOOKUP($A777,Stock,3,0))</f>
        <v/>
      </c>
      <c r="D777" s="188" t="str">
        <f aca="false">IF($A777="","",VLOOKUP($A777,Stock,4,0))</f>
        <v/>
      </c>
      <c r="E777" s="189" t="str">
        <f aca="false">IF($A777="","",VLOOKUP($A777,Stock,5,0))</f>
        <v/>
      </c>
      <c r="F777" s="187" t="str">
        <f aca="false">IF($A777="","",VLOOKUP($A777,Stock,6,0))</f>
        <v/>
      </c>
    </row>
    <row r="778" customFormat="false" ht="15" hidden="false" customHeight="false" outlineLevel="0" collapsed="false">
      <c r="A778" s="157"/>
      <c r="B778" s="187" t="str">
        <f aca="false">IF($A778="","",VLOOKUP($A778,Stock,2,0))</f>
        <v/>
      </c>
      <c r="C778" s="187" t="str">
        <f aca="false">IF($A778="","",VLOOKUP($A778,Stock,3,0))</f>
        <v/>
      </c>
      <c r="D778" s="188" t="str">
        <f aca="false">IF($A778="","",VLOOKUP($A778,Stock,4,0))</f>
        <v/>
      </c>
      <c r="E778" s="189" t="str">
        <f aca="false">IF($A778="","",VLOOKUP($A778,Stock,5,0))</f>
        <v/>
      </c>
      <c r="F778" s="187" t="str">
        <f aca="false">IF($A778="","",VLOOKUP($A778,Stock,6,0))</f>
        <v/>
      </c>
    </row>
    <row r="779" customFormat="false" ht="15" hidden="false" customHeight="false" outlineLevel="0" collapsed="false">
      <c r="A779" s="157"/>
      <c r="B779" s="187" t="str">
        <f aca="false">IF($A779="","",VLOOKUP($A779,Stock,2,0))</f>
        <v/>
      </c>
      <c r="C779" s="187" t="str">
        <f aca="false">IF($A779="","",VLOOKUP($A779,Stock,3,0))</f>
        <v/>
      </c>
      <c r="D779" s="188" t="str">
        <f aca="false">IF($A779="","",VLOOKUP($A779,Stock,4,0))</f>
        <v/>
      </c>
      <c r="E779" s="189" t="str">
        <f aca="false">IF($A779="","",VLOOKUP($A779,Stock,5,0))</f>
        <v/>
      </c>
      <c r="F779" s="187" t="str">
        <f aca="false">IF($A779="","",VLOOKUP($A779,Stock,6,0))</f>
        <v/>
      </c>
    </row>
    <row r="780" customFormat="false" ht="15" hidden="false" customHeight="false" outlineLevel="0" collapsed="false">
      <c r="A780" s="157"/>
      <c r="B780" s="187" t="str">
        <f aca="false">IF($A780="","",VLOOKUP($A780,Stock,2,0))</f>
        <v/>
      </c>
      <c r="C780" s="187" t="str">
        <f aca="false">IF($A780="","",VLOOKUP($A780,Stock,3,0))</f>
        <v/>
      </c>
      <c r="D780" s="188" t="str">
        <f aca="false">IF($A780="","",VLOOKUP($A780,Stock,4,0))</f>
        <v/>
      </c>
      <c r="E780" s="189" t="str">
        <f aca="false">IF($A780="","",VLOOKUP($A780,Stock,5,0))</f>
        <v/>
      </c>
      <c r="F780" s="187" t="str">
        <f aca="false">IF($A780="","",VLOOKUP($A780,Stock,6,0))</f>
        <v/>
      </c>
    </row>
    <row r="781" customFormat="false" ht="15" hidden="false" customHeight="false" outlineLevel="0" collapsed="false">
      <c r="A781" s="157"/>
      <c r="B781" s="187" t="str">
        <f aca="false">IF($A781="","",VLOOKUP($A781,Stock,2,0))</f>
        <v/>
      </c>
      <c r="C781" s="187" t="str">
        <f aca="false">IF($A781="","",VLOOKUP($A781,Stock,3,0))</f>
        <v/>
      </c>
      <c r="D781" s="188" t="str">
        <f aca="false">IF($A781="","",VLOOKUP($A781,Stock,4,0))</f>
        <v/>
      </c>
      <c r="E781" s="189" t="str">
        <f aca="false">IF($A781="","",VLOOKUP($A781,Stock,5,0))</f>
        <v/>
      </c>
      <c r="F781" s="187" t="str">
        <f aca="false">IF($A781="","",VLOOKUP($A781,Stock,6,0))</f>
        <v/>
      </c>
    </row>
    <row r="782" customFormat="false" ht="15" hidden="false" customHeight="false" outlineLevel="0" collapsed="false">
      <c r="A782" s="157"/>
      <c r="B782" s="187" t="str">
        <f aca="false">IF($A782="","",VLOOKUP($A782,Stock,2,0))</f>
        <v/>
      </c>
      <c r="C782" s="187" t="str">
        <f aca="false">IF($A782="","",VLOOKUP($A782,Stock,3,0))</f>
        <v/>
      </c>
      <c r="D782" s="188" t="str">
        <f aca="false">IF($A782="","",VLOOKUP($A782,Stock,4,0))</f>
        <v/>
      </c>
      <c r="E782" s="189" t="str">
        <f aca="false">IF($A782="","",VLOOKUP($A782,Stock,5,0))</f>
        <v/>
      </c>
      <c r="F782" s="187" t="str">
        <f aca="false">IF($A782="","",VLOOKUP($A782,Stock,6,0))</f>
        <v/>
      </c>
    </row>
    <row r="783" customFormat="false" ht="15" hidden="false" customHeight="false" outlineLevel="0" collapsed="false">
      <c r="A783" s="157"/>
      <c r="B783" s="187" t="str">
        <f aca="false">IF($A783="","",VLOOKUP($A783,Stock,2,0))</f>
        <v/>
      </c>
      <c r="C783" s="187" t="str">
        <f aca="false">IF($A783="","",VLOOKUP($A783,Stock,3,0))</f>
        <v/>
      </c>
      <c r="D783" s="188" t="str">
        <f aca="false">IF($A783="","",VLOOKUP($A783,Stock,4,0))</f>
        <v/>
      </c>
      <c r="E783" s="189" t="str">
        <f aca="false">IF($A783="","",VLOOKUP($A783,Stock,5,0))</f>
        <v/>
      </c>
      <c r="F783" s="187" t="str">
        <f aca="false">IF($A783="","",VLOOKUP($A783,Stock,6,0))</f>
        <v/>
      </c>
    </row>
    <row r="784" customFormat="false" ht="15" hidden="false" customHeight="false" outlineLevel="0" collapsed="false">
      <c r="A784" s="157"/>
      <c r="B784" s="187" t="str">
        <f aca="false">IF($A784="","",VLOOKUP($A784,Stock,2,0))</f>
        <v/>
      </c>
      <c r="C784" s="187" t="str">
        <f aca="false">IF($A784="","",VLOOKUP($A784,Stock,3,0))</f>
        <v/>
      </c>
      <c r="D784" s="188" t="str">
        <f aca="false">IF($A784="","",VLOOKUP($A784,Stock,4,0))</f>
        <v/>
      </c>
      <c r="E784" s="189" t="str">
        <f aca="false">IF($A784="","",VLOOKUP($A784,Stock,5,0))</f>
        <v/>
      </c>
      <c r="F784" s="187" t="str">
        <f aca="false">IF($A784="","",VLOOKUP($A784,Stock,6,0))</f>
        <v/>
      </c>
    </row>
    <row r="785" customFormat="false" ht="15" hidden="false" customHeight="false" outlineLevel="0" collapsed="false">
      <c r="A785" s="157"/>
      <c r="B785" s="187" t="str">
        <f aca="false">IF($A785="","",VLOOKUP($A785,Stock,2,0))</f>
        <v/>
      </c>
      <c r="C785" s="187" t="str">
        <f aca="false">IF($A785="","",VLOOKUP($A785,Stock,3,0))</f>
        <v/>
      </c>
      <c r="D785" s="188" t="str">
        <f aca="false">IF($A785="","",VLOOKUP($A785,Stock,4,0))</f>
        <v/>
      </c>
      <c r="E785" s="189" t="str">
        <f aca="false">IF($A785="","",VLOOKUP($A785,Stock,5,0))</f>
        <v/>
      </c>
      <c r="F785" s="187" t="str">
        <f aca="false">IF($A785="","",VLOOKUP($A785,Stock,6,0))</f>
        <v/>
      </c>
    </row>
    <row r="786" customFormat="false" ht="15" hidden="false" customHeight="false" outlineLevel="0" collapsed="false">
      <c r="A786" s="157"/>
      <c r="B786" s="187" t="str">
        <f aca="false">IF($A786="","",VLOOKUP($A786,Stock,2,0))</f>
        <v/>
      </c>
      <c r="C786" s="187" t="str">
        <f aca="false">IF($A786="","",VLOOKUP($A786,Stock,3,0))</f>
        <v/>
      </c>
      <c r="D786" s="188" t="str">
        <f aca="false">IF($A786="","",VLOOKUP($A786,Stock,4,0))</f>
        <v/>
      </c>
      <c r="E786" s="189" t="str">
        <f aca="false">IF($A786="","",VLOOKUP($A786,Stock,5,0))</f>
        <v/>
      </c>
      <c r="F786" s="187" t="str">
        <f aca="false">IF($A786="","",VLOOKUP($A786,Stock,6,0))</f>
        <v/>
      </c>
    </row>
    <row r="787" customFormat="false" ht="15" hidden="false" customHeight="false" outlineLevel="0" collapsed="false">
      <c r="A787" s="157"/>
      <c r="B787" s="187" t="str">
        <f aca="false">IF($A787="","",VLOOKUP($A787,Stock,2,0))</f>
        <v/>
      </c>
      <c r="C787" s="187" t="str">
        <f aca="false">IF($A787="","",VLOOKUP($A787,Stock,3,0))</f>
        <v/>
      </c>
      <c r="D787" s="188" t="str">
        <f aca="false">IF($A787="","",VLOOKUP($A787,Stock,4,0))</f>
        <v/>
      </c>
      <c r="E787" s="189" t="str">
        <f aca="false">IF($A787="","",VLOOKUP($A787,Stock,5,0))</f>
        <v/>
      </c>
      <c r="F787" s="187" t="str">
        <f aca="false">IF($A787="","",VLOOKUP($A787,Stock,6,0))</f>
        <v/>
      </c>
    </row>
    <row r="788" customFormat="false" ht="15" hidden="false" customHeight="false" outlineLevel="0" collapsed="false">
      <c r="A788" s="157"/>
      <c r="B788" s="187" t="str">
        <f aca="false">IF($A788="","",VLOOKUP($A788,Stock,2,0))</f>
        <v/>
      </c>
      <c r="C788" s="187" t="str">
        <f aca="false">IF($A788="","",VLOOKUP($A788,Stock,3,0))</f>
        <v/>
      </c>
      <c r="D788" s="188" t="str">
        <f aca="false">IF($A788="","",VLOOKUP($A788,Stock,4,0))</f>
        <v/>
      </c>
      <c r="E788" s="189" t="str">
        <f aca="false">IF($A788="","",VLOOKUP($A788,Stock,5,0))</f>
        <v/>
      </c>
      <c r="F788" s="187" t="str">
        <f aca="false">IF($A788="","",VLOOKUP($A788,Stock,6,0))</f>
        <v/>
      </c>
    </row>
    <row r="789" customFormat="false" ht="15" hidden="false" customHeight="false" outlineLevel="0" collapsed="false">
      <c r="A789" s="157"/>
      <c r="B789" s="187" t="str">
        <f aca="false">IF($A789="","",VLOOKUP($A789,Stock,2,0))</f>
        <v/>
      </c>
      <c r="C789" s="187" t="str">
        <f aca="false">IF($A789="","",VLOOKUP($A789,Stock,3,0))</f>
        <v/>
      </c>
      <c r="D789" s="188" t="str">
        <f aca="false">IF($A789="","",VLOOKUP($A789,Stock,4,0))</f>
        <v/>
      </c>
      <c r="E789" s="189" t="str">
        <f aca="false">IF($A789="","",VLOOKUP($A789,Stock,5,0))</f>
        <v/>
      </c>
      <c r="F789" s="187" t="str">
        <f aca="false">IF($A789="","",VLOOKUP($A789,Stock,6,0))</f>
        <v/>
      </c>
    </row>
    <row r="790" customFormat="false" ht="15" hidden="false" customHeight="false" outlineLevel="0" collapsed="false">
      <c r="A790" s="157"/>
      <c r="B790" s="187" t="str">
        <f aca="false">IF($A790="","",VLOOKUP($A790,Stock,2,0))</f>
        <v/>
      </c>
      <c r="C790" s="187" t="str">
        <f aca="false">IF($A790="","",VLOOKUP($A790,Stock,3,0))</f>
        <v/>
      </c>
      <c r="D790" s="188" t="str">
        <f aca="false">IF($A790="","",VLOOKUP($A790,Stock,4,0))</f>
        <v/>
      </c>
      <c r="E790" s="189" t="str">
        <f aca="false">IF($A790="","",VLOOKUP($A790,Stock,5,0))</f>
        <v/>
      </c>
      <c r="F790" s="187" t="str">
        <f aca="false">IF($A790="","",VLOOKUP($A790,Stock,6,0))</f>
        <v/>
      </c>
    </row>
    <row r="791" customFormat="false" ht="15" hidden="false" customHeight="false" outlineLevel="0" collapsed="false">
      <c r="A791" s="157"/>
      <c r="B791" s="187" t="str">
        <f aca="false">IF($A791="","",VLOOKUP($A791,Stock,2,0))</f>
        <v/>
      </c>
      <c r="C791" s="187" t="str">
        <f aca="false">IF($A791="","",VLOOKUP($A791,Stock,3,0))</f>
        <v/>
      </c>
      <c r="D791" s="188" t="str">
        <f aca="false">IF($A791="","",VLOOKUP($A791,Stock,4,0))</f>
        <v/>
      </c>
      <c r="E791" s="189" t="str">
        <f aca="false">IF($A791="","",VLOOKUP($A791,Stock,5,0))</f>
        <v/>
      </c>
      <c r="F791" s="187" t="str">
        <f aca="false">IF($A791="","",VLOOKUP($A791,Stock,6,0))</f>
        <v/>
      </c>
    </row>
    <row r="792" customFormat="false" ht="15" hidden="false" customHeight="false" outlineLevel="0" collapsed="false">
      <c r="A792" s="157"/>
      <c r="B792" s="187" t="str">
        <f aca="false">IF($A792="","",VLOOKUP($A792,Stock,2,0))</f>
        <v/>
      </c>
      <c r="C792" s="187" t="str">
        <f aca="false">IF($A792="","",VLOOKUP($A792,Stock,3,0))</f>
        <v/>
      </c>
      <c r="D792" s="188" t="str">
        <f aca="false">IF($A792="","",VLOOKUP($A792,Stock,4,0))</f>
        <v/>
      </c>
      <c r="E792" s="189" t="str">
        <f aca="false">IF($A792="","",VLOOKUP($A792,Stock,5,0))</f>
        <v/>
      </c>
      <c r="F792" s="187" t="str">
        <f aca="false">IF($A792="","",VLOOKUP($A792,Stock,6,0))</f>
        <v/>
      </c>
    </row>
    <row r="793" customFormat="false" ht="15" hidden="false" customHeight="false" outlineLevel="0" collapsed="false">
      <c r="A793" s="157"/>
      <c r="B793" s="187" t="str">
        <f aca="false">IF($A793="","",VLOOKUP($A793,Stock,2,0))</f>
        <v/>
      </c>
      <c r="C793" s="187" t="str">
        <f aca="false">IF($A793="","",VLOOKUP($A793,Stock,3,0))</f>
        <v/>
      </c>
      <c r="D793" s="188" t="str">
        <f aca="false">IF($A793="","",VLOOKUP($A793,Stock,4,0))</f>
        <v/>
      </c>
      <c r="E793" s="189" t="str">
        <f aca="false">IF($A793="","",VLOOKUP($A793,Stock,5,0))</f>
        <v/>
      </c>
      <c r="F793" s="187" t="str">
        <f aca="false">IF($A793="","",VLOOKUP($A793,Stock,6,0))</f>
        <v/>
      </c>
    </row>
    <row r="794" customFormat="false" ht="15" hidden="false" customHeight="false" outlineLevel="0" collapsed="false">
      <c r="A794" s="157"/>
      <c r="B794" s="187" t="str">
        <f aca="false">IF($A794="","",VLOOKUP($A794,Stock,2,0))</f>
        <v/>
      </c>
      <c r="C794" s="187" t="str">
        <f aca="false">IF($A794="","",VLOOKUP($A794,Stock,3,0))</f>
        <v/>
      </c>
      <c r="D794" s="188" t="str">
        <f aca="false">IF($A794="","",VLOOKUP($A794,Stock,4,0))</f>
        <v/>
      </c>
      <c r="E794" s="189" t="str">
        <f aca="false">IF($A794="","",VLOOKUP($A794,Stock,5,0))</f>
        <v/>
      </c>
      <c r="F794" s="187" t="str">
        <f aca="false">IF($A794="","",VLOOKUP($A794,Stock,6,0))</f>
        <v/>
      </c>
    </row>
    <row r="795" customFormat="false" ht="15" hidden="false" customHeight="false" outlineLevel="0" collapsed="false">
      <c r="A795" s="157"/>
      <c r="B795" s="187" t="str">
        <f aca="false">IF($A795="","",VLOOKUP($A795,Stock,2,0))</f>
        <v/>
      </c>
      <c r="C795" s="187" t="str">
        <f aca="false">IF($A795="","",VLOOKUP($A795,Stock,3,0))</f>
        <v/>
      </c>
      <c r="D795" s="188" t="str">
        <f aca="false">IF($A795="","",VLOOKUP($A795,Stock,4,0))</f>
        <v/>
      </c>
      <c r="E795" s="189" t="str">
        <f aca="false">IF($A795="","",VLOOKUP($A795,Stock,5,0))</f>
        <v/>
      </c>
      <c r="F795" s="187" t="str">
        <f aca="false">IF($A795="","",VLOOKUP($A795,Stock,6,0))</f>
        <v/>
      </c>
    </row>
    <row r="796" customFormat="false" ht="15" hidden="false" customHeight="false" outlineLevel="0" collapsed="false">
      <c r="A796" s="157"/>
      <c r="B796" s="187" t="str">
        <f aca="false">IF($A796="","",VLOOKUP($A796,Stock,2,0))</f>
        <v/>
      </c>
      <c r="C796" s="187" t="str">
        <f aca="false">IF($A796="","",VLOOKUP($A796,Stock,3,0))</f>
        <v/>
      </c>
      <c r="D796" s="188" t="str">
        <f aca="false">IF($A796="","",VLOOKUP($A796,Stock,4,0))</f>
        <v/>
      </c>
      <c r="E796" s="189" t="str">
        <f aca="false">IF($A796="","",VLOOKUP($A796,Stock,5,0))</f>
        <v/>
      </c>
      <c r="F796" s="187" t="str">
        <f aca="false">IF($A796="","",VLOOKUP($A796,Stock,6,0))</f>
        <v/>
      </c>
    </row>
    <row r="797" customFormat="false" ht="15" hidden="false" customHeight="false" outlineLevel="0" collapsed="false">
      <c r="A797" s="157"/>
      <c r="B797" s="187" t="str">
        <f aca="false">IF($A797="","",VLOOKUP($A797,Stock,2,0))</f>
        <v/>
      </c>
      <c r="C797" s="187" t="str">
        <f aca="false">IF($A797="","",VLOOKUP($A797,Stock,3,0))</f>
        <v/>
      </c>
      <c r="D797" s="188" t="str">
        <f aca="false">IF($A797="","",VLOOKUP($A797,Stock,4,0))</f>
        <v/>
      </c>
      <c r="E797" s="189" t="str">
        <f aca="false">IF($A797="","",VLOOKUP($A797,Stock,5,0))</f>
        <v/>
      </c>
      <c r="F797" s="187" t="str">
        <f aca="false">IF($A797="","",VLOOKUP($A797,Stock,6,0))</f>
        <v/>
      </c>
    </row>
    <row r="798" customFormat="false" ht="15" hidden="false" customHeight="false" outlineLevel="0" collapsed="false">
      <c r="A798" s="157"/>
      <c r="B798" s="187" t="str">
        <f aca="false">IF($A798="","",VLOOKUP($A798,Stock,2,0))</f>
        <v/>
      </c>
      <c r="C798" s="187" t="str">
        <f aca="false">IF($A798="","",VLOOKUP($A798,Stock,3,0))</f>
        <v/>
      </c>
      <c r="D798" s="188" t="str">
        <f aca="false">IF($A798="","",VLOOKUP($A798,Stock,4,0))</f>
        <v/>
      </c>
      <c r="E798" s="189" t="str">
        <f aca="false">IF($A798="","",VLOOKUP($A798,Stock,5,0))</f>
        <v/>
      </c>
      <c r="F798" s="187" t="str">
        <f aca="false">IF($A798="","",VLOOKUP($A798,Stock,6,0))</f>
        <v/>
      </c>
    </row>
    <row r="799" customFormat="false" ht="15" hidden="false" customHeight="false" outlineLevel="0" collapsed="false">
      <c r="A799" s="157"/>
      <c r="B799" s="187" t="str">
        <f aca="false">IF($A799="","",VLOOKUP($A799,Stock,2,0))</f>
        <v/>
      </c>
      <c r="C799" s="187" t="str">
        <f aca="false">IF($A799="","",VLOOKUP($A799,Stock,3,0))</f>
        <v/>
      </c>
      <c r="D799" s="188" t="str">
        <f aca="false">IF($A799="","",VLOOKUP($A799,Stock,4,0))</f>
        <v/>
      </c>
      <c r="E799" s="189" t="str">
        <f aca="false">IF($A799="","",VLOOKUP($A799,Stock,5,0))</f>
        <v/>
      </c>
      <c r="F799" s="187" t="str">
        <f aca="false">IF($A799="","",VLOOKUP($A799,Stock,6,0))</f>
        <v/>
      </c>
    </row>
    <row r="800" customFormat="false" ht="15" hidden="false" customHeight="false" outlineLevel="0" collapsed="false">
      <c r="A800" s="157"/>
      <c r="B800" s="187" t="str">
        <f aca="false">IF($A800="","",VLOOKUP($A800,Stock,2,0))</f>
        <v/>
      </c>
      <c r="C800" s="187" t="str">
        <f aca="false">IF($A800="","",VLOOKUP($A800,Stock,3,0))</f>
        <v/>
      </c>
      <c r="D800" s="188" t="str">
        <f aca="false">IF($A800="","",VLOOKUP($A800,Stock,4,0))</f>
        <v/>
      </c>
      <c r="E800" s="189" t="str">
        <f aca="false">IF($A800="","",VLOOKUP($A800,Stock,5,0))</f>
        <v/>
      </c>
      <c r="F800" s="187" t="str">
        <f aca="false">IF($A800="","",VLOOKUP($A800,Stock,6,0))</f>
        <v/>
      </c>
    </row>
    <row r="801" customFormat="false" ht="15" hidden="false" customHeight="false" outlineLevel="0" collapsed="false">
      <c r="A801" s="157"/>
      <c r="B801" s="187" t="str">
        <f aca="false">IF($A801="","",VLOOKUP($A801,Stock,2,0))</f>
        <v/>
      </c>
      <c r="C801" s="187" t="str">
        <f aca="false">IF($A801="","",VLOOKUP($A801,Stock,3,0))</f>
        <v/>
      </c>
      <c r="D801" s="188" t="str">
        <f aca="false">IF($A801="","",VLOOKUP($A801,Stock,4,0))</f>
        <v/>
      </c>
      <c r="E801" s="189" t="str">
        <f aca="false">IF($A801="","",VLOOKUP($A801,Stock,5,0))</f>
        <v/>
      </c>
      <c r="F801" s="187" t="str">
        <f aca="false">IF($A801="","",VLOOKUP($A801,Stock,6,0))</f>
        <v/>
      </c>
    </row>
    <row r="802" customFormat="false" ht="15" hidden="false" customHeight="false" outlineLevel="0" collapsed="false">
      <c r="A802" s="157"/>
      <c r="B802" s="187" t="str">
        <f aca="false">IF($A802="","",VLOOKUP($A802,Stock,2,0))</f>
        <v/>
      </c>
      <c r="C802" s="187" t="str">
        <f aca="false">IF($A802="","",VLOOKUP($A802,Stock,3,0))</f>
        <v/>
      </c>
      <c r="D802" s="188" t="str">
        <f aca="false">IF($A802="","",VLOOKUP($A802,Stock,4,0))</f>
        <v/>
      </c>
      <c r="E802" s="189" t="str">
        <f aca="false">IF($A802="","",VLOOKUP($A802,Stock,5,0))</f>
        <v/>
      </c>
      <c r="F802" s="187" t="str">
        <f aca="false">IF($A802="","",VLOOKUP($A802,Stock,6,0))</f>
        <v/>
      </c>
    </row>
    <row r="803" customFormat="false" ht="15" hidden="false" customHeight="false" outlineLevel="0" collapsed="false">
      <c r="A803" s="157"/>
      <c r="B803" s="187" t="str">
        <f aca="false">IF($A803="","",VLOOKUP($A803,Stock,2,0))</f>
        <v/>
      </c>
      <c r="C803" s="187" t="str">
        <f aca="false">IF($A803="","",VLOOKUP($A803,Stock,3,0))</f>
        <v/>
      </c>
      <c r="D803" s="188" t="str">
        <f aca="false">IF($A803="","",VLOOKUP($A803,Stock,4,0))</f>
        <v/>
      </c>
      <c r="E803" s="189" t="str">
        <f aca="false">IF($A803="","",VLOOKUP($A803,Stock,5,0))</f>
        <v/>
      </c>
      <c r="F803" s="187" t="str">
        <f aca="false">IF($A803="","",VLOOKUP($A803,Stock,6,0))</f>
        <v/>
      </c>
    </row>
    <row r="804" customFormat="false" ht="15" hidden="false" customHeight="false" outlineLevel="0" collapsed="false">
      <c r="A804" s="157"/>
      <c r="B804" s="187" t="str">
        <f aca="false">IF($A804="","",VLOOKUP($A804,Stock,2,0))</f>
        <v/>
      </c>
      <c r="C804" s="187" t="str">
        <f aca="false">IF($A804="","",VLOOKUP($A804,Stock,3,0))</f>
        <v/>
      </c>
      <c r="D804" s="188" t="str">
        <f aca="false">IF($A804="","",VLOOKUP($A804,Stock,4,0))</f>
        <v/>
      </c>
      <c r="E804" s="189" t="str">
        <f aca="false">IF($A804="","",VLOOKUP($A804,Stock,5,0))</f>
        <v/>
      </c>
      <c r="F804" s="187" t="str">
        <f aca="false">IF($A804="","",VLOOKUP($A804,Stock,6,0))</f>
        <v/>
      </c>
    </row>
    <row r="805" customFormat="false" ht="15" hidden="false" customHeight="false" outlineLevel="0" collapsed="false">
      <c r="A805" s="157"/>
      <c r="B805" s="187" t="str">
        <f aca="false">IF($A805="","",VLOOKUP($A805,Stock,2,0))</f>
        <v/>
      </c>
      <c r="C805" s="187" t="str">
        <f aca="false">IF($A805="","",VLOOKUP($A805,Stock,3,0))</f>
        <v/>
      </c>
      <c r="D805" s="188" t="str">
        <f aca="false">IF($A805="","",VLOOKUP($A805,Stock,4,0))</f>
        <v/>
      </c>
      <c r="E805" s="189" t="str">
        <f aca="false">IF($A805="","",VLOOKUP($A805,Stock,5,0))</f>
        <v/>
      </c>
      <c r="F805" s="187" t="str">
        <f aca="false">IF($A805="","",VLOOKUP($A805,Stock,6,0))</f>
        <v/>
      </c>
    </row>
    <row r="806" customFormat="false" ht="15" hidden="false" customHeight="false" outlineLevel="0" collapsed="false">
      <c r="A806" s="157"/>
      <c r="B806" s="187" t="str">
        <f aca="false">IF($A806="","",VLOOKUP($A806,Stock,2,0))</f>
        <v/>
      </c>
      <c r="C806" s="187" t="str">
        <f aca="false">IF($A806="","",VLOOKUP($A806,Stock,3,0))</f>
        <v/>
      </c>
      <c r="D806" s="188" t="str">
        <f aca="false">IF($A806="","",VLOOKUP($A806,Stock,4,0))</f>
        <v/>
      </c>
      <c r="E806" s="189" t="str">
        <f aca="false">IF($A806="","",VLOOKUP($A806,Stock,5,0))</f>
        <v/>
      </c>
      <c r="F806" s="187" t="str">
        <f aca="false">IF($A806="","",VLOOKUP($A806,Stock,6,0))</f>
        <v/>
      </c>
    </row>
    <row r="807" customFormat="false" ht="15" hidden="false" customHeight="false" outlineLevel="0" collapsed="false">
      <c r="A807" s="157"/>
      <c r="B807" s="187" t="str">
        <f aca="false">IF($A807="","",VLOOKUP($A807,Stock,2,0))</f>
        <v/>
      </c>
      <c r="C807" s="187" t="str">
        <f aca="false">IF($A807="","",VLOOKUP($A807,Stock,3,0))</f>
        <v/>
      </c>
      <c r="D807" s="188" t="str">
        <f aca="false">IF($A807="","",VLOOKUP($A807,Stock,4,0))</f>
        <v/>
      </c>
      <c r="E807" s="189" t="str">
        <f aca="false">IF($A807="","",VLOOKUP($A807,Stock,5,0))</f>
        <v/>
      </c>
      <c r="F807" s="187" t="str">
        <f aca="false">IF($A807="","",VLOOKUP($A807,Stock,6,0))</f>
        <v/>
      </c>
    </row>
    <row r="808" customFormat="false" ht="15" hidden="false" customHeight="false" outlineLevel="0" collapsed="false">
      <c r="A808" s="157"/>
      <c r="B808" s="187" t="str">
        <f aca="false">IF($A808="","",VLOOKUP($A808,Stock,2,0))</f>
        <v/>
      </c>
      <c r="C808" s="187" t="str">
        <f aca="false">IF($A808="","",VLOOKUP($A808,Stock,3,0))</f>
        <v/>
      </c>
      <c r="D808" s="188" t="str">
        <f aca="false">IF($A808="","",VLOOKUP($A808,Stock,4,0))</f>
        <v/>
      </c>
      <c r="E808" s="189" t="str">
        <f aca="false">IF($A808="","",VLOOKUP($A808,Stock,5,0))</f>
        <v/>
      </c>
      <c r="F808" s="187" t="str">
        <f aca="false">IF($A808="","",VLOOKUP($A808,Stock,6,0))</f>
        <v/>
      </c>
    </row>
    <row r="809" customFormat="false" ht="15" hidden="false" customHeight="false" outlineLevel="0" collapsed="false">
      <c r="A809" s="157"/>
      <c r="B809" s="187" t="str">
        <f aca="false">IF($A809="","",VLOOKUP($A809,Stock,2,0))</f>
        <v/>
      </c>
      <c r="C809" s="187" t="str">
        <f aca="false">IF($A809="","",VLOOKUP($A809,Stock,3,0))</f>
        <v/>
      </c>
      <c r="D809" s="188" t="str">
        <f aca="false">IF($A809="","",VLOOKUP($A809,Stock,4,0))</f>
        <v/>
      </c>
      <c r="E809" s="189" t="str">
        <f aca="false">IF($A809="","",VLOOKUP($A809,Stock,5,0))</f>
        <v/>
      </c>
      <c r="F809" s="187" t="str">
        <f aca="false">IF($A809="","",VLOOKUP($A809,Stock,6,0))</f>
        <v/>
      </c>
    </row>
    <row r="810" customFormat="false" ht="15" hidden="false" customHeight="false" outlineLevel="0" collapsed="false">
      <c r="A810" s="157"/>
      <c r="B810" s="187" t="str">
        <f aca="false">IF($A810="","",VLOOKUP($A810,Stock,2,0))</f>
        <v/>
      </c>
      <c r="C810" s="187" t="str">
        <f aca="false">IF($A810="","",VLOOKUP($A810,Stock,3,0))</f>
        <v/>
      </c>
      <c r="D810" s="188" t="str">
        <f aca="false">IF($A810="","",VLOOKUP($A810,Stock,4,0))</f>
        <v/>
      </c>
      <c r="E810" s="189" t="str">
        <f aca="false">IF($A810="","",VLOOKUP($A810,Stock,5,0))</f>
        <v/>
      </c>
      <c r="F810" s="187" t="str">
        <f aca="false">IF($A810="","",VLOOKUP($A810,Stock,6,0))</f>
        <v/>
      </c>
    </row>
    <row r="811" customFormat="false" ht="15" hidden="false" customHeight="false" outlineLevel="0" collapsed="false">
      <c r="A811" s="157"/>
      <c r="B811" s="187" t="str">
        <f aca="false">IF($A811="","",VLOOKUP($A811,Stock,2,0))</f>
        <v/>
      </c>
      <c r="C811" s="187" t="str">
        <f aca="false">IF($A811="","",VLOOKUP($A811,Stock,3,0))</f>
        <v/>
      </c>
      <c r="D811" s="188" t="str">
        <f aca="false">IF($A811="","",VLOOKUP($A811,Stock,4,0))</f>
        <v/>
      </c>
      <c r="E811" s="189" t="str">
        <f aca="false">IF($A811="","",VLOOKUP($A811,Stock,5,0))</f>
        <v/>
      </c>
      <c r="F811" s="187" t="str">
        <f aca="false">IF($A811="","",VLOOKUP($A811,Stock,6,0))</f>
        <v/>
      </c>
    </row>
    <row r="812" customFormat="false" ht="15" hidden="false" customHeight="false" outlineLevel="0" collapsed="false">
      <c r="A812" s="157"/>
      <c r="B812" s="187" t="str">
        <f aca="false">IF($A812="","",VLOOKUP($A812,Stock,2,0))</f>
        <v/>
      </c>
      <c r="C812" s="187" t="str">
        <f aca="false">IF($A812="","",VLOOKUP($A812,Stock,3,0))</f>
        <v/>
      </c>
      <c r="D812" s="188" t="str">
        <f aca="false">IF($A812="","",VLOOKUP($A812,Stock,4,0))</f>
        <v/>
      </c>
      <c r="E812" s="189" t="str">
        <f aca="false">IF($A812="","",VLOOKUP($A812,Stock,5,0))</f>
        <v/>
      </c>
      <c r="F812" s="187" t="str">
        <f aca="false">IF($A812="","",VLOOKUP($A812,Stock,6,0))</f>
        <v/>
      </c>
    </row>
    <row r="813" customFormat="false" ht="15" hidden="false" customHeight="false" outlineLevel="0" collapsed="false">
      <c r="A813" s="157"/>
      <c r="B813" s="187" t="str">
        <f aca="false">IF($A813="","",VLOOKUP($A813,Stock,2,0))</f>
        <v/>
      </c>
      <c r="C813" s="187" t="str">
        <f aca="false">IF($A813="","",VLOOKUP($A813,Stock,3,0))</f>
        <v/>
      </c>
      <c r="D813" s="188" t="str">
        <f aca="false">IF($A813="","",VLOOKUP($A813,Stock,4,0))</f>
        <v/>
      </c>
      <c r="E813" s="189" t="str">
        <f aca="false">IF($A813="","",VLOOKUP($A813,Stock,5,0))</f>
        <v/>
      </c>
      <c r="F813" s="187" t="str">
        <f aca="false">IF($A813="","",VLOOKUP($A813,Stock,6,0))</f>
        <v/>
      </c>
    </row>
    <row r="814" customFormat="false" ht="15" hidden="false" customHeight="false" outlineLevel="0" collapsed="false">
      <c r="A814" s="157"/>
      <c r="B814" s="187" t="str">
        <f aca="false">IF($A814="","",VLOOKUP($A814,Stock,2,0))</f>
        <v/>
      </c>
      <c r="C814" s="187" t="str">
        <f aca="false">IF($A814="","",VLOOKUP($A814,Stock,3,0))</f>
        <v/>
      </c>
      <c r="D814" s="188" t="str">
        <f aca="false">IF($A814="","",VLOOKUP($A814,Stock,4,0))</f>
        <v/>
      </c>
      <c r="E814" s="189" t="str">
        <f aca="false">IF($A814="","",VLOOKUP($A814,Stock,5,0))</f>
        <v/>
      </c>
      <c r="F814" s="187" t="str">
        <f aca="false">IF($A814="","",VLOOKUP($A814,Stock,6,0))</f>
        <v/>
      </c>
    </row>
    <row r="815" customFormat="false" ht="15" hidden="false" customHeight="false" outlineLevel="0" collapsed="false">
      <c r="A815" s="157"/>
      <c r="B815" s="187" t="str">
        <f aca="false">IF($A815="","",VLOOKUP($A815,Stock,2,0))</f>
        <v/>
      </c>
      <c r="C815" s="187" t="str">
        <f aca="false">IF($A815="","",VLOOKUP($A815,Stock,3,0))</f>
        <v/>
      </c>
      <c r="D815" s="188" t="str">
        <f aca="false">IF($A815="","",VLOOKUP($A815,Stock,4,0))</f>
        <v/>
      </c>
      <c r="E815" s="189" t="str">
        <f aca="false">IF($A815="","",VLOOKUP($A815,Stock,5,0))</f>
        <v/>
      </c>
      <c r="F815" s="187" t="str">
        <f aca="false">IF($A815="","",VLOOKUP($A815,Stock,6,0))</f>
        <v/>
      </c>
    </row>
    <row r="816" customFormat="false" ht="15" hidden="false" customHeight="false" outlineLevel="0" collapsed="false">
      <c r="A816" s="157"/>
      <c r="B816" s="187" t="str">
        <f aca="false">IF($A816="","",VLOOKUP($A816,Stock,2,0))</f>
        <v/>
      </c>
      <c r="C816" s="187" t="str">
        <f aca="false">IF($A816="","",VLOOKUP($A816,Stock,3,0))</f>
        <v/>
      </c>
      <c r="D816" s="188" t="str">
        <f aca="false">IF($A816="","",VLOOKUP($A816,Stock,4,0))</f>
        <v/>
      </c>
      <c r="E816" s="189" t="str">
        <f aca="false">IF($A816="","",VLOOKUP($A816,Stock,5,0))</f>
        <v/>
      </c>
      <c r="F816" s="187" t="str">
        <f aca="false">IF($A816="","",VLOOKUP($A816,Stock,6,0))</f>
        <v/>
      </c>
    </row>
    <row r="817" customFormat="false" ht="15" hidden="false" customHeight="false" outlineLevel="0" collapsed="false">
      <c r="A817" s="157"/>
      <c r="B817" s="187" t="str">
        <f aca="false">IF($A817="","",VLOOKUP($A817,Stock,2,0))</f>
        <v/>
      </c>
      <c r="C817" s="187" t="str">
        <f aca="false">IF($A817="","",VLOOKUP($A817,Stock,3,0))</f>
        <v/>
      </c>
      <c r="D817" s="188" t="str">
        <f aca="false">IF($A817="","",VLOOKUP($A817,Stock,4,0))</f>
        <v/>
      </c>
      <c r="E817" s="189" t="str">
        <f aca="false">IF($A817="","",VLOOKUP($A817,Stock,5,0))</f>
        <v/>
      </c>
      <c r="F817" s="187" t="str">
        <f aca="false">IF($A817="","",VLOOKUP($A817,Stock,6,0))</f>
        <v/>
      </c>
    </row>
    <row r="818" customFormat="false" ht="15" hidden="false" customHeight="false" outlineLevel="0" collapsed="false">
      <c r="A818" s="157"/>
      <c r="B818" s="187" t="str">
        <f aca="false">IF($A818="","",VLOOKUP($A818,Stock,2,0))</f>
        <v/>
      </c>
      <c r="C818" s="187" t="str">
        <f aca="false">IF($A818="","",VLOOKUP($A818,Stock,3,0))</f>
        <v/>
      </c>
      <c r="D818" s="188" t="str">
        <f aca="false">IF($A818="","",VLOOKUP($A818,Stock,4,0))</f>
        <v/>
      </c>
      <c r="E818" s="189" t="str">
        <f aca="false">IF($A818="","",VLOOKUP($A818,Stock,5,0))</f>
        <v/>
      </c>
      <c r="F818" s="187" t="str">
        <f aca="false">IF($A818="","",VLOOKUP($A818,Stock,6,0))</f>
        <v/>
      </c>
    </row>
    <row r="819" customFormat="false" ht="15" hidden="false" customHeight="false" outlineLevel="0" collapsed="false">
      <c r="A819" s="157"/>
      <c r="B819" s="187" t="str">
        <f aca="false">IF($A819="","",VLOOKUP($A819,Stock,2,0))</f>
        <v/>
      </c>
      <c r="C819" s="187" t="str">
        <f aca="false">IF($A819="","",VLOOKUP($A819,Stock,3,0))</f>
        <v/>
      </c>
      <c r="D819" s="188" t="str">
        <f aca="false">IF($A819="","",VLOOKUP($A819,Stock,4,0))</f>
        <v/>
      </c>
      <c r="E819" s="189" t="str">
        <f aca="false">IF($A819="","",VLOOKUP($A819,Stock,5,0))</f>
        <v/>
      </c>
      <c r="F819" s="187" t="str">
        <f aca="false">IF($A819="","",VLOOKUP($A819,Stock,6,0))</f>
        <v/>
      </c>
    </row>
    <row r="820" customFormat="false" ht="15" hidden="false" customHeight="false" outlineLevel="0" collapsed="false">
      <c r="A820" s="157"/>
      <c r="B820" s="187" t="str">
        <f aca="false">IF($A820="","",VLOOKUP($A820,Stock,2,0))</f>
        <v/>
      </c>
      <c r="C820" s="187" t="str">
        <f aca="false">IF($A820="","",VLOOKUP($A820,Stock,3,0))</f>
        <v/>
      </c>
      <c r="D820" s="188" t="str">
        <f aca="false">IF($A820="","",VLOOKUP($A820,Stock,4,0))</f>
        <v/>
      </c>
      <c r="E820" s="189" t="str">
        <f aca="false">IF($A820="","",VLOOKUP($A820,Stock,5,0))</f>
        <v/>
      </c>
      <c r="F820" s="187" t="str">
        <f aca="false">IF($A820="","",VLOOKUP($A820,Stock,6,0))</f>
        <v/>
      </c>
    </row>
    <row r="821" customFormat="false" ht="15" hidden="false" customHeight="false" outlineLevel="0" collapsed="false">
      <c r="A821" s="157"/>
      <c r="B821" s="187" t="str">
        <f aca="false">IF($A821="","",VLOOKUP($A821,Stock,2,0))</f>
        <v/>
      </c>
      <c r="C821" s="187" t="str">
        <f aca="false">IF($A821="","",VLOOKUP($A821,Stock,3,0))</f>
        <v/>
      </c>
      <c r="D821" s="188" t="str">
        <f aca="false">IF($A821="","",VLOOKUP($A821,Stock,4,0))</f>
        <v/>
      </c>
      <c r="E821" s="189" t="str">
        <f aca="false">IF($A821="","",VLOOKUP($A821,Stock,5,0))</f>
        <v/>
      </c>
      <c r="F821" s="187" t="str">
        <f aca="false">IF($A821="","",VLOOKUP($A821,Stock,6,0))</f>
        <v/>
      </c>
    </row>
    <row r="822" customFormat="false" ht="15" hidden="false" customHeight="false" outlineLevel="0" collapsed="false">
      <c r="A822" s="157"/>
      <c r="B822" s="187" t="str">
        <f aca="false">IF($A822="","",VLOOKUP($A822,Stock,2,0))</f>
        <v/>
      </c>
      <c r="C822" s="187" t="str">
        <f aca="false">IF($A822="","",VLOOKUP($A822,Stock,3,0))</f>
        <v/>
      </c>
      <c r="D822" s="188" t="str">
        <f aca="false">IF($A822="","",VLOOKUP($A822,Stock,4,0))</f>
        <v/>
      </c>
      <c r="E822" s="189" t="str">
        <f aca="false">IF($A822="","",VLOOKUP($A822,Stock,5,0))</f>
        <v/>
      </c>
      <c r="F822" s="187" t="str">
        <f aca="false">IF($A822="","",VLOOKUP($A822,Stock,6,0))</f>
        <v/>
      </c>
    </row>
    <row r="823" customFormat="false" ht="15" hidden="false" customHeight="false" outlineLevel="0" collapsed="false">
      <c r="A823" s="157"/>
      <c r="B823" s="187" t="str">
        <f aca="false">IF($A823="","",VLOOKUP($A823,Stock,2,0))</f>
        <v/>
      </c>
      <c r="C823" s="187" t="str">
        <f aca="false">IF($A823="","",VLOOKUP($A823,Stock,3,0))</f>
        <v/>
      </c>
      <c r="D823" s="188" t="str">
        <f aca="false">IF($A823="","",VLOOKUP($A823,Stock,4,0))</f>
        <v/>
      </c>
      <c r="E823" s="189" t="str">
        <f aca="false">IF($A823="","",VLOOKUP($A823,Stock,5,0))</f>
        <v/>
      </c>
      <c r="F823" s="187" t="str">
        <f aca="false">IF($A823="","",VLOOKUP($A823,Stock,6,0))</f>
        <v/>
      </c>
    </row>
    <row r="824" customFormat="false" ht="15" hidden="false" customHeight="false" outlineLevel="0" collapsed="false">
      <c r="A824" s="157"/>
      <c r="B824" s="187" t="str">
        <f aca="false">IF($A824="","",VLOOKUP($A824,Stock,2,0))</f>
        <v/>
      </c>
      <c r="C824" s="187" t="str">
        <f aca="false">IF($A824="","",VLOOKUP($A824,Stock,3,0))</f>
        <v/>
      </c>
      <c r="D824" s="188" t="str">
        <f aca="false">IF($A824="","",VLOOKUP($A824,Stock,4,0))</f>
        <v/>
      </c>
      <c r="E824" s="189" t="str">
        <f aca="false">IF($A824="","",VLOOKUP($A824,Stock,5,0))</f>
        <v/>
      </c>
      <c r="F824" s="187" t="str">
        <f aca="false">IF($A824="","",VLOOKUP($A824,Stock,6,0))</f>
        <v/>
      </c>
    </row>
    <row r="825" customFormat="false" ht="15" hidden="false" customHeight="false" outlineLevel="0" collapsed="false">
      <c r="A825" s="157"/>
      <c r="B825" s="187" t="str">
        <f aca="false">IF($A825="","",VLOOKUP($A825,Stock,2,0))</f>
        <v/>
      </c>
      <c r="C825" s="187" t="str">
        <f aca="false">IF($A825="","",VLOOKUP($A825,Stock,3,0))</f>
        <v/>
      </c>
      <c r="D825" s="188" t="str">
        <f aca="false">IF($A825="","",VLOOKUP($A825,Stock,4,0))</f>
        <v/>
      </c>
      <c r="E825" s="189" t="str">
        <f aca="false">IF($A825="","",VLOOKUP($A825,Stock,5,0))</f>
        <v/>
      </c>
      <c r="F825" s="187" t="str">
        <f aca="false">IF($A825="","",VLOOKUP($A825,Stock,6,0))</f>
        <v/>
      </c>
    </row>
    <row r="826" customFormat="false" ht="15" hidden="false" customHeight="false" outlineLevel="0" collapsed="false">
      <c r="A826" s="157"/>
      <c r="B826" s="187" t="str">
        <f aca="false">IF($A826="","",VLOOKUP($A826,Stock,2,0))</f>
        <v/>
      </c>
      <c r="C826" s="187" t="str">
        <f aca="false">IF($A826="","",VLOOKUP($A826,Stock,3,0))</f>
        <v/>
      </c>
      <c r="D826" s="188" t="str">
        <f aca="false">IF($A826="","",VLOOKUP($A826,Stock,4,0))</f>
        <v/>
      </c>
      <c r="E826" s="189" t="str">
        <f aca="false">IF($A826="","",VLOOKUP($A826,Stock,5,0))</f>
        <v/>
      </c>
      <c r="F826" s="187" t="str">
        <f aca="false">IF($A826="","",VLOOKUP($A826,Stock,6,0))</f>
        <v/>
      </c>
    </row>
    <row r="827" customFormat="false" ht="15" hidden="false" customHeight="false" outlineLevel="0" collapsed="false">
      <c r="A827" s="157"/>
      <c r="B827" s="187" t="str">
        <f aca="false">IF($A827="","",VLOOKUP($A827,Stock,2,0))</f>
        <v/>
      </c>
      <c r="C827" s="187" t="str">
        <f aca="false">IF($A827="","",VLOOKUP($A827,Stock,3,0))</f>
        <v/>
      </c>
      <c r="D827" s="188" t="str">
        <f aca="false">IF($A827="","",VLOOKUP($A827,Stock,4,0))</f>
        <v/>
      </c>
      <c r="E827" s="189" t="str">
        <f aca="false">IF($A827="","",VLOOKUP($A827,Stock,5,0))</f>
        <v/>
      </c>
      <c r="F827" s="187" t="str">
        <f aca="false">IF($A827="","",VLOOKUP($A827,Stock,6,0))</f>
        <v/>
      </c>
    </row>
    <row r="828" customFormat="false" ht="15" hidden="false" customHeight="false" outlineLevel="0" collapsed="false">
      <c r="A828" s="157"/>
      <c r="B828" s="187" t="str">
        <f aca="false">IF($A828="","",VLOOKUP($A828,Stock,2,0))</f>
        <v/>
      </c>
      <c r="C828" s="187" t="str">
        <f aca="false">IF($A828="","",VLOOKUP($A828,Stock,3,0))</f>
        <v/>
      </c>
      <c r="D828" s="188" t="str">
        <f aca="false">IF($A828="","",VLOOKUP($A828,Stock,4,0))</f>
        <v/>
      </c>
      <c r="E828" s="189" t="str">
        <f aca="false">IF($A828="","",VLOOKUP($A828,Stock,5,0))</f>
        <v/>
      </c>
      <c r="F828" s="187" t="str">
        <f aca="false">IF($A828="","",VLOOKUP($A828,Stock,6,0))</f>
        <v/>
      </c>
    </row>
    <row r="829" customFormat="false" ht="15" hidden="false" customHeight="false" outlineLevel="0" collapsed="false">
      <c r="A829" s="157"/>
      <c r="B829" s="187" t="str">
        <f aca="false">IF($A829="","",VLOOKUP($A829,Stock,2,0))</f>
        <v/>
      </c>
      <c r="C829" s="187" t="str">
        <f aca="false">IF($A829="","",VLOOKUP($A829,Stock,3,0))</f>
        <v/>
      </c>
      <c r="D829" s="188" t="str">
        <f aca="false">IF($A829="","",VLOOKUP($A829,Stock,4,0))</f>
        <v/>
      </c>
      <c r="E829" s="189" t="str">
        <f aca="false">IF($A829="","",VLOOKUP($A829,Stock,5,0))</f>
        <v/>
      </c>
      <c r="F829" s="187" t="str">
        <f aca="false">IF($A829="","",VLOOKUP($A829,Stock,6,0))</f>
        <v/>
      </c>
    </row>
    <row r="830" customFormat="false" ht="15" hidden="false" customHeight="false" outlineLevel="0" collapsed="false">
      <c r="A830" s="157"/>
      <c r="B830" s="187" t="str">
        <f aca="false">IF($A830="","",VLOOKUP($A830,Stock,2,0))</f>
        <v/>
      </c>
      <c r="C830" s="187" t="str">
        <f aca="false">IF($A830="","",VLOOKUP($A830,Stock,3,0))</f>
        <v/>
      </c>
      <c r="D830" s="188" t="str">
        <f aca="false">IF($A830="","",VLOOKUP($A830,Stock,4,0))</f>
        <v/>
      </c>
      <c r="E830" s="189" t="str">
        <f aca="false">IF($A830="","",VLOOKUP($A830,Stock,5,0))</f>
        <v/>
      </c>
      <c r="F830" s="187" t="str">
        <f aca="false">IF($A830="","",VLOOKUP($A830,Stock,6,0))</f>
        <v/>
      </c>
    </row>
    <row r="831" customFormat="false" ht="15" hidden="false" customHeight="false" outlineLevel="0" collapsed="false">
      <c r="A831" s="157"/>
      <c r="B831" s="187" t="str">
        <f aca="false">IF($A831="","",VLOOKUP($A831,Stock,2,0))</f>
        <v/>
      </c>
      <c r="C831" s="187" t="str">
        <f aca="false">IF($A831="","",VLOOKUP($A831,Stock,3,0))</f>
        <v/>
      </c>
      <c r="D831" s="188" t="str">
        <f aca="false">IF($A831="","",VLOOKUP($A831,Stock,4,0))</f>
        <v/>
      </c>
      <c r="E831" s="189" t="str">
        <f aca="false">IF($A831="","",VLOOKUP($A831,Stock,5,0))</f>
        <v/>
      </c>
      <c r="F831" s="187" t="str">
        <f aca="false">IF($A831="","",VLOOKUP($A831,Stock,6,0))</f>
        <v/>
      </c>
    </row>
    <row r="832" customFormat="false" ht="15" hidden="false" customHeight="false" outlineLevel="0" collapsed="false">
      <c r="A832" s="157"/>
      <c r="B832" s="187" t="str">
        <f aca="false">IF($A832="","",VLOOKUP($A832,Stock,2,0))</f>
        <v/>
      </c>
      <c r="C832" s="187" t="str">
        <f aca="false">IF($A832="","",VLOOKUP($A832,Stock,3,0))</f>
        <v/>
      </c>
      <c r="D832" s="188" t="str">
        <f aca="false">IF($A832="","",VLOOKUP($A832,Stock,4,0))</f>
        <v/>
      </c>
      <c r="E832" s="189" t="str">
        <f aca="false">IF($A832="","",VLOOKUP($A832,Stock,5,0))</f>
        <v/>
      </c>
      <c r="F832" s="187" t="str">
        <f aca="false">IF($A832="","",VLOOKUP($A832,Stock,6,0))</f>
        <v/>
      </c>
    </row>
    <row r="833" customFormat="false" ht="15" hidden="false" customHeight="false" outlineLevel="0" collapsed="false">
      <c r="A833" s="157"/>
      <c r="B833" s="187" t="str">
        <f aca="false">IF($A833="","",VLOOKUP($A833,Stock,2,0))</f>
        <v/>
      </c>
      <c r="C833" s="187" t="str">
        <f aca="false">IF($A833="","",VLOOKUP($A833,Stock,3,0))</f>
        <v/>
      </c>
      <c r="D833" s="188" t="str">
        <f aca="false">IF($A833="","",VLOOKUP($A833,Stock,4,0))</f>
        <v/>
      </c>
      <c r="E833" s="189" t="str">
        <f aca="false">IF($A833="","",VLOOKUP($A833,Stock,5,0))</f>
        <v/>
      </c>
      <c r="F833" s="187" t="str">
        <f aca="false">IF($A833="","",VLOOKUP($A833,Stock,6,0))</f>
        <v/>
      </c>
    </row>
    <row r="834" customFormat="false" ht="15" hidden="false" customHeight="false" outlineLevel="0" collapsed="false">
      <c r="A834" s="157"/>
      <c r="B834" s="187" t="str">
        <f aca="false">IF($A834="","",VLOOKUP($A834,Stock,2,0))</f>
        <v/>
      </c>
      <c r="C834" s="187" t="str">
        <f aca="false">IF($A834="","",VLOOKUP($A834,Stock,3,0))</f>
        <v/>
      </c>
      <c r="D834" s="188" t="str">
        <f aca="false">IF($A834="","",VLOOKUP($A834,Stock,4,0))</f>
        <v/>
      </c>
      <c r="E834" s="189" t="str">
        <f aca="false">IF($A834="","",VLOOKUP($A834,Stock,5,0))</f>
        <v/>
      </c>
      <c r="F834" s="187" t="str">
        <f aca="false">IF($A834="","",VLOOKUP($A834,Stock,6,0))</f>
        <v/>
      </c>
    </row>
    <row r="835" customFormat="false" ht="15" hidden="false" customHeight="false" outlineLevel="0" collapsed="false">
      <c r="A835" s="157"/>
      <c r="B835" s="187" t="str">
        <f aca="false">IF($A835="","",VLOOKUP($A835,Stock,2,0))</f>
        <v/>
      </c>
      <c r="C835" s="187" t="str">
        <f aca="false">IF($A835="","",VLOOKUP($A835,Stock,3,0))</f>
        <v/>
      </c>
      <c r="D835" s="188" t="str">
        <f aca="false">IF($A835="","",VLOOKUP($A835,Stock,4,0))</f>
        <v/>
      </c>
      <c r="E835" s="189" t="str">
        <f aca="false">IF($A835="","",VLOOKUP($A835,Stock,5,0))</f>
        <v/>
      </c>
      <c r="F835" s="187" t="str">
        <f aca="false">IF($A835="","",VLOOKUP($A835,Stock,6,0))</f>
        <v/>
      </c>
    </row>
    <row r="836" customFormat="false" ht="15" hidden="false" customHeight="false" outlineLevel="0" collapsed="false">
      <c r="A836" s="157"/>
      <c r="B836" s="187" t="str">
        <f aca="false">IF($A836="","",VLOOKUP($A836,Stock,2,0))</f>
        <v/>
      </c>
      <c r="C836" s="187" t="str">
        <f aca="false">IF($A836="","",VLOOKUP($A836,Stock,3,0))</f>
        <v/>
      </c>
      <c r="D836" s="188" t="str">
        <f aca="false">IF($A836="","",VLOOKUP($A836,Stock,4,0))</f>
        <v/>
      </c>
      <c r="E836" s="189" t="str">
        <f aca="false">IF($A836="","",VLOOKUP($A836,Stock,5,0))</f>
        <v/>
      </c>
      <c r="F836" s="187" t="str">
        <f aca="false">IF($A836="","",VLOOKUP($A836,Stock,6,0))</f>
        <v/>
      </c>
    </row>
    <row r="837" customFormat="false" ht="15" hidden="false" customHeight="false" outlineLevel="0" collapsed="false">
      <c r="A837" s="157"/>
      <c r="B837" s="187" t="str">
        <f aca="false">IF($A837="","",VLOOKUP($A837,Stock,2,0))</f>
        <v/>
      </c>
      <c r="C837" s="187" t="str">
        <f aca="false">IF($A837="","",VLOOKUP($A837,Stock,3,0))</f>
        <v/>
      </c>
      <c r="D837" s="188" t="str">
        <f aca="false">IF($A837="","",VLOOKUP($A837,Stock,4,0))</f>
        <v/>
      </c>
      <c r="E837" s="189" t="str">
        <f aca="false">IF($A837="","",VLOOKUP($A837,Stock,5,0))</f>
        <v/>
      </c>
      <c r="F837" s="187" t="str">
        <f aca="false">IF($A837="","",VLOOKUP($A837,Stock,6,0))</f>
        <v/>
      </c>
    </row>
    <row r="838" customFormat="false" ht="15" hidden="false" customHeight="false" outlineLevel="0" collapsed="false">
      <c r="A838" s="157"/>
      <c r="B838" s="187" t="str">
        <f aca="false">IF($A838="","",VLOOKUP($A838,Stock,2,0))</f>
        <v/>
      </c>
      <c r="C838" s="187" t="str">
        <f aca="false">IF($A838="","",VLOOKUP($A838,Stock,3,0))</f>
        <v/>
      </c>
      <c r="D838" s="188" t="str">
        <f aca="false">IF($A838="","",VLOOKUP($A838,Stock,4,0))</f>
        <v/>
      </c>
      <c r="E838" s="189" t="str">
        <f aca="false">IF($A838="","",VLOOKUP($A838,Stock,5,0))</f>
        <v/>
      </c>
      <c r="F838" s="187" t="str">
        <f aca="false">IF($A838="","",VLOOKUP($A838,Stock,6,0))</f>
        <v/>
      </c>
    </row>
    <row r="839" customFormat="false" ht="15" hidden="false" customHeight="false" outlineLevel="0" collapsed="false">
      <c r="A839" s="157"/>
      <c r="B839" s="187" t="str">
        <f aca="false">IF($A839="","",VLOOKUP($A839,Stock,2,0))</f>
        <v/>
      </c>
      <c r="C839" s="187" t="str">
        <f aca="false">IF($A839="","",VLOOKUP($A839,Stock,3,0))</f>
        <v/>
      </c>
      <c r="D839" s="188" t="str">
        <f aca="false">IF($A839="","",VLOOKUP($A839,Stock,4,0))</f>
        <v/>
      </c>
      <c r="E839" s="189" t="str">
        <f aca="false">IF($A839="","",VLOOKUP($A839,Stock,5,0))</f>
        <v/>
      </c>
      <c r="F839" s="187" t="str">
        <f aca="false">IF($A839="","",VLOOKUP($A839,Stock,6,0))</f>
        <v/>
      </c>
    </row>
    <row r="840" customFormat="false" ht="15" hidden="false" customHeight="false" outlineLevel="0" collapsed="false">
      <c r="A840" s="157"/>
      <c r="B840" s="187" t="str">
        <f aca="false">IF($A840="","",VLOOKUP($A840,Stock,2,0))</f>
        <v/>
      </c>
      <c r="C840" s="187" t="str">
        <f aca="false">IF($A840="","",VLOOKUP($A840,Stock,3,0))</f>
        <v/>
      </c>
      <c r="D840" s="188" t="str">
        <f aca="false">IF($A840="","",VLOOKUP($A840,Stock,4,0))</f>
        <v/>
      </c>
      <c r="E840" s="189" t="str">
        <f aca="false">IF($A840="","",VLOOKUP($A840,Stock,5,0))</f>
        <v/>
      </c>
      <c r="F840" s="187" t="str">
        <f aca="false">IF($A840="","",VLOOKUP($A840,Stock,6,0))</f>
        <v/>
      </c>
    </row>
    <row r="841" customFormat="false" ht="15" hidden="false" customHeight="false" outlineLevel="0" collapsed="false">
      <c r="A841" s="157"/>
      <c r="B841" s="187" t="str">
        <f aca="false">IF($A841="","",VLOOKUP($A841,Stock,2,0))</f>
        <v/>
      </c>
      <c r="C841" s="187" t="str">
        <f aca="false">IF($A841="","",VLOOKUP($A841,Stock,3,0))</f>
        <v/>
      </c>
      <c r="D841" s="188" t="str">
        <f aca="false">IF($A841="","",VLOOKUP($A841,Stock,4,0))</f>
        <v/>
      </c>
      <c r="E841" s="189" t="str">
        <f aca="false">IF($A841="","",VLOOKUP($A841,Stock,5,0))</f>
        <v/>
      </c>
      <c r="F841" s="187" t="str">
        <f aca="false">IF($A841="","",VLOOKUP($A841,Stock,6,0))</f>
        <v/>
      </c>
    </row>
    <row r="842" customFormat="false" ht="15" hidden="false" customHeight="false" outlineLevel="0" collapsed="false">
      <c r="A842" s="157"/>
      <c r="B842" s="187" t="str">
        <f aca="false">IF($A842="","",VLOOKUP($A842,Stock,2,0))</f>
        <v/>
      </c>
      <c r="C842" s="187" t="str">
        <f aca="false">IF($A842="","",VLOOKUP($A842,Stock,3,0))</f>
        <v/>
      </c>
      <c r="D842" s="188" t="str">
        <f aca="false">IF($A842="","",VLOOKUP($A842,Stock,4,0))</f>
        <v/>
      </c>
      <c r="E842" s="189" t="str">
        <f aca="false">IF($A842="","",VLOOKUP($A842,Stock,5,0))</f>
        <v/>
      </c>
      <c r="F842" s="187" t="str">
        <f aca="false">IF($A842="","",VLOOKUP($A842,Stock,6,0))</f>
        <v/>
      </c>
    </row>
    <row r="843" customFormat="false" ht="15" hidden="false" customHeight="false" outlineLevel="0" collapsed="false">
      <c r="A843" s="157"/>
      <c r="B843" s="187" t="str">
        <f aca="false">IF($A843="","",VLOOKUP($A843,Stock,2,0))</f>
        <v/>
      </c>
      <c r="C843" s="187" t="str">
        <f aca="false">IF($A843="","",VLOOKUP($A843,Stock,3,0))</f>
        <v/>
      </c>
      <c r="D843" s="188" t="str">
        <f aca="false">IF($A843="","",VLOOKUP($A843,Stock,4,0))</f>
        <v/>
      </c>
      <c r="E843" s="189" t="str">
        <f aca="false">IF($A843="","",VLOOKUP($A843,Stock,5,0))</f>
        <v/>
      </c>
      <c r="F843" s="187" t="str">
        <f aca="false">IF($A843="","",VLOOKUP($A843,Stock,6,0))</f>
        <v/>
      </c>
    </row>
    <row r="844" customFormat="false" ht="15" hidden="false" customHeight="false" outlineLevel="0" collapsed="false">
      <c r="A844" s="157"/>
      <c r="B844" s="187" t="str">
        <f aca="false">IF($A844="","",VLOOKUP($A844,Stock,2,0))</f>
        <v/>
      </c>
      <c r="C844" s="187" t="str">
        <f aca="false">IF($A844="","",VLOOKUP($A844,Stock,3,0))</f>
        <v/>
      </c>
      <c r="D844" s="188" t="str">
        <f aca="false">IF($A844="","",VLOOKUP($A844,Stock,4,0))</f>
        <v/>
      </c>
      <c r="E844" s="189" t="str">
        <f aca="false">IF($A844="","",VLOOKUP($A844,Stock,5,0))</f>
        <v/>
      </c>
      <c r="F844" s="187" t="str">
        <f aca="false">IF($A844="","",VLOOKUP($A844,Stock,6,0))</f>
        <v/>
      </c>
    </row>
    <row r="845" customFormat="false" ht="15" hidden="false" customHeight="false" outlineLevel="0" collapsed="false">
      <c r="A845" s="157"/>
      <c r="B845" s="187" t="str">
        <f aca="false">IF($A845="","",VLOOKUP($A845,Stock,2,0))</f>
        <v/>
      </c>
      <c r="C845" s="187" t="str">
        <f aca="false">IF($A845="","",VLOOKUP($A845,Stock,3,0))</f>
        <v/>
      </c>
      <c r="D845" s="188" t="str">
        <f aca="false">IF($A845="","",VLOOKUP($A845,Stock,4,0))</f>
        <v/>
      </c>
      <c r="E845" s="189" t="str">
        <f aca="false">IF($A845="","",VLOOKUP($A845,Stock,5,0))</f>
        <v/>
      </c>
      <c r="F845" s="187" t="str">
        <f aca="false">IF($A845="","",VLOOKUP($A845,Stock,6,0))</f>
        <v/>
      </c>
    </row>
    <row r="846" customFormat="false" ht="15" hidden="false" customHeight="false" outlineLevel="0" collapsed="false">
      <c r="A846" s="157"/>
      <c r="B846" s="187" t="str">
        <f aca="false">IF($A846="","",VLOOKUP($A846,Stock,2,0))</f>
        <v/>
      </c>
      <c r="C846" s="187" t="str">
        <f aca="false">IF($A846="","",VLOOKUP($A846,Stock,3,0))</f>
        <v/>
      </c>
      <c r="D846" s="188" t="str">
        <f aca="false">IF($A846="","",VLOOKUP($A846,Stock,4,0))</f>
        <v/>
      </c>
      <c r="E846" s="189" t="str">
        <f aca="false">IF($A846="","",VLOOKUP($A846,Stock,5,0))</f>
        <v/>
      </c>
      <c r="F846" s="187" t="str">
        <f aca="false">IF($A846="","",VLOOKUP($A846,Stock,6,0))</f>
        <v/>
      </c>
    </row>
    <row r="847" customFormat="false" ht="15" hidden="false" customHeight="false" outlineLevel="0" collapsed="false">
      <c r="A847" s="157"/>
      <c r="B847" s="187" t="str">
        <f aca="false">IF($A847="","",VLOOKUP($A847,Stock,2,0))</f>
        <v/>
      </c>
      <c r="C847" s="187" t="str">
        <f aca="false">IF($A847="","",VLOOKUP($A847,Stock,3,0))</f>
        <v/>
      </c>
      <c r="D847" s="188" t="str">
        <f aca="false">IF($A847="","",VLOOKUP($A847,Stock,4,0))</f>
        <v/>
      </c>
      <c r="E847" s="189" t="str">
        <f aca="false">IF($A847="","",VLOOKUP($A847,Stock,5,0))</f>
        <v/>
      </c>
      <c r="F847" s="187" t="str">
        <f aca="false">IF($A847="","",VLOOKUP($A847,Stock,6,0))</f>
        <v/>
      </c>
    </row>
    <row r="848" customFormat="false" ht="15" hidden="false" customHeight="false" outlineLevel="0" collapsed="false">
      <c r="A848" s="157"/>
      <c r="B848" s="187" t="str">
        <f aca="false">IF($A848="","",VLOOKUP($A848,Stock,2,0))</f>
        <v/>
      </c>
      <c r="C848" s="187" t="str">
        <f aca="false">IF($A848="","",VLOOKUP($A848,Stock,3,0))</f>
        <v/>
      </c>
      <c r="D848" s="188" t="str">
        <f aca="false">IF($A848="","",VLOOKUP($A848,Stock,4,0))</f>
        <v/>
      </c>
      <c r="E848" s="189" t="str">
        <f aca="false">IF($A848="","",VLOOKUP($A848,Stock,5,0))</f>
        <v/>
      </c>
      <c r="F848" s="187" t="str">
        <f aca="false">IF($A848="","",VLOOKUP($A848,Stock,6,0))</f>
        <v/>
      </c>
    </row>
    <row r="849" customFormat="false" ht="15" hidden="false" customHeight="false" outlineLevel="0" collapsed="false">
      <c r="A849" s="157"/>
      <c r="B849" s="187" t="str">
        <f aca="false">IF($A849="","",VLOOKUP($A849,Stock,2,0))</f>
        <v/>
      </c>
      <c r="C849" s="187" t="str">
        <f aca="false">IF($A849="","",VLOOKUP($A849,Stock,3,0))</f>
        <v/>
      </c>
      <c r="D849" s="188" t="str">
        <f aca="false">IF($A849="","",VLOOKUP($A849,Stock,4,0))</f>
        <v/>
      </c>
      <c r="E849" s="189" t="str">
        <f aca="false">IF($A849="","",VLOOKUP($A849,Stock,5,0))</f>
        <v/>
      </c>
      <c r="F849" s="187" t="str">
        <f aca="false">IF($A849="","",VLOOKUP($A849,Stock,6,0))</f>
        <v/>
      </c>
    </row>
    <row r="850" customFormat="false" ht="15" hidden="false" customHeight="false" outlineLevel="0" collapsed="false">
      <c r="A850" s="157"/>
      <c r="B850" s="187" t="str">
        <f aca="false">IF($A850="","",VLOOKUP($A850,Stock,2,0))</f>
        <v/>
      </c>
      <c r="C850" s="187" t="str">
        <f aca="false">IF($A850="","",VLOOKUP($A850,Stock,3,0))</f>
        <v/>
      </c>
      <c r="D850" s="188" t="str">
        <f aca="false">IF($A850="","",VLOOKUP($A850,Stock,4,0))</f>
        <v/>
      </c>
      <c r="E850" s="189" t="str">
        <f aca="false">IF($A850="","",VLOOKUP($A850,Stock,5,0))</f>
        <v/>
      </c>
      <c r="F850" s="187" t="str">
        <f aca="false">IF($A850="","",VLOOKUP($A850,Stock,6,0))</f>
        <v/>
      </c>
    </row>
    <row r="851" customFormat="false" ht="15" hidden="false" customHeight="false" outlineLevel="0" collapsed="false">
      <c r="A851" s="157"/>
      <c r="B851" s="187" t="str">
        <f aca="false">IF($A851="","",VLOOKUP($A851,Stock,2,0))</f>
        <v/>
      </c>
      <c r="C851" s="187" t="str">
        <f aca="false">IF($A851="","",VLOOKUP($A851,Stock,3,0))</f>
        <v/>
      </c>
      <c r="D851" s="188" t="str">
        <f aca="false">IF($A851="","",VLOOKUP($A851,Stock,4,0))</f>
        <v/>
      </c>
      <c r="E851" s="189" t="str">
        <f aca="false">IF($A851="","",VLOOKUP($A851,Stock,5,0))</f>
        <v/>
      </c>
      <c r="F851" s="187" t="str">
        <f aca="false">IF($A851="","",VLOOKUP($A851,Stock,6,0))</f>
        <v/>
      </c>
    </row>
    <row r="852" customFormat="false" ht="15" hidden="false" customHeight="false" outlineLevel="0" collapsed="false">
      <c r="A852" s="157"/>
      <c r="B852" s="187" t="str">
        <f aca="false">IF($A852="","",VLOOKUP($A852,Stock,2,0))</f>
        <v/>
      </c>
      <c r="C852" s="187" t="str">
        <f aca="false">IF($A852="","",VLOOKUP($A852,Stock,3,0))</f>
        <v/>
      </c>
      <c r="D852" s="188" t="str">
        <f aca="false">IF($A852="","",VLOOKUP($A852,Stock,4,0))</f>
        <v/>
      </c>
      <c r="E852" s="189" t="str">
        <f aca="false">IF($A852="","",VLOOKUP($A852,Stock,5,0))</f>
        <v/>
      </c>
      <c r="F852" s="187" t="str">
        <f aca="false">IF($A852="","",VLOOKUP($A852,Stock,6,0))</f>
        <v/>
      </c>
    </row>
    <row r="853" customFormat="false" ht="15" hidden="false" customHeight="false" outlineLevel="0" collapsed="false">
      <c r="A853" s="157"/>
      <c r="B853" s="187" t="str">
        <f aca="false">IF($A853="","",VLOOKUP($A853,Stock,2,0))</f>
        <v/>
      </c>
      <c r="C853" s="187" t="str">
        <f aca="false">IF($A853="","",VLOOKUP($A853,Stock,3,0))</f>
        <v/>
      </c>
      <c r="D853" s="188" t="str">
        <f aca="false">IF($A853="","",VLOOKUP($A853,Stock,4,0))</f>
        <v/>
      </c>
      <c r="E853" s="189" t="str">
        <f aca="false">IF($A853="","",VLOOKUP($A853,Stock,5,0))</f>
        <v/>
      </c>
      <c r="F853" s="187" t="str">
        <f aca="false">IF($A853="","",VLOOKUP($A853,Stock,6,0))</f>
        <v/>
      </c>
    </row>
    <row r="854" customFormat="false" ht="15" hidden="false" customHeight="false" outlineLevel="0" collapsed="false">
      <c r="A854" s="157"/>
      <c r="B854" s="187" t="str">
        <f aca="false">IF($A854="","",VLOOKUP($A854,Stock,2,0))</f>
        <v/>
      </c>
      <c r="C854" s="187" t="str">
        <f aca="false">IF($A854="","",VLOOKUP($A854,Stock,3,0))</f>
        <v/>
      </c>
      <c r="D854" s="188" t="str">
        <f aca="false">IF($A854="","",VLOOKUP($A854,Stock,4,0))</f>
        <v/>
      </c>
      <c r="E854" s="189" t="str">
        <f aca="false">IF($A854="","",VLOOKUP($A854,Stock,5,0))</f>
        <v/>
      </c>
      <c r="F854" s="187" t="str">
        <f aca="false">IF($A854="","",VLOOKUP($A854,Stock,6,0))</f>
        <v/>
      </c>
    </row>
    <row r="855" customFormat="false" ht="15" hidden="false" customHeight="false" outlineLevel="0" collapsed="false">
      <c r="A855" s="157"/>
      <c r="B855" s="187" t="str">
        <f aca="false">IF($A855="","",VLOOKUP($A855,Stock,2,0))</f>
        <v/>
      </c>
      <c r="C855" s="187" t="str">
        <f aca="false">IF($A855="","",VLOOKUP($A855,Stock,3,0))</f>
        <v/>
      </c>
      <c r="D855" s="188" t="str">
        <f aca="false">IF($A855="","",VLOOKUP($A855,Stock,4,0))</f>
        <v/>
      </c>
      <c r="E855" s="189" t="str">
        <f aca="false">IF($A855="","",VLOOKUP($A855,Stock,5,0))</f>
        <v/>
      </c>
      <c r="F855" s="187" t="str">
        <f aca="false">IF($A855="","",VLOOKUP($A855,Stock,6,0))</f>
        <v/>
      </c>
    </row>
    <row r="856" customFormat="false" ht="15" hidden="false" customHeight="false" outlineLevel="0" collapsed="false">
      <c r="A856" s="157"/>
      <c r="B856" s="187" t="str">
        <f aca="false">IF($A856="","",VLOOKUP($A856,Stock,2,0))</f>
        <v/>
      </c>
      <c r="C856" s="187" t="str">
        <f aca="false">IF($A856="","",VLOOKUP($A856,Stock,3,0))</f>
        <v/>
      </c>
      <c r="D856" s="188" t="str">
        <f aca="false">IF($A856="","",VLOOKUP($A856,Stock,4,0))</f>
        <v/>
      </c>
      <c r="E856" s="189" t="str">
        <f aca="false">IF($A856="","",VLOOKUP($A856,Stock,5,0))</f>
        <v/>
      </c>
      <c r="F856" s="187" t="str">
        <f aca="false">IF($A856="","",VLOOKUP($A856,Stock,6,0))</f>
        <v/>
      </c>
    </row>
    <row r="857" customFormat="false" ht="15" hidden="false" customHeight="false" outlineLevel="0" collapsed="false">
      <c r="A857" s="157"/>
      <c r="B857" s="187" t="str">
        <f aca="false">IF($A857="","",VLOOKUP($A857,Stock,2,0))</f>
        <v/>
      </c>
      <c r="C857" s="187" t="str">
        <f aca="false">IF($A857="","",VLOOKUP($A857,Stock,3,0))</f>
        <v/>
      </c>
      <c r="D857" s="188" t="str">
        <f aca="false">IF($A857="","",VLOOKUP($A857,Stock,4,0))</f>
        <v/>
      </c>
      <c r="E857" s="189" t="str">
        <f aca="false">IF($A857="","",VLOOKUP($A857,Stock,5,0))</f>
        <v/>
      </c>
      <c r="F857" s="187" t="str">
        <f aca="false">IF($A857="","",VLOOKUP($A857,Stock,6,0))</f>
        <v/>
      </c>
    </row>
    <row r="858" customFormat="false" ht="15" hidden="false" customHeight="false" outlineLevel="0" collapsed="false">
      <c r="A858" s="157"/>
      <c r="B858" s="187" t="str">
        <f aca="false">IF($A858="","",VLOOKUP($A858,Stock,2,0))</f>
        <v/>
      </c>
      <c r="C858" s="187" t="str">
        <f aca="false">IF($A858="","",VLOOKUP($A858,Stock,3,0))</f>
        <v/>
      </c>
      <c r="D858" s="188" t="str">
        <f aca="false">IF($A858="","",VLOOKUP($A858,Stock,4,0))</f>
        <v/>
      </c>
      <c r="E858" s="189" t="str">
        <f aca="false">IF($A858="","",VLOOKUP($A858,Stock,5,0))</f>
        <v/>
      </c>
      <c r="F858" s="187" t="str">
        <f aca="false">IF($A858="","",VLOOKUP($A858,Stock,6,0))</f>
        <v/>
      </c>
    </row>
    <row r="859" customFormat="false" ht="15" hidden="false" customHeight="false" outlineLevel="0" collapsed="false">
      <c r="A859" s="157"/>
      <c r="B859" s="187" t="str">
        <f aca="false">IF($A859="","",VLOOKUP($A859,Stock,2,0))</f>
        <v/>
      </c>
      <c r="C859" s="187" t="str">
        <f aca="false">IF($A859="","",VLOOKUP($A859,Stock,3,0))</f>
        <v/>
      </c>
      <c r="D859" s="188" t="str">
        <f aca="false">IF($A859="","",VLOOKUP($A859,Stock,4,0))</f>
        <v/>
      </c>
      <c r="E859" s="189" t="str">
        <f aca="false">IF($A859="","",VLOOKUP($A859,Stock,5,0))</f>
        <v/>
      </c>
      <c r="F859" s="187" t="str">
        <f aca="false">IF($A859="","",VLOOKUP($A859,Stock,6,0))</f>
        <v/>
      </c>
    </row>
    <row r="860" customFormat="false" ht="15" hidden="false" customHeight="false" outlineLevel="0" collapsed="false">
      <c r="A860" s="157"/>
      <c r="B860" s="187" t="str">
        <f aca="false">IF($A860="","",VLOOKUP($A860,Stock,2,0))</f>
        <v/>
      </c>
      <c r="C860" s="187" t="str">
        <f aca="false">IF($A860="","",VLOOKUP($A860,Stock,3,0))</f>
        <v/>
      </c>
      <c r="D860" s="188" t="str">
        <f aca="false">IF($A860="","",VLOOKUP($A860,Stock,4,0))</f>
        <v/>
      </c>
      <c r="E860" s="189" t="str">
        <f aca="false">IF($A860="","",VLOOKUP($A860,Stock,5,0))</f>
        <v/>
      </c>
      <c r="F860" s="187" t="str">
        <f aca="false">IF($A860="","",VLOOKUP($A860,Stock,6,0))</f>
        <v/>
      </c>
    </row>
    <row r="861" customFormat="false" ht="15" hidden="false" customHeight="false" outlineLevel="0" collapsed="false">
      <c r="A861" s="157"/>
      <c r="B861" s="187" t="str">
        <f aca="false">IF($A861="","",VLOOKUP($A861,Stock,2,0))</f>
        <v/>
      </c>
      <c r="C861" s="187" t="str">
        <f aca="false">IF($A861="","",VLOOKUP($A861,Stock,3,0))</f>
        <v/>
      </c>
      <c r="D861" s="188" t="str">
        <f aca="false">IF($A861="","",VLOOKUP($A861,Stock,4,0))</f>
        <v/>
      </c>
      <c r="E861" s="189" t="str">
        <f aca="false">IF($A861="","",VLOOKUP($A861,Stock,5,0))</f>
        <v/>
      </c>
      <c r="F861" s="187" t="str">
        <f aca="false">IF($A861="","",VLOOKUP($A861,Stock,6,0))</f>
        <v/>
      </c>
    </row>
    <row r="862" customFormat="false" ht="15" hidden="false" customHeight="false" outlineLevel="0" collapsed="false">
      <c r="A862" s="157"/>
      <c r="B862" s="187" t="str">
        <f aca="false">IF($A862="","",VLOOKUP($A862,Stock,2,0))</f>
        <v/>
      </c>
      <c r="C862" s="187" t="str">
        <f aca="false">IF($A862="","",VLOOKUP($A862,Stock,3,0))</f>
        <v/>
      </c>
      <c r="D862" s="188" t="str">
        <f aca="false">IF($A862="","",VLOOKUP($A862,Stock,4,0))</f>
        <v/>
      </c>
      <c r="E862" s="189" t="str">
        <f aca="false">IF($A862="","",VLOOKUP($A862,Stock,5,0))</f>
        <v/>
      </c>
      <c r="F862" s="187" t="str">
        <f aca="false">IF($A862="","",VLOOKUP($A862,Stock,6,0))</f>
        <v/>
      </c>
    </row>
    <row r="863" customFormat="false" ht="15" hidden="false" customHeight="false" outlineLevel="0" collapsed="false">
      <c r="A863" s="157"/>
      <c r="B863" s="187" t="str">
        <f aca="false">IF($A863="","",VLOOKUP($A863,Stock,2,0))</f>
        <v/>
      </c>
      <c r="C863" s="187" t="str">
        <f aca="false">IF($A863="","",VLOOKUP($A863,Stock,3,0))</f>
        <v/>
      </c>
      <c r="D863" s="188" t="str">
        <f aca="false">IF($A863="","",VLOOKUP($A863,Stock,4,0))</f>
        <v/>
      </c>
      <c r="E863" s="189" t="str">
        <f aca="false">IF($A863="","",VLOOKUP($A863,Stock,5,0))</f>
        <v/>
      </c>
      <c r="F863" s="187" t="str">
        <f aca="false">IF($A863="","",VLOOKUP($A863,Stock,6,0))</f>
        <v/>
      </c>
    </row>
    <row r="864" customFormat="false" ht="15" hidden="false" customHeight="false" outlineLevel="0" collapsed="false">
      <c r="A864" s="157"/>
      <c r="B864" s="187" t="str">
        <f aca="false">IF($A864="","",VLOOKUP($A864,Stock,2,0))</f>
        <v/>
      </c>
      <c r="C864" s="187" t="str">
        <f aca="false">IF($A864="","",VLOOKUP($A864,Stock,3,0))</f>
        <v/>
      </c>
      <c r="D864" s="188" t="str">
        <f aca="false">IF($A864="","",VLOOKUP($A864,Stock,4,0))</f>
        <v/>
      </c>
      <c r="E864" s="189" t="str">
        <f aca="false">IF($A864="","",VLOOKUP($A864,Stock,5,0))</f>
        <v/>
      </c>
      <c r="F864" s="187" t="str">
        <f aca="false">IF($A864="","",VLOOKUP($A864,Stock,6,0))</f>
        <v/>
      </c>
    </row>
    <row r="865" customFormat="false" ht="15" hidden="false" customHeight="false" outlineLevel="0" collapsed="false">
      <c r="A865" s="157"/>
      <c r="B865" s="187" t="str">
        <f aca="false">IF($A865="","",VLOOKUP($A865,Stock,2,0))</f>
        <v/>
      </c>
      <c r="C865" s="187" t="str">
        <f aca="false">IF($A865="","",VLOOKUP($A865,Stock,3,0))</f>
        <v/>
      </c>
      <c r="D865" s="188" t="str">
        <f aca="false">IF($A865="","",VLOOKUP($A865,Stock,4,0))</f>
        <v/>
      </c>
      <c r="E865" s="189" t="str">
        <f aca="false">IF($A865="","",VLOOKUP($A865,Stock,5,0))</f>
        <v/>
      </c>
      <c r="F865" s="187" t="str">
        <f aca="false">IF($A865="","",VLOOKUP($A865,Stock,6,0))</f>
        <v/>
      </c>
    </row>
    <row r="866" customFormat="false" ht="15" hidden="false" customHeight="false" outlineLevel="0" collapsed="false">
      <c r="A866" s="157"/>
      <c r="B866" s="187" t="str">
        <f aca="false">IF($A866="","",VLOOKUP($A866,Stock,2,0))</f>
        <v/>
      </c>
      <c r="C866" s="187" t="str">
        <f aca="false">IF($A866="","",VLOOKUP($A866,Stock,3,0))</f>
        <v/>
      </c>
      <c r="D866" s="188" t="str">
        <f aca="false">IF($A866="","",VLOOKUP($A866,Stock,4,0))</f>
        <v/>
      </c>
      <c r="E866" s="189" t="str">
        <f aca="false">IF($A866="","",VLOOKUP($A866,Stock,5,0))</f>
        <v/>
      </c>
      <c r="F866" s="187" t="str">
        <f aca="false">IF($A866="","",VLOOKUP($A866,Stock,6,0))</f>
        <v/>
      </c>
    </row>
    <row r="867" customFormat="false" ht="15" hidden="false" customHeight="false" outlineLevel="0" collapsed="false">
      <c r="A867" s="157"/>
      <c r="B867" s="187" t="str">
        <f aca="false">IF($A867="","",VLOOKUP($A867,Stock,2,0))</f>
        <v/>
      </c>
      <c r="C867" s="187" t="str">
        <f aca="false">IF($A867="","",VLOOKUP($A867,Stock,3,0))</f>
        <v/>
      </c>
      <c r="D867" s="188" t="str">
        <f aca="false">IF($A867="","",VLOOKUP($A867,Stock,4,0))</f>
        <v/>
      </c>
      <c r="E867" s="189" t="str">
        <f aca="false">IF($A867="","",VLOOKUP($A867,Stock,5,0))</f>
        <v/>
      </c>
      <c r="F867" s="187" t="str">
        <f aca="false">IF($A867="","",VLOOKUP($A867,Stock,6,0))</f>
        <v/>
      </c>
    </row>
    <row r="868" customFormat="false" ht="15" hidden="false" customHeight="false" outlineLevel="0" collapsed="false">
      <c r="A868" s="157"/>
      <c r="B868" s="187" t="str">
        <f aca="false">IF($A868="","",VLOOKUP($A868,Stock,2,0))</f>
        <v/>
      </c>
      <c r="C868" s="187" t="str">
        <f aca="false">IF($A868="","",VLOOKUP($A868,Stock,3,0))</f>
        <v/>
      </c>
      <c r="D868" s="188" t="str">
        <f aca="false">IF($A868="","",VLOOKUP($A868,Stock,4,0))</f>
        <v/>
      </c>
      <c r="E868" s="189" t="str">
        <f aca="false">IF($A868="","",VLOOKUP($A868,Stock,5,0))</f>
        <v/>
      </c>
      <c r="F868" s="187" t="str">
        <f aca="false">IF($A868="","",VLOOKUP($A868,Stock,6,0))</f>
        <v/>
      </c>
    </row>
    <row r="869" customFormat="false" ht="15" hidden="false" customHeight="false" outlineLevel="0" collapsed="false">
      <c r="A869" s="157"/>
      <c r="B869" s="187" t="str">
        <f aca="false">IF($A869="","",VLOOKUP($A869,Stock,2,0))</f>
        <v/>
      </c>
      <c r="C869" s="187" t="str">
        <f aca="false">IF($A869="","",VLOOKUP($A869,Stock,3,0))</f>
        <v/>
      </c>
      <c r="D869" s="188" t="str">
        <f aca="false">IF($A869="","",VLOOKUP($A869,Stock,4,0))</f>
        <v/>
      </c>
      <c r="E869" s="189" t="str">
        <f aca="false">IF($A869="","",VLOOKUP($A869,Stock,5,0))</f>
        <v/>
      </c>
      <c r="F869" s="187" t="str">
        <f aca="false">IF($A869="","",VLOOKUP($A869,Stock,6,0))</f>
        <v/>
      </c>
    </row>
    <row r="870" customFormat="false" ht="15" hidden="false" customHeight="false" outlineLevel="0" collapsed="false">
      <c r="A870" s="157"/>
      <c r="B870" s="187" t="str">
        <f aca="false">IF($A870="","",VLOOKUP($A870,Stock,2,0))</f>
        <v/>
      </c>
      <c r="C870" s="187" t="str">
        <f aca="false">IF($A870="","",VLOOKUP($A870,Stock,3,0))</f>
        <v/>
      </c>
      <c r="D870" s="188" t="str">
        <f aca="false">IF($A870="","",VLOOKUP($A870,Stock,4,0))</f>
        <v/>
      </c>
      <c r="E870" s="189" t="str">
        <f aca="false">IF($A870="","",VLOOKUP($A870,Stock,5,0))</f>
        <v/>
      </c>
      <c r="F870" s="187" t="str">
        <f aca="false">IF($A870="","",VLOOKUP($A870,Stock,6,0))</f>
        <v/>
      </c>
    </row>
    <row r="871" customFormat="false" ht="15" hidden="false" customHeight="false" outlineLevel="0" collapsed="false">
      <c r="A871" s="157"/>
      <c r="B871" s="187" t="str">
        <f aca="false">IF($A871="","",VLOOKUP($A871,Stock,2,0))</f>
        <v/>
      </c>
      <c r="C871" s="187" t="str">
        <f aca="false">IF($A871="","",VLOOKUP($A871,Stock,3,0))</f>
        <v/>
      </c>
      <c r="D871" s="188" t="str">
        <f aca="false">IF($A871="","",VLOOKUP($A871,Stock,4,0))</f>
        <v/>
      </c>
      <c r="E871" s="189" t="str">
        <f aca="false">IF($A871="","",VLOOKUP($A871,Stock,5,0))</f>
        <v/>
      </c>
      <c r="F871" s="187" t="str">
        <f aca="false">IF($A871="","",VLOOKUP($A871,Stock,6,0))</f>
        <v/>
      </c>
    </row>
    <row r="872" customFormat="false" ht="15" hidden="false" customHeight="false" outlineLevel="0" collapsed="false">
      <c r="A872" s="157"/>
      <c r="B872" s="187" t="str">
        <f aca="false">IF($A872="","",VLOOKUP($A872,Stock,2,0))</f>
        <v/>
      </c>
      <c r="C872" s="187" t="str">
        <f aca="false">IF($A872="","",VLOOKUP($A872,Stock,3,0))</f>
        <v/>
      </c>
      <c r="D872" s="188" t="str">
        <f aca="false">IF($A872="","",VLOOKUP($A872,Stock,4,0))</f>
        <v/>
      </c>
      <c r="E872" s="189" t="str">
        <f aca="false">IF($A872="","",VLOOKUP($A872,Stock,5,0))</f>
        <v/>
      </c>
      <c r="F872" s="187" t="str">
        <f aca="false">IF($A872="","",VLOOKUP($A872,Stock,6,0))</f>
        <v/>
      </c>
    </row>
    <row r="873" customFormat="false" ht="15" hidden="false" customHeight="false" outlineLevel="0" collapsed="false">
      <c r="A873" s="157"/>
      <c r="B873" s="187" t="str">
        <f aca="false">IF($A873="","",VLOOKUP($A873,Stock,2,0))</f>
        <v/>
      </c>
      <c r="C873" s="187" t="str">
        <f aca="false">IF($A873="","",VLOOKUP($A873,Stock,3,0))</f>
        <v/>
      </c>
      <c r="D873" s="188" t="str">
        <f aca="false">IF($A873="","",VLOOKUP($A873,Stock,4,0))</f>
        <v/>
      </c>
      <c r="E873" s="189" t="str">
        <f aca="false">IF($A873="","",VLOOKUP($A873,Stock,5,0))</f>
        <v/>
      </c>
      <c r="F873" s="187" t="str">
        <f aca="false">IF($A873="","",VLOOKUP($A873,Stock,6,0))</f>
        <v/>
      </c>
    </row>
    <row r="874" customFormat="false" ht="15" hidden="false" customHeight="false" outlineLevel="0" collapsed="false">
      <c r="A874" s="157"/>
      <c r="B874" s="187" t="str">
        <f aca="false">IF($A874="","",VLOOKUP($A874,Stock,2,0))</f>
        <v/>
      </c>
      <c r="C874" s="187" t="str">
        <f aca="false">IF($A874="","",VLOOKUP($A874,Stock,3,0))</f>
        <v/>
      </c>
      <c r="D874" s="188" t="str">
        <f aca="false">IF($A874="","",VLOOKUP($A874,Stock,4,0))</f>
        <v/>
      </c>
      <c r="E874" s="189" t="str">
        <f aca="false">IF($A874="","",VLOOKUP($A874,Stock,5,0))</f>
        <v/>
      </c>
      <c r="F874" s="187" t="str">
        <f aca="false">IF($A874="","",VLOOKUP($A874,Stock,6,0))</f>
        <v/>
      </c>
    </row>
    <row r="875" customFormat="false" ht="15" hidden="false" customHeight="false" outlineLevel="0" collapsed="false">
      <c r="A875" s="157"/>
      <c r="B875" s="187" t="str">
        <f aca="false">IF($A875="","",VLOOKUP($A875,Stock,2,0))</f>
        <v/>
      </c>
      <c r="C875" s="187" t="str">
        <f aca="false">IF($A875="","",VLOOKUP($A875,Stock,3,0))</f>
        <v/>
      </c>
      <c r="D875" s="188" t="str">
        <f aca="false">IF($A875="","",VLOOKUP($A875,Stock,4,0))</f>
        <v/>
      </c>
      <c r="E875" s="189" t="str">
        <f aca="false">IF($A875="","",VLOOKUP($A875,Stock,5,0))</f>
        <v/>
      </c>
      <c r="F875" s="187" t="str">
        <f aca="false">IF($A875="","",VLOOKUP($A875,Stock,6,0))</f>
        <v/>
      </c>
    </row>
    <row r="876" customFormat="false" ht="15" hidden="false" customHeight="false" outlineLevel="0" collapsed="false">
      <c r="A876" s="157"/>
      <c r="B876" s="187" t="str">
        <f aca="false">IF($A876="","",VLOOKUP($A876,Stock,2,0))</f>
        <v/>
      </c>
      <c r="C876" s="187" t="str">
        <f aca="false">IF($A876="","",VLOOKUP($A876,Stock,3,0))</f>
        <v/>
      </c>
      <c r="D876" s="188" t="str">
        <f aca="false">IF($A876="","",VLOOKUP($A876,Stock,4,0))</f>
        <v/>
      </c>
      <c r="E876" s="189" t="str">
        <f aca="false">IF($A876="","",VLOOKUP($A876,Stock,5,0))</f>
        <v/>
      </c>
      <c r="F876" s="187" t="str">
        <f aca="false">IF($A876="","",VLOOKUP($A876,Stock,6,0))</f>
        <v/>
      </c>
    </row>
    <row r="877" customFormat="false" ht="15" hidden="false" customHeight="false" outlineLevel="0" collapsed="false">
      <c r="A877" s="157"/>
      <c r="B877" s="187" t="str">
        <f aca="false">IF($A877="","",VLOOKUP($A877,Stock,2,0))</f>
        <v/>
      </c>
      <c r="C877" s="187" t="str">
        <f aca="false">IF($A877="","",VLOOKUP($A877,Stock,3,0))</f>
        <v/>
      </c>
      <c r="D877" s="188" t="str">
        <f aca="false">IF($A877="","",VLOOKUP($A877,Stock,4,0))</f>
        <v/>
      </c>
      <c r="E877" s="189" t="str">
        <f aca="false">IF($A877="","",VLOOKUP($A877,Stock,5,0))</f>
        <v/>
      </c>
      <c r="F877" s="187" t="str">
        <f aca="false">IF($A877="","",VLOOKUP($A877,Stock,6,0))</f>
        <v/>
      </c>
    </row>
    <row r="878" customFormat="false" ht="15" hidden="false" customHeight="false" outlineLevel="0" collapsed="false">
      <c r="A878" s="157"/>
      <c r="B878" s="187" t="str">
        <f aca="false">IF($A878="","",VLOOKUP($A878,Stock,2,0))</f>
        <v/>
      </c>
      <c r="C878" s="187" t="str">
        <f aca="false">IF($A878="","",VLOOKUP($A878,Stock,3,0))</f>
        <v/>
      </c>
      <c r="D878" s="188" t="str">
        <f aca="false">IF($A878="","",VLOOKUP($A878,Stock,4,0))</f>
        <v/>
      </c>
      <c r="E878" s="189" t="str">
        <f aca="false">IF($A878="","",VLOOKUP($A878,Stock,5,0))</f>
        <v/>
      </c>
      <c r="F878" s="187" t="str">
        <f aca="false">IF($A878="","",VLOOKUP($A878,Stock,6,0))</f>
        <v/>
      </c>
    </row>
    <row r="879" customFormat="false" ht="15" hidden="false" customHeight="false" outlineLevel="0" collapsed="false">
      <c r="A879" s="157"/>
      <c r="B879" s="187" t="str">
        <f aca="false">IF($A879="","",VLOOKUP($A879,Stock,2,0))</f>
        <v/>
      </c>
      <c r="C879" s="187" t="str">
        <f aca="false">IF($A879="","",VLOOKUP($A879,Stock,3,0))</f>
        <v/>
      </c>
      <c r="D879" s="188" t="str">
        <f aca="false">IF($A879="","",VLOOKUP($A879,Stock,4,0))</f>
        <v/>
      </c>
      <c r="E879" s="189" t="str">
        <f aca="false">IF($A879="","",VLOOKUP($A879,Stock,5,0))</f>
        <v/>
      </c>
      <c r="F879" s="187" t="str">
        <f aca="false">IF($A879="","",VLOOKUP($A879,Stock,6,0))</f>
        <v/>
      </c>
    </row>
    <row r="880" customFormat="false" ht="15" hidden="false" customHeight="false" outlineLevel="0" collapsed="false">
      <c r="A880" s="157"/>
      <c r="B880" s="187" t="str">
        <f aca="false">IF($A880="","",VLOOKUP($A880,Stock,2,0))</f>
        <v/>
      </c>
      <c r="C880" s="187" t="str">
        <f aca="false">IF($A880="","",VLOOKUP($A880,Stock,3,0))</f>
        <v/>
      </c>
      <c r="D880" s="188" t="str">
        <f aca="false">IF($A880="","",VLOOKUP($A880,Stock,4,0))</f>
        <v/>
      </c>
      <c r="E880" s="189" t="str">
        <f aca="false">IF($A880="","",VLOOKUP($A880,Stock,5,0))</f>
        <v/>
      </c>
      <c r="F880" s="187" t="str">
        <f aca="false">IF($A880="","",VLOOKUP($A880,Stock,6,0))</f>
        <v/>
      </c>
    </row>
    <row r="881" customFormat="false" ht="15" hidden="false" customHeight="false" outlineLevel="0" collapsed="false">
      <c r="A881" s="157"/>
      <c r="B881" s="187" t="str">
        <f aca="false">IF($A881="","",VLOOKUP($A881,Stock,2,0))</f>
        <v/>
      </c>
      <c r="C881" s="187" t="str">
        <f aca="false">IF($A881="","",VLOOKUP($A881,Stock,3,0))</f>
        <v/>
      </c>
      <c r="D881" s="188" t="str">
        <f aca="false">IF($A881="","",VLOOKUP($A881,Stock,4,0))</f>
        <v/>
      </c>
      <c r="E881" s="189" t="str">
        <f aca="false">IF($A881="","",VLOOKUP($A881,Stock,5,0))</f>
        <v/>
      </c>
      <c r="F881" s="187" t="str">
        <f aca="false">IF($A881="","",VLOOKUP($A881,Stock,6,0))</f>
        <v/>
      </c>
    </row>
    <row r="882" customFormat="false" ht="15" hidden="false" customHeight="false" outlineLevel="0" collapsed="false">
      <c r="A882" s="157"/>
      <c r="B882" s="187" t="str">
        <f aca="false">IF($A882="","",VLOOKUP($A882,Stock,2,0))</f>
        <v/>
      </c>
      <c r="C882" s="187" t="str">
        <f aca="false">IF($A882="","",VLOOKUP($A882,Stock,3,0))</f>
        <v/>
      </c>
      <c r="D882" s="188" t="str">
        <f aca="false">IF($A882="","",VLOOKUP($A882,Stock,4,0))</f>
        <v/>
      </c>
      <c r="E882" s="189" t="str">
        <f aca="false">IF($A882="","",VLOOKUP($A882,Stock,5,0))</f>
        <v/>
      </c>
      <c r="F882" s="187" t="str">
        <f aca="false">IF($A882="","",VLOOKUP($A882,Stock,6,0))</f>
        <v/>
      </c>
    </row>
    <row r="883" customFormat="false" ht="15" hidden="false" customHeight="false" outlineLevel="0" collapsed="false">
      <c r="A883" s="157"/>
      <c r="B883" s="187" t="str">
        <f aca="false">IF($A883="","",VLOOKUP($A883,Stock,2,0))</f>
        <v/>
      </c>
      <c r="C883" s="187" t="str">
        <f aca="false">IF($A883="","",VLOOKUP($A883,Stock,3,0))</f>
        <v/>
      </c>
      <c r="D883" s="188" t="str">
        <f aca="false">IF($A883="","",VLOOKUP($A883,Stock,4,0))</f>
        <v/>
      </c>
      <c r="E883" s="189" t="str">
        <f aca="false">IF($A883="","",VLOOKUP($A883,Stock,5,0))</f>
        <v/>
      </c>
      <c r="F883" s="187" t="str">
        <f aca="false">IF($A883="","",VLOOKUP($A883,Stock,6,0))</f>
        <v/>
      </c>
    </row>
    <row r="884" customFormat="false" ht="15" hidden="false" customHeight="false" outlineLevel="0" collapsed="false">
      <c r="A884" s="157"/>
      <c r="B884" s="187" t="str">
        <f aca="false">IF($A884="","",VLOOKUP($A884,Stock,2,0))</f>
        <v/>
      </c>
      <c r="C884" s="187" t="str">
        <f aca="false">IF($A884="","",VLOOKUP($A884,Stock,3,0))</f>
        <v/>
      </c>
      <c r="D884" s="188" t="str">
        <f aca="false">IF($A884="","",VLOOKUP($A884,Stock,4,0))</f>
        <v/>
      </c>
      <c r="E884" s="189" t="str">
        <f aca="false">IF($A884="","",VLOOKUP($A884,Stock,5,0))</f>
        <v/>
      </c>
      <c r="F884" s="187" t="str">
        <f aca="false">IF($A884="","",VLOOKUP($A884,Stock,6,0))</f>
        <v/>
      </c>
    </row>
    <row r="885" customFormat="false" ht="15" hidden="false" customHeight="false" outlineLevel="0" collapsed="false">
      <c r="A885" s="157"/>
      <c r="B885" s="187" t="str">
        <f aca="false">IF($A885="","",VLOOKUP($A885,Stock,2,0))</f>
        <v/>
      </c>
      <c r="C885" s="187" t="str">
        <f aca="false">IF($A885="","",VLOOKUP($A885,Stock,3,0))</f>
        <v/>
      </c>
      <c r="D885" s="188" t="str">
        <f aca="false">IF($A885="","",VLOOKUP($A885,Stock,4,0))</f>
        <v/>
      </c>
      <c r="E885" s="189" t="str">
        <f aca="false">IF($A885="","",VLOOKUP($A885,Stock,5,0))</f>
        <v/>
      </c>
      <c r="F885" s="187" t="str">
        <f aca="false">IF($A885="","",VLOOKUP($A885,Stock,6,0))</f>
        <v/>
      </c>
    </row>
    <row r="886" customFormat="false" ht="15" hidden="false" customHeight="false" outlineLevel="0" collapsed="false">
      <c r="A886" s="157"/>
      <c r="B886" s="187" t="str">
        <f aca="false">IF($A886="","",VLOOKUP($A886,Stock,2,0))</f>
        <v/>
      </c>
      <c r="C886" s="187" t="str">
        <f aca="false">IF($A886="","",VLOOKUP($A886,Stock,3,0))</f>
        <v/>
      </c>
      <c r="D886" s="188" t="str">
        <f aca="false">IF($A886="","",VLOOKUP($A886,Stock,4,0))</f>
        <v/>
      </c>
      <c r="E886" s="189" t="str">
        <f aca="false">IF($A886="","",VLOOKUP($A886,Stock,5,0))</f>
        <v/>
      </c>
      <c r="F886" s="187" t="str">
        <f aca="false">IF($A886="","",VLOOKUP($A886,Stock,6,0))</f>
        <v/>
      </c>
    </row>
    <row r="887" customFormat="false" ht="15" hidden="false" customHeight="false" outlineLevel="0" collapsed="false">
      <c r="A887" s="157"/>
      <c r="B887" s="187" t="str">
        <f aca="false">IF($A887="","",VLOOKUP($A887,Stock,2,0))</f>
        <v/>
      </c>
      <c r="C887" s="187" t="str">
        <f aca="false">IF($A887="","",VLOOKUP($A887,Stock,3,0))</f>
        <v/>
      </c>
      <c r="D887" s="188" t="str">
        <f aca="false">IF($A887="","",VLOOKUP($A887,Stock,4,0))</f>
        <v/>
      </c>
      <c r="E887" s="189" t="str">
        <f aca="false">IF($A887="","",VLOOKUP($A887,Stock,5,0))</f>
        <v/>
      </c>
      <c r="F887" s="187" t="str">
        <f aca="false">IF($A887="","",VLOOKUP($A887,Stock,6,0))</f>
        <v/>
      </c>
    </row>
    <row r="888" customFormat="false" ht="15" hidden="false" customHeight="false" outlineLevel="0" collapsed="false">
      <c r="A888" s="157"/>
      <c r="B888" s="187" t="str">
        <f aca="false">IF($A888="","",VLOOKUP($A888,Stock,2,0))</f>
        <v/>
      </c>
      <c r="C888" s="187" t="str">
        <f aca="false">IF($A888="","",VLOOKUP($A888,Stock,3,0))</f>
        <v/>
      </c>
      <c r="D888" s="188" t="str">
        <f aca="false">IF($A888="","",VLOOKUP($A888,Stock,4,0))</f>
        <v/>
      </c>
      <c r="E888" s="189" t="str">
        <f aca="false">IF($A888="","",VLOOKUP($A888,Stock,5,0))</f>
        <v/>
      </c>
      <c r="F888" s="187" t="str">
        <f aca="false">IF($A888="","",VLOOKUP($A888,Stock,6,0))</f>
        <v/>
      </c>
    </row>
    <row r="889" customFormat="false" ht="15" hidden="false" customHeight="false" outlineLevel="0" collapsed="false">
      <c r="A889" s="157"/>
      <c r="B889" s="187" t="str">
        <f aca="false">IF($A889="","",VLOOKUP($A889,Stock,2,0))</f>
        <v/>
      </c>
      <c r="C889" s="187" t="str">
        <f aca="false">IF($A889="","",VLOOKUP($A889,Stock,3,0))</f>
        <v/>
      </c>
      <c r="D889" s="188" t="str">
        <f aca="false">IF($A889="","",VLOOKUP($A889,Stock,4,0))</f>
        <v/>
      </c>
      <c r="E889" s="189" t="str">
        <f aca="false">IF($A889="","",VLOOKUP($A889,Stock,5,0))</f>
        <v/>
      </c>
      <c r="F889" s="187" t="str">
        <f aca="false">IF($A889="","",VLOOKUP($A889,Stock,6,0))</f>
        <v/>
      </c>
    </row>
    <row r="890" customFormat="false" ht="15" hidden="false" customHeight="false" outlineLevel="0" collapsed="false">
      <c r="A890" s="157"/>
      <c r="B890" s="187" t="str">
        <f aca="false">IF($A890="","",VLOOKUP($A890,Stock,2,0))</f>
        <v/>
      </c>
      <c r="C890" s="187" t="str">
        <f aca="false">IF($A890="","",VLOOKUP($A890,Stock,3,0))</f>
        <v/>
      </c>
      <c r="D890" s="188" t="str">
        <f aca="false">IF($A890="","",VLOOKUP($A890,Stock,4,0))</f>
        <v/>
      </c>
      <c r="E890" s="189" t="str">
        <f aca="false">IF($A890="","",VLOOKUP($A890,Stock,5,0))</f>
        <v/>
      </c>
      <c r="F890" s="187" t="str">
        <f aca="false">IF($A890="","",VLOOKUP($A890,Stock,6,0))</f>
        <v/>
      </c>
    </row>
    <row r="891" customFormat="false" ht="15" hidden="false" customHeight="false" outlineLevel="0" collapsed="false">
      <c r="A891" s="157"/>
      <c r="B891" s="187" t="str">
        <f aca="false">IF($A891="","",VLOOKUP($A891,Stock,2,0))</f>
        <v/>
      </c>
      <c r="C891" s="187" t="str">
        <f aca="false">IF($A891="","",VLOOKUP($A891,Stock,3,0))</f>
        <v/>
      </c>
      <c r="D891" s="188" t="str">
        <f aca="false">IF($A891="","",VLOOKUP($A891,Stock,4,0))</f>
        <v/>
      </c>
      <c r="E891" s="189" t="str">
        <f aca="false">IF($A891="","",VLOOKUP($A891,Stock,5,0))</f>
        <v/>
      </c>
      <c r="F891" s="187" t="str">
        <f aca="false">IF($A891="","",VLOOKUP($A891,Stock,6,0))</f>
        <v/>
      </c>
    </row>
    <row r="892" customFormat="false" ht="15" hidden="false" customHeight="false" outlineLevel="0" collapsed="false">
      <c r="A892" s="157"/>
      <c r="B892" s="187" t="str">
        <f aca="false">IF($A892="","",VLOOKUP($A892,Stock,2,0))</f>
        <v/>
      </c>
      <c r="C892" s="187" t="str">
        <f aca="false">IF($A892="","",VLOOKUP($A892,Stock,3,0))</f>
        <v/>
      </c>
      <c r="D892" s="188" t="str">
        <f aca="false">IF($A892="","",VLOOKUP($A892,Stock,4,0))</f>
        <v/>
      </c>
      <c r="E892" s="189" t="str">
        <f aca="false">IF($A892="","",VLOOKUP($A892,Stock,5,0))</f>
        <v/>
      </c>
      <c r="F892" s="187" t="str">
        <f aca="false">IF($A892="","",VLOOKUP($A892,Stock,6,0))</f>
        <v/>
      </c>
    </row>
    <row r="893" customFormat="false" ht="15" hidden="false" customHeight="false" outlineLevel="0" collapsed="false">
      <c r="A893" s="157"/>
      <c r="B893" s="187" t="str">
        <f aca="false">IF($A893="","",VLOOKUP($A893,Stock,2,0))</f>
        <v/>
      </c>
      <c r="C893" s="187" t="str">
        <f aca="false">IF($A893="","",VLOOKUP($A893,Stock,3,0))</f>
        <v/>
      </c>
      <c r="D893" s="188" t="str">
        <f aca="false">IF($A893="","",VLOOKUP($A893,Stock,4,0))</f>
        <v/>
      </c>
      <c r="E893" s="189" t="str">
        <f aca="false">IF($A893="","",VLOOKUP($A893,Stock,5,0))</f>
        <v/>
      </c>
      <c r="F893" s="187" t="str">
        <f aca="false">IF($A893="","",VLOOKUP($A893,Stock,6,0))</f>
        <v/>
      </c>
    </row>
    <row r="894" customFormat="false" ht="15" hidden="false" customHeight="false" outlineLevel="0" collapsed="false">
      <c r="A894" s="157"/>
      <c r="B894" s="187" t="str">
        <f aca="false">IF($A894="","",VLOOKUP($A894,Stock,2,0))</f>
        <v/>
      </c>
      <c r="C894" s="187" t="str">
        <f aca="false">IF($A894="","",VLOOKUP($A894,Stock,3,0))</f>
        <v/>
      </c>
      <c r="D894" s="188" t="str">
        <f aca="false">IF($A894="","",VLOOKUP($A894,Stock,4,0))</f>
        <v/>
      </c>
      <c r="E894" s="189" t="str">
        <f aca="false">IF($A894="","",VLOOKUP($A894,Stock,5,0))</f>
        <v/>
      </c>
      <c r="F894" s="187" t="str">
        <f aca="false">IF($A894="","",VLOOKUP($A894,Stock,6,0))</f>
        <v/>
      </c>
    </row>
    <row r="895" customFormat="false" ht="15" hidden="false" customHeight="false" outlineLevel="0" collapsed="false">
      <c r="A895" s="157"/>
      <c r="B895" s="187" t="str">
        <f aca="false">IF($A895="","",VLOOKUP($A895,Stock,2,0))</f>
        <v/>
      </c>
      <c r="C895" s="187" t="str">
        <f aca="false">IF($A895="","",VLOOKUP($A895,Stock,3,0))</f>
        <v/>
      </c>
      <c r="D895" s="188" t="str">
        <f aca="false">IF($A895="","",VLOOKUP($A895,Stock,4,0))</f>
        <v/>
      </c>
      <c r="E895" s="189" t="str">
        <f aca="false">IF($A895="","",VLOOKUP($A895,Stock,5,0))</f>
        <v/>
      </c>
      <c r="F895" s="187" t="str">
        <f aca="false">IF($A895="","",VLOOKUP($A895,Stock,6,0))</f>
        <v/>
      </c>
    </row>
    <row r="896" customFormat="false" ht="15" hidden="false" customHeight="false" outlineLevel="0" collapsed="false">
      <c r="A896" s="157"/>
      <c r="B896" s="187" t="str">
        <f aca="false">IF($A896="","",VLOOKUP($A896,Stock,2,0))</f>
        <v/>
      </c>
      <c r="C896" s="187" t="str">
        <f aca="false">IF($A896="","",VLOOKUP($A896,Stock,3,0))</f>
        <v/>
      </c>
      <c r="D896" s="188" t="str">
        <f aca="false">IF($A896="","",VLOOKUP($A896,Stock,4,0))</f>
        <v/>
      </c>
      <c r="E896" s="189" t="str">
        <f aca="false">IF($A896="","",VLOOKUP($A896,Stock,5,0))</f>
        <v/>
      </c>
      <c r="F896" s="187" t="str">
        <f aca="false">IF($A896="","",VLOOKUP($A896,Stock,6,0))</f>
        <v/>
      </c>
    </row>
    <row r="897" customFormat="false" ht="15" hidden="false" customHeight="false" outlineLevel="0" collapsed="false">
      <c r="A897" s="157"/>
      <c r="B897" s="187" t="str">
        <f aca="false">IF($A897="","",VLOOKUP($A897,Stock,2,0))</f>
        <v/>
      </c>
      <c r="C897" s="187" t="str">
        <f aca="false">IF($A897="","",VLOOKUP($A897,Stock,3,0))</f>
        <v/>
      </c>
      <c r="D897" s="188" t="str">
        <f aca="false">IF($A897="","",VLOOKUP($A897,Stock,4,0))</f>
        <v/>
      </c>
      <c r="E897" s="189" t="str">
        <f aca="false">IF($A897="","",VLOOKUP($A897,Stock,5,0))</f>
        <v/>
      </c>
      <c r="F897" s="187" t="str">
        <f aca="false">IF($A897="","",VLOOKUP($A897,Stock,6,0))</f>
        <v/>
      </c>
    </row>
    <row r="898" customFormat="false" ht="15" hidden="false" customHeight="false" outlineLevel="0" collapsed="false">
      <c r="A898" s="157"/>
      <c r="B898" s="187" t="str">
        <f aca="false">IF($A898="","",VLOOKUP($A898,Stock,2,0))</f>
        <v/>
      </c>
      <c r="C898" s="187" t="str">
        <f aca="false">IF($A898="","",VLOOKUP($A898,Stock,3,0))</f>
        <v/>
      </c>
      <c r="D898" s="188" t="str">
        <f aca="false">IF($A898="","",VLOOKUP($A898,Stock,4,0))</f>
        <v/>
      </c>
      <c r="E898" s="189" t="str">
        <f aca="false">IF($A898="","",VLOOKUP($A898,Stock,5,0))</f>
        <v/>
      </c>
      <c r="F898" s="187" t="str">
        <f aca="false">IF($A898="","",VLOOKUP($A898,Stock,6,0))</f>
        <v/>
      </c>
    </row>
    <row r="899" customFormat="false" ht="15" hidden="false" customHeight="false" outlineLevel="0" collapsed="false">
      <c r="A899" s="157"/>
      <c r="B899" s="187" t="str">
        <f aca="false">IF($A899="","",VLOOKUP($A899,Stock,2,0))</f>
        <v/>
      </c>
      <c r="C899" s="187" t="str">
        <f aca="false">IF($A899="","",VLOOKUP($A899,Stock,3,0))</f>
        <v/>
      </c>
      <c r="D899" s="188" t="str">
        <f aca="false">IF($A899="","",VLOOKUP($A899,Stock,4,0))</f>
        <v/>
      </c>
      <c r="E899" s="189" t="str">
        <f aca="false">IF($A899="","",VLOOKUP($A899,Stock,5,0))</f>
        <v/>
      </c>
      <c r="F899" s="187" t="str">
        <f aca="false">IF($A899="","",VLOOKUP($A899,Stock,6,0))</f>
        <v/>
      </c>
    </row>
    <row r="900" customFormat="false" ht="15" hidden="false" customHeight="false" outlineLevel="0" collapsed="false">
      <c r="A900" s="157"/>
      <c r="B900" s="187" t="str">
        <f aca="false">IF($A900="","",VLOOKUP($A900,Stock,2,0))</f>
        <v/>
      </c>
      <c r="C900" s="187" t="str">
        <f aca="false">IF($A900="","",VLOOKUP($A900,Stock,3,0))</f>
        <v/>
      </c>
      <c r="D900" s="188" t="str">
        <f aca="false">IF($A900="","",VLOOKUP($A900,Stock,4,0))</f>
        <v/>
      </c>
      <c r="E900" s="189" t="str">
        <f aca="false">IF($A900="","",VLOOKUP($A900,Stock,5,0))</f>
        <v/>
      </c>
      <c r="F900" s="187" t="str">
        <f aca="false">IF($A900="","",VLOOKUP($A900,Stock,6,0))</f>
        <v/>
      </c>
    </row>
    <row r="901" customFormat="false" ht="15" hidden="false" customHeight="false" outlineLevel="0" collapsed="false">
      <c r="A901" s="157"/>
      <c r="B901" s="187" t="str">
        <f aca="false">IF($A901="","",VLOOKUP($A901,Stock,2,0))</f>
        <v/>
      </c>
      <c r="C901" s="187" t="str">
        <f aca="false">IF($A901="","",VLOOKUP($A901,Stock,3,0))</f>
        <v/>
      </c>
      <c r="D901" s="188" t="str">
        <f aca="false">IF($A901="","",VLOOKUP($A901,Stock,4,0))</f>
        <v/>
      </c>
      <c r="E901" s="189" t="str">
        <f aca="false">IF($A901="","",VLOOKUP($A901,Stock,5,0))</f>
        <v/>
      </c>
      <c r="F901" s="187" t="str">
        <f aca="false">IF($A901="","",VLOOKUP($A901,Stock,6,0))</f>
        <v/>
      </c>
    </row>
    <row r="902" customFormat="false" ht="15" hidden="false" customHeight="false" outlineLevel="0" collapsed="false">
      <c r="A902" s="157"/>
      <c r="B902" s="187" t="str">
        <f aca="false">IF($A902="","",VLOOKUP($A902,Stock,2,0))</f>
        <v/>
      </c>
      <c r="C902" s="187" t="str">
        <f aca="false">IF($A902="","",VLOOKUP($A902,Stock,3,0))</f>
        <v/>
      </c>
      <c r="D902" s="188" t="str">
        <f aca="false">IF($A902="","",VLOOKUP($A902,Stock,4,0))</f>
        <v/>
      </c>
      <c r="E902" s="189" t="str">
        <f aca="false">IF($A902="","",VLOOKUP($A902,Stock,5,0))</f>
        <v/>
      </c>
      <c r="F902" s="187" t="str">
        <f aca="false">IF($A902="","",VLOOKUP($A902,Stock,6,0))</f>
        <v/>
      </c>
    </row>
    <row r="903" customFormat="false" ht="15" hidden="false" customHeight="false" outlineLevel="0" collapsed="false">
      <c r="A903" s="157"/>
      <c r="B903" s="187" t="str">
        <f aca="false">IF($A903="","",VLOOKUP($A903,Stock,2,0))</f>
        <v/>
      </c>
      <c r="C903" s="187" t="str">
        <f aca="false">IF($A903="","",VLOOKUP($A903,Stock,3,0))</f>
        <v/>
      </c>
      <c r="D903" s="188" t="str">
        <f aca="false">IF($A903="","",VLOOKUP($A903,Stock,4,0))</f>
        <v/>
      </c>
      <c r="E903" s="189" t="str">
        <f aca="false">IF($A903="","",VLOOKUP($A903,Stock,5,0))</f>
        <v/>
      </c>
      <c r="F903" s="187" t="str">
        <f aca="false">IF($A903="","",VLOOKUP($A903,Stock,6,0))</f>
        <v/>
      </c>
    </row>
    <row r="904" customFormat="false" ht="15" hidden="false" customHeight="false" outlineLevel="0" collapsed="false">
      <c r="A904" s="157"/>
      <c r="B904" s="187" t="str">
        <f aca="false">IF($A904="","",VLOOKUP($A904,Stock,2,0))</f>
        <v/>
      </c>
      <c r="C904" s="187" t="str">
        <f aca="false">IF($A904="","",VLOOKUP($A904,Stock,3,0))</f>
        <v/>
      </c>
      <c r="D904" s="188" t="str">
        <f aca="false">IF($A904="","",VLOOKUP($A904,Stock,4,0))</f>
        <v/>
      </c>
      <c r="E904" s="189" t="str">
        <f aca="false">IF($A904="","",VLOOKUP($A904,Stock,5,0))</f>
        <v/>
      </c>
      <c r="F904" s="187" t="str">
        <f aca="false">IF($A904="","",VLOOKUP($A904,Stock,6,0))</f>
        <v/>
      </c>
    </row>
    <row r="905" customFormat="false" ht="15" hidden="false" customHeight="false" outlineLevel="0" collapsed="false">
      <c r="A905" s="157"/>
      <c r="B905" s="187" t="str">
        <f aca="false">IF($A905="","",VLOOKUP($A905,Stock,2,0))</f>
        <v/>
      </c>
      <c r="C905" s="187" t="str">
        <f aca="false">IF($A905="","",VLOOKUP($A905,Stock,3,0))</f>
        <v/>
      </c>
      <c r="D905" s="188" t="str">
        <f aca="false">IF($A905="","",VLOOKUP($A905,Stock,4,0))</f>
        <v/>
      </c>
      <c r="E905" s="189" t="str">
        <f aca="false">IF($A905="","",VLOOKUP($A905,Stock,5,0))</f>
        <v/>
      </c>
      <c r="F905" s="187" t="str">
        <f aca="false">IF($A905="","",VLOOKUP($A905,Stock,6,0))</f>
        <v/>
      </c>
    </row>
    <row r="906" customFormat="false" ht="15" hidden="false" customHeight="false" outlineLevel="0" collapsed="false">
      <c r="A906" s="157"/>
      <c r="B906" s="187" t="str">
        <f aca="false">IF($A906="","",VLOOKUP($A906,Stock,2,0))</f>
        <v/>
      </c>
      <c r="C906" s="187" t="str">
        <f aca="false">IF($A906="","",VLOOKUP($A906,Stock,3,0))</f>
        <v/>
      </c>
      <c r="D906" s="188" t="str">
        <f aca="false">IF($A906="","",VLOOKUP($A906,Stock,4,0))</f>
        <v/>
      </c>
      <c r="E906" s="189" t="str">
        <f aca="false">IF($A906="","",VLOOKUP($A906,Stock,5,0))</f>
        <v/>
      </c>
      <c r="F906" s="187" t="str">
        <f aca="false">IF($A906="","",VLOOKUP($A906,Stock,6,0))</f>
        <v/>
      </c>
    </row>
    <row r="907" customFormat="false" ht="15" hidden="false" customHeight="false" outlineLevel="0" collapsed="false">
      <c r="A907" s="157"/>
      <c r="B907" s="187" t="str">
        <f aca="false">IF($A907="","",VLOOKUP($A907,Stock,2,0))</f>
        <v/>
      </c>
      <c r="C907" s="187" t="str">
        <f aca="false">IF($A907="","",VLOOKUP($A907,Stock,3,0))</f>
        <v/>
      </c>
      <c r="D907" s="188" t="str">
        <f aca="false">IF($A907="","",VLOOKUP($A907,Stock,4,0))</f>
        <v/>
      </c>
      <c r="E907" s="189" t="str">
        <f aca="false">IF($A907="","",VLOOKUP($A907,Stock,5,0))</f>
        <v/>
      </c>
      <c r="F907" s="187" t="str">
        <f aca="false">IF($A907="","",VLOOKUP($A907,Stock,6,0))</f>
        <v/>
      </c>
    </row>
    <row r="908" customFormat="false" ht="15" hidden="false" customHeight="false" outlineLevel="0" collapsed="false">
      <c r="A908" s="157"/>
      <c r="B908" s="187" t="str">
        <f aca="false">IF($A908="","",VLOOKUP($A908,Stock,2,0))</f>
        <v/>
      </c>
      <c r="C908" s="187" t="str">
        <f aca="false">IF($A908="","",VLOOKUP($A908,Stock,3,0))</f>
        <v/>
      </c>
      <c r="D908" s="188" t="str">
        <f aca="false">IF($A908="","",VLOOKUP($A908,Stock,4,0))</f>
        <v/>
      </c>
      <c r="E908" s="189" t="str">
        <f aca="false">IF($A908="","",VLOOKUP($A908,Stock,5,0))</f>
        <v/>
      </c>
      <c r="F908" s="187" t="str">
        <f aca="false">IF($A908="","",VLOOKUP($A908,Stock,6,0))</f>
        <v/>
      </c>
    </row>
    <row r="909" customFormat="false" ht="15" hidden="false" customHeight="false" outlineLevel="0" collapsed="false">
      <c r="A909" s="157"/>
      <c r="B909" s="187" t="str">
        <f aca="false">IF($A909="","",VLOOKUP($A909,Stock,2,0))</f>
        <v/>
      </c>
      <c r="C909" s="187" t="str">
        <f aca="false">IF($A909="","",VLOOKUP($A909,Stock,3,0))</f>
        <v/>
      </c>
      <c r="D909" s="188" t="str">
        <f aca="false">IF($A909="","",VLOOKUP($A909,Stock,4,0))</f>
        <v/>
      </c>
      <c r="E909" s="189" t="str">
        <f aca="false">IF($A909="","",VLOOKUP($A909,Stock,5,0))</f>
        <v/>
      </c>
      <c r="F909" s="187" t="str">
        <f aca="false">IF($A909="","",VLOOKUP($A909,Stock,6,0))</f>
        <v/>
      </c>
    </row>
    <row r="910" customFormat="false" ht="15" hidden="false" customHeight="false" outlineLevel="0" collapsed="false">
      <c r="A910" s="157"/>
      <c r="B910" s="187" t="str">
        <f aca="false">IF($A910="","",VLOOKUP($A910,Stock,2,0))</f>
        <v/>
      </c>
      <c r="C910" s="187" t="str">
        <f aca="false">IF($A910="","",VLOOKUP($A910,Stock,3,0))</f>
        <v/>
      </c>
      <c r="D910" s="188" t="str">
        <f aca="false">IF($A910="","",VLOOKUP($A910,Stock,4,0))</f>
        <v/>
      </c>
      <c r="E910" s="189" t="str">
        <f aca="false">IF($A910="","",VLOOKUP($A910,Stock,5,0))</f>
        <v/>
      </c>
      <c r="F910" s="187" t="str">
        <f aca="false">IF($A910="","",VLOOKUP($A910,Stock,6,0))</f>
        <v/>
      </c>
    </row>
    <row r="911" customFormat="false" ht="15" hidden="false" customHeight="false" outlineLevel="0" collapsed="false">
      <c r="A911" s="157"/>
      <c r="B911" s="187" t="str">
        <f aca="false">IF($A911="","",VLOOKUP($A911,Stock,2,0))</f>
        <v/>
      </c>
      <c r="C911" s="187" t="str">
        <f aca="false">IF($A911="","",VLOOKUP($A911,Stock,3,0))</f>
        <v/>
      </c>
      <c r="D911" s="188" t="str">
        <f aca="false">IF($A911="","",VLOOKUP($A911,Stock,4,0))</f>
        <v/>
      </c>
      <c r="E911" s="189" t="str">
        <f aca="false">IF($A911="","",VLOOKUP($A911,Stock,5,0))</f>
        <v/>
      </c>
      <c r="F911" s="187" t="str">
        <f aca="false">IF($A911="","",VLOOKUP($A911,Stock,6,0))</f>
        <v/>
      </c>
    </row>
    <row r="912" customFormat="false" ht="15" hidden="false" customHeight="false" outlineLevel="0" collapsed="false">
      <c r="A912" s="157"/>
      <c r="B912" s="187" t="str">
        <f aca="false">IF($A912="","",VLOOKUP($A912,Stock,2,0))</f>
        <v/>
      </c>
      <c r="C912" s="187" t="str">
        <f aca="false">IF($A912="","",VLOOKUP($A912,Stock,3,0))</f>
        <v/>
      </c>
      <c r="D912" s="188" t="str">
        <f aca="false">IF($A912="","",VLOOKUP($A912,Stock,4,0))</f>
        <v/>
      </c>
      <c r="E912" s="189" t="str">
        <f aca="false">IF($A912="","",VLOOKUP($A912,Stock,5,0))</f>
        <v/>
      </c>
      <c r="F912" s="187" t="str">
        <f aca="false">IF($A912="","",VLOOKUP($A912,Stock,6,0))</f>
        <v/>
      </c>
    </row>
    <row r="913" customFormat="false" ht="15" hidden="false" customHeight="false" outlineLevel="0" collapsed="false">
      <c r="A913" s="157"/>
      <c r="B913" s="187" t="str">
        <f aca="false">IF($A913="","",VLOOKUP($A913,Stock,2,0))</f>
        <v/>
      </c>
      <c r="C913" s="187" t="str">
        <f aca="false">IF($A913="","",VLOOKUP($A913,Stock,3,0))</f>
        <v/>
      </c>
      <c r="D913" s="188" t="str">
        <f aca="false">IF($A913="","",VLOOKUP($A913,Stock,4,0))</f>
        <v/>
      </c>
      <c r="E913" s="189" t="str">
        <f aca="false">IF($A913="","",VLOOKUP($A913,Stock,5,0))</f>
        <v/>
      </c>
      <c r="F913" s="187" t="str">
        <f aca="false">IF($A913="","",VLOOKUP($A913,Stock,6,0))</f>
        <v/>
      </c>
    </row>
    <row r="914" customFormat="false" ht="15" hidden="false" customHeight="false" outlineLevel="0" collapsed="false">
      <c r="A914" s="157"/>
      <c r="B914" s="187" t="str">
        <f aca="false">IF($A914="","",VLOOKUP($A914,Stock,2,0))</f>
        <v/>
      </c>
      <c r="C914" s="187" t="str">
        <f aca="false">IF($A914="","",VLOOKUP($A914,Stock,3,0))</f>
        <v/>
      </c>
      <c r="D914" s="188" t="str">
        <f aca="false">IF($A914="","",VLOOKUP($A914,Stock,4,0))</f>
        <v/>
      </c>
      <c r="E914" s="189" t="str">
        <f aca="false">IF($A914="","",VLOOKUP($A914,Stock,5,0))</f>
        <v/>
      </c>
      <c r="F914" s="187" t="str">
        <f aca="false">IF($A914="","",VLOOKUP($A914,Stock,6,0))</f>
        <v/>
      </c>
    </row>
    <row r="915" customFormat="false" ht="15" hidden="false" customHeight="false" outlineLevel="0" collapsed="false">
      <c r="A915" s="157"/>
      <c r="B915" s="187" t="str">
        <f aca="false">IF($A915="","",VLOOKUP($A915,Stock,2,0))</f>
        <v/>
      </c>
      <c r="C915" s="187" t="str">
        <f aca="false">IF($A915="","",VLOOKUP($A915,Stock,3,0))</f>
        <v/>
      </c>
      <c r="D915" s="188" t="str">
        <f aca="false">IF($A915="","",VLOOKUP($A915,Stock,4,0))</f>
        <v/>
      </c>
      <c r="E915" s="189" t="str">
        <f aca="false">IF($A915="","",VLOOKUP($A915,Stock,5,0))</f>
        <v/>
      </c>
      <c r="F915" s="187" t="str">
        <f aca="false">IF($A915="","",VLOOKUP($A915,Stock,6,0))</f>
        <v/>
      </c>
    </row>
    <row r="916" customFormat="false" ht="15" hidden="false" customHeight="false" outlineLevel="0" collapsed="false">
      <c r="A916" s="157"/>
      <c r="B916" s="187" t="str">
        <f aca="false">IF($A916="","",VLOOKUP($A916,Stock,2,0))</f>
        <v/>
      </c>
      <c r="C916" s="187" t="str">
        <f aca="false">IF($A916="","",VLOOKUP($A916,Stock,3,0))</f>
        <v/>
      </c>
      <c r="D916" s="188" t="str">
        <f aca="false">IF($A916="","",VLOOKUP($A916,Stock,4,0))</f>
        <v/>
      </c>
      <c r="E916" s="189" t="str">
        <f aca="false">IF($A916="","",VLOOKUP($A916,Stock,5,0))</f>
        <v/>
      </c>
      <c r="F916" s="187" t="str">
        <f aca="false">IF($A916="","",VLOOKUP($A916,Stock,6,0))</f>
        <v/>
      </c>
    </row>
    <row r="917" customFormat="false" ht="15" hidden="false" customHeight="false" outlineLevel="0" collapsed="false">
      <c r="A917" s="157"/>
      <c r="B917" s="187" t="str">
        <f aca="false">IF($A917="","",VLOOKUP($A917,Stock,2,0))</f>
        <v/>
      </c>
      <c r="C917" s="187" t="str">
        <f aca="false">IF($A917="","",VLOOKUP($A917,Stock,3,0))</f>
        <v/>
      </c>
      <c r="D917" s="188" t="str">
        <f aca="false">IF($A917="","",VLOOKUP($A917,Stock,4,0))</f>
        <v/>
      </c>
      <c r="E917" s="189" t="str">
        <f aca="false">IF($A917="","",VLOOKUP($A917,Stock,5,0))</f>
        <v/>
      </c>
      <c r="F917" s="187" t="str">
        <f aca="false">IF($A917="","",VLOOKUP($A917,Stock,6,0))</f>
        <v/>
      </c>
    </row>
    <row r="918" customFormat="false" ht="15" hidden="false" customHeight="false" outlineLevel="0" collapsed="false">
      <c r="A918" s="157"/>
      <c r="B918" s="187" t="str">
        <f aca="false">IF($A918="","",VLOOKUP($A918,Stock,2,0))</f>
        <v/>
      </c>
      <c r="C918" s="187" t="str">
        <f aca="false">IF($A918="","",VLOOKUP($A918,Stock,3,0))</f>
        <v/>
      </c>
      <c r="D918" s="188" t="str">
        <f aca="false">IF($A918="","",VLOOKUP($A918,Stock,4,0))</f>
        <v/>
      </c>
      <c r="E918" s="189" t="str">
        <f aca="false">IF($A918="","",VLOOKUP($A918,Stock,5,0))</f>
        <v/>
      </c>
      <c r="F918" s="187" t="str">
        <f aca="false">IF($A918="","",VLOOKUP($A918,Stock,6,0))</f>
        <v/>
      </c>
    </row>
    <row r="919" customFormat="false" ht="15" hidden="false" customHeight="false" outlineLevel="0" collapsed="false">
      <c r="A919" s="157"/>
      <c r="B919" s="187" t="str">
        <f aca="false">IF($A919="","",VLOOKUP($A919,Stock,2,0))</f>
        <v/>
      </c>
      <c r="C919" s="187" t="str">
        <f aca="false">IF($A919="","",VLOOKUP($A919,Stock,3,0))</f>
        <v/>
      </c>
      <c r="D919" s="188" t="str">
        <f aca="false">IF($A919="","",VLOOKUP($A919,Stock,4,0))</f>
        <v/>
      </c>
      <c r="E919" s="189" t="str">
        <f aca="false">IF($A919="","",VLOOKUP($A919,Stock,5,0))</f>
        <v/>
      </c>
      <c r="F919" s="187" t="str">
        <f aca="false">IF($A919="","",VLOOKUP($A919,Stock,6,0))</f>
        <v/>
      </c>
    </row>
    <row r="920" customFormat="false" ht="15" hidden="false" customHeight="false" outlineLevel="0" collapsed="false">
      <c r="A920" s="157"/>
      <c r="B920" s="187" t="str">
        <f aca="false">IF($A920="","",VLOOKUP($A920,Stock,2,0))</f>
        <v/>
      </c>
      <c r="C920" s="187" t="str">
        <f aca="false">IF($A920="","",VLOOKUP($A920,Stock,3,0))</f>
        <v/>
      </c>
      <c r="D920" s="188" t="str">
        <f aca="false">IF($A920="","",VLOOKUP($A920,Stock,4,0))</f>
        <v/>
      </c>
      <c r="E920" s="189" t="str">
        <f aca="false">IF($A920="","",VLOOKUP($A920,Stock,5,0))</f>
        <v/>
      </c>
      <c r="F920" s="187" t="str">
        <f aca="false">IF($A920="","",VLOOKUP($A920,Stock,6,0))</f>
        <v/>
      </c>
    </row>
    <row r="921" customFormat="false" ht="15" hidden="false" customHeight="false" outlineLevel="0" collapsed="false">
      <c r="A921" s="157"/>
      <c r="B921" s="187" t="str">
        <f aca="false">IF($A921="","",VLOOKUP($A921,Stock,2,0))</f>
        <v/>
      </c>
      <c r="C921" s="187" t="str">
        <f aca="false">IF($A921="","",VLOOKUP($A921,Stock,3,0))</f>
        <v/>
      </c>
      <c r="D921" s="188" t="str">
        <f aca="false">IF($A921="","",VLOOKUP($A921,Stock,4,0))</f>
        <v/>
      </c>
      <c r="E921" s="189" t="str">
        <f aca="false">IF($A921="","",VLOOKUP($A921,Stock,5,0))</f>
        <v/>
      </c>
      <c r="F921" s="187" t="str">
        <f aca="false">IF($A921="","",VLOOKUP($A921,Stock,6,0))</f>
        <v/>
      </c>
    </row>
    <row r="922" customFormat="false" ht="15" hidden="false" customHeight="false" outlineLevel="0" collapsed="false">
      <c r="A922" s="157"/>
      <c r="B922" s="187" t="str">
        <f aca="false">IF($A922="","",VLOOKUP($A922,Stock,2,0))</f>
        <v/>
      </c>
      <c r="C922" s="187" t="str">
        <f aca="false">IF($A922="","",VLOOKUP($A922,Stock,3,0))</f>
        <v/>
      </c>
      <c r="D922" s="188" t="str">
        <f aca="false">IF($A922="","",VLOOKUP($A922,Stock,4,0))</f>
        <v/>
      </c>
      <c r="E922" s="189" t="str">
        <f aca="false">IF($A922="","",VLOOKUP($A922,Stock,5,0))</f>
        <v/>
      </c>
      <c r="F922" s="187" t="str">
        <f aca="false">IF($A922="","",VLOOKUP($A922,Stock,6,0))</f>
        <v/>
      </c>
    </row>
    <row r="923" customFormat="false" ht="15" hidden="false" customHeight="false" outlineLevel="0" collapsed="false">
      <c r="A923" s="157"/>
      <c r="B923" s="187" t="str">
        <f aca="false">IF($A923="","",VLOOKUP($A923,Stock,2,0))</f>
        <v/>
      </c>
      <c r="C923" s="187" t="str">
        <f aca="false">IF($A923="","",VLOOKUP($A923,Stock,3,0))</f>
        <v/>
      </c>
      <c r="D923" s="188" t="str">
        <f aca="false">IF($A923="","",VLOOKUP($A923,Stock,4,0))</f>
        <v/>
      </c>
      <c r="E923" s="189" t="str">
        <f aca="false">IF($A923="","",VLOOKUP($A923,Stock,5,0))</f>
        <v/>
      </c>
      <c r="F923" s="187" t="str">
        <f aca="false">IF($A923="","",VLOOKUP($A923,Stock,6,0))</f>
        <v/>
      </c>
    </row>
    <row r="924" customFormat="false" ht="15" hidden="false" customHeight="false" outlineLevel="0" collapsed="false">
      <c r="A924" s="157"/>
      <c r="B924" s="187" t="str">
        <f aca="false">IF($A924="","",VLOOKUP($A924,Stock,2,0))</f>
        <v/>
      </c>
      <c r="C924" s="187" t="str">
        <f aca="false">IF($A924="","",VLOOKUP($A924,Stock,3,0))</f>
        <v/>
      </c>
      <c r="D924" s="188" t="str">
        <f aca="false">IF($A924="","",VLOOKUP($A924,Stock,4,0))</f>
        <v/>
      </c>
      <c r="E924" s="189" t="str">
        <f aca="false">IF($A924="","",VLOOKUP($A924,Stock,5,0))</f>
        <v/>
      </c>
      <c r="F924" s="187" t="str">
        <f aca="false">IF($A924="","",VLOOKUP($A924,Stock,6,0))</f>
        <v/>
      </c>
    </row>
    <row r="925" customFormat="false" ht="15" hidden="false" customHeight="false" outlineLevel="0" collapsed="false">
      <c r="A925" s="157"/>
      <c r="B925" s="187" t="str">
        <f aca="false">IF($A925="","",VLOOKUP($A925,Stock,2,0))</f>
        <v/>
      </c>
      <c r="C925" s="187" t="str">
        <f aca="false">IF($A925="","",VLOOKUP($A925,Stock,3,0))</f>
        <v/>
      </c>
      <c r="D925" s="188" t="str">
        <f aca="false">IF($A925="","",VLOOKUP($A925,Stock,4,0))</f>
        <v/>
      </c>
      <c r="E925" s="189" t="str">
        <f aca="false">IF($A925="","",VLOOKUP($A925,Stock,5,0))</f>
        <v/>
      </c>
      <c r="F925" s="187" t="str">
        <f aca="false">IF($A925="","",VLOOKUP($A925,Stock,6,0))</f>
        <v/>
      </c>
    </row>
    <row r="926" customFormat="false" ht="15" hidden="false" customHeight="false" outlineLevel="0" collapsed="false">
      <c r="A926" s="157"/>
      <c r="B926" s="187" t="str">
        <f aca="false">IF($A926="","",VLOOKUP($A926,Stock,2,0))</f>
        <v/>
      </c>
      <c r="C926" s="187" t="str">
        <f aca="false">IF($A926="","",VLOOKUP($A926,Stock,3,0))</f>
        <v/>
      </c>
      <c r="D926" s="188" t="str">
        <f aca="false">IF($A926="","",VLOOKUP($A926,Stock,4,0))</f>
        <v/>
      </c>
      <c r="E926" s="189" t="str">
        <f aca="false">IF($A926="","",VLOOKUP($A926,Stock,5,0))</f>
        <v/>
      </c>
      <c r="F926" s="187" t="str">
        <f aca="false">IF($A926="","",VLOOKUP($A926,Stock,6,0))</f>
        <v/>
      </c>
    </row>
    <row r="927" customFormat="false" ht="15" hidden="false" customHeight="false" outlineLevel="0" collapsed="false">
      <c r="A927" s="157"/>
      <c r="B927" s="187" t="str">
        <f aca="false">IF($A927="","",VLOOKUP($A927,Stock,2,0))</f>
        <v/>
      </c>
      <c r="C927" s="187" t="str">
        <f aca="false">IF($A927="","",VLOOKUP($A927,Stock,3,0))</f>
        <v/>
      </c>
      <c r="D927" s="188" t="str">
        <f aca="false">IF($A927="","",VLOOKUP($A927,Stock,4,0))</f>
        <v/>
      </c>
      <c r="E927" s="189" t="str">
        <f aca="false">IF($A927="","",VLOOKUP($A927,Stock,5,0))</f>
        <v/>
      </c>
      <c r="F927" s="187" t="str">
        <f aca="false">IF($A927="","",VLOOKUP($A927,Stock,6,0))</f>
        <v/>
      </c>
    </row>
    <row r="928" customFormat="false" ht="15" hidden="false" customHeight="false" outlineLevel="0" collapsed="false">
      <c r="A928" s="157"/>
      <c r="B928" s="187" t="str">
        <f aca="false">IF($A928="","",VLOOKUP($A928,Stock,2,0))</f>
        <v/>
      </c>
      <c r="C928" s="187" t="str">
        <f aca="false">IF($A928="","",VLOOKUP($A928,Stock,3,0))</f>
        <v/>
      </c>
      <c r="D928" s="188" t="str">
        <f aca="false">IF($A928="","",VLOOKUP($A928,Stock,4,0))</f>
        <v/>
      </c>
      <c r="E928" s="189" t="str">
        <f aca="false">IF($A928="","",VLOOKUP($A928,Stock,5,0))</f>
        <v/>
      </c>
      <c r="F928" s="187" t="str">
        <f aca="false">IF($A928="","",VLOOKUP($A928,Stock,6,0))</f>
        <v/>
      </c>
    </row>
    <row r="929" customFormat="false" ht="15" hidden="false" customHeight="false" outlineLevel="0" collapsed="false">
      <c r="A929" s="157"/>
      <c r="B929" s="187" t="str">
        <f aca="false">IF($A929="","",VLOOKUP($A929,Stock,2,0))</f>
        <v/>
      </c>
      <c r="C929" s="187" t="str">
        <f aca="false">IF($A929="","",VLOOKUP($A929,Stock,3,0))</f>
        <v/>
      </c>
      <c r="D929" s="188" t="str">
        <f aca="false">IF($A929="","",VLOOKUP($A929,Stock,4,0))</f>
        <v/>
      </c>
      <c r="E929" s="189" t="str">
        <f aca="false">IF($A929="","",VLOOKUP($A929,Stock,5,0))</f>
        <v/>
      </c>
      <c r="F929" s="187" t="str">
        <f aca="false">IF($A929="","",VLOOKUP($A929,Stock,6,0))</f>
        <v/>
      </c>
    </row>
    <row r="930" customFormat="false" ht="15" hidden="false" customHeight="false" outlineLevel="0" collapsed="false">
      <c r="A930" s="157"/>
      <c r="B930" s="187" t="str">
        <f aca="false">IF($A930="","",VLOOKUP($A930,Stock,2,0))</f>
        <v/>
      </c>
      <c r="C930" s="187" t="str">
        <f aca="false">IF($A930="","",VLOOKUP($A930,Stock,3,0))</f>
        <v/>
      </c>
      <c r="D930" s="188" t="str">
        <f aca="false">IF($A930="","",VLOOKUP($A930,Stock,4,0))</f>
        <v/>
      </c>
      <c r="E930" s="189" t="str">
        <f aca="false">IF($A930="","",VLOOKUP($A930,Stock,5,0))</f>
        <v/>
      </c>
      <c r="F930" s="187" t="str">
        <f aca="false">IF($A930="","",VLOOKUP($A930,Stock,6,0))</f>
        <v/>
      </c>
    </row>
    <row r="931" customFormat="false" ht="15" hidden="false" customHeight="false" outlineLevel="0" collapsed="false">
      <c r="A931" s="157"/>
      <c r="B931" s="187" t="str">
        <f aca="false">IF($A931="","",VLOOKUP($A931,Stock,2,0))</f>
        <v/>
      </c>
      <c r="C931" s="187" t="str">
        <f aca="false">IF($A931="","",VLOOKUP($A931,Stock,3,0))</f>
        <v/>
      </c>
      <c r="D931" s="188" t="str">
        <f aca="false">IF($A931="","",VLOOKUP($A931,Stock,4,0))</f>
        <v/>
      </c>
      <c r="E931" s="189" t="str">
        <f aca="false">IF($A931="","",VLOOKUP($A931,Stock,5,0))</f>
        <v/>
      </c>
      <c r="F931" s="187" t="str">
        <f aca="false">IF($A931="","",VLOOKUP($A931,Stock,6,0))</f>
        <v/>
      </c>
    </row>
    <row r="932" customFormat="false" ht="15" hidden="false" customHeight="false" outlineLevel="0" collapsed="false">
      <c r="A932" s="157"/>
      <c r="B932" s="187" t="str">
        <f aca="false">IF($A932="","",VLOOKUP($A932,Stock,2,0))</f>
        <v/>
      </c>
      <c r="C932" s="187" t="str">
        <f aca="false">IF($A932="","",VLOOKUP($A932,Stock,3,0))</f>
        <v/>
      </c>
      <c r="D932" s="188" t="str">
        <f aca="false">IF($A932="","",VLOOKUP($A932,Stock,4,0))</f>
        <v/>
      </c>
      <c r="E932" s="189" t="str">
        <f aca="false">IF($A932="","",VLOOKUP($A932,Stock,5,0))</f>
        <v/>
      </c>
      <c r="F932" s="187" t="str">
        <f aca="false">IF($A932="","",VLOOKUP($A932,Stock,6,0))</f>
        <v/>
      </c>
    </row>
    <row r="933" customFormat="false" ht="15" hidden="false" customHeight="false" outlineLevel="0" collapsed="false">
      <c r="A933" s="157"/>
      <c r="B933" s="187" t="str">
        <f aca="false">IF($A933="","",VLOOKUP($A933,Stock,2,0))</f>
        <v/>
      </c>
      <c r="C933" s="187" t="str">
        <f aca="false">IF($A933="","",VLOOKUP($A933,Stock,3,0))</f>
        <v/>
      </c>
      <c r="D933" s="188" t="str">
        <f aca="false">IF($A933="","",VLOOKUP($A933,Stock,4,0))</f>
        <v/>
      </c>
      <c r="E933" s="189" t="str">
        <f aca="false">IF($A933="","",VLOOKUP($A933,Stock,5,0))</f>
        <v/>
      </c>
      <c r="F933" s="187" t="str">
        <f aca="false">IF($A933="","",VLOOKUP($A933,Stock,6,0))</f>
        <v/>
      </c>
    </row>
    <row r="934" customFormat="false" ht="15" hidden="false" customHeight="false" outlineLevel="0" collapsed="false">
      <c r="A934" s="157"/>
      <c r="B934" s="187" t="str">
        <f aca="false">IF($A934="","",VLOOKUP($A934,Stock,2,0))</f>
        <v/>
      </c>
      <c r="C934" s="187" t="str">
        <f aca="false">IF($A934="","",VLOOKUP($A934,Stock,3,0))</f>
        <v/>
      </c>
      <c r="D934" s="188" t="str">
        <f aca="false">IF($A934="","",VLOOKUP($A934,Stock,4,0))</f>
        <v/>
      </c>
      <c r="E934" s="189" t="str">
        <f aca="false">IF($A934="","",VLOOKUP($A934,Stock,5,0))</f>
        <v/>
      </c>
      <c r="F934" s="187" t="str">
        <f aca="false">IF($A934="","",VLOOKUP($A934,Stock,6,0))</f>
        <v/>
      </c>
    </row>
    <row r="935" customFormat="false" ht="15" hidden="false" customHeight="false" outlineLevel="0" collapsed="false">
      <c r="A935" s="157"/>
      <c r="B935" s="187" t="str">
        <f aca="false">IF($A935="","",VLOOKUP($A935,Stock,2,0))</f>
        <v/>
      </c>
      <c r="C935" s="187" t="str">
        <f aca="false">IF($A935="","",VLOOKUP($A935,Stock,3,0))</f>
        <v/>
      </c>
      <c r="D935" s="188" t="str">
        <f aca="false">IF($A935="","",VLOOKUP($A935,Stock,4,0))</f>
        <v/>
      </c>
      <c r="E935" s="189" t="str">
        <f aca="false">IF($A935="","",VLOOKUP($A935,Stock,5,0))</f>
        <v/>
      </c>
      <c r="F935" s="187" t="str">
        <f aca="false">IF($A935="","",VLOOKUP($A935,Stock,6,0))</f>
        <v/>
      </c>
    </row>
    <row r="936" customFormat="false" ht="15" hidden="false" customHeight="false" outlineLevel="0" collapsed="false">
      <c r="A936" s="157"/>
      <c r="B936" s="187" t="str">
        <f aca="false">IF($A936="","",VLOOKUP($A936,Stock,2,0))</f>
        <v/>
      </c>
      <c r="C936" s="187" t="str">
        <f aca="false">IF($A936="","",VLOOKUP($A936,Stock,3,0))</f>
        <v/>
      </c>
      <c r="D936" s="188" t="str">
        <f aca="false">IF($A936="","",VLOOKUP($A936,Stock,4,0))</f>
        <v/>
      </c>
      <c r="E936" s="189" t="str">
        <f aca="false">IF($A936="","",VLOOKUP($A936,Stock,5,0))</f>
        <v/>
      </c>
      <c r="F936" s="187" t="str">
        <f aca="false">IF($A936="","",VLOOKUP($A936,Stock,6,0))</f>
        <v/>
      </c>
    </row>
    <row r="937" customFormat="false" ht="15" hidden="false" customHeight="false" outlineLevel="0" collapsed="false">
      <c r="A937" s="157"/>
      <c r="B937" s="187" t="str">
        <f aca="false">IF($A937="","",VLOOKUP($A937,Stock,2,0))</f>
        <v/>
      </c>
      <c r="C937" s="187" t="str">
        <f aca="false">IF($A937="","",VLOOKUP($A937,Stock,3,0))</f>
        <v/>
      </c>
      <c r="D937" s="188" t="str">
        <f aca="false">IF($A937="","",VLOOKUP($A937,Stock,4,0))</f>
        <v/>
      </c>
      <c r="E937" s="189" t="str">
        <f aca="false">IF($A937="","",VLOOKUP($A937,Stock,5,0))</f>
        <v/>
      </c>
      <c r="F937" s="187" t="str">
        <f aca="false">IF($A937="","",VLOOKUP($A937,Stock,6,0))</f>
        <v/>
      </c>
    </row>
    <row r="938" customFormat="false" ht="15" hidden="false" customHeight="false" outlineLevel="0" collapsed="false">
      <c r="A938" s="157"/>
      <c r="B938" s="187" t="str">
        <f aca="false">IF($A938="","",VLOOKUP($A938,Stock,2,0))</f>
        <v/>
      </c>
      <c r="C938" s="187" t="str">
        <f aca="false">IF($A938="","",VLOOKUP($A938,Stock,3,0))</f>
        <v/>
      </c>
      <c r="D938" s="188" t="str">
        <f aca="false">IF($A938="","",VLOOKUP($A938,Stock,4,0))</f>
        <v/>
      </c>
      <c r="E938" s="189" t="str">
        <f aca="false">IF($A938="","",VLOOKUP($A938,Stock,5,0))</f>
        <v/>
      </c>
      <c r="F938" s="187" t="str">
        <f aca="false">IF($A938="","",VLOOKUP($A938,Stock,6,0))</f>
        <v/>
      </c>
    </row>
    <row r="939" customFormat="false" ht="15" hidden="false" customHeight="false" outlineLevel="0" collapsed="false">
      <c r="A939" s="157"/>
      <c r="B939" s="187" t="str">
        <f aca="false">IF($A939="","",VLOOKUP($A939,Stock,2,0))</f>
        <v/>
      </c>
      <c r="C939" s="187" t="str">
        <f aca="false">IF($A939="","",VLOOKUP($A939,Stock,3,0))</f>
        <v/>
      </c>
      <c r="D939" s="188" t="str">
        <f aca="false">IF($A939="","",VLOOKUP($A939,Stock,4,0))</f>
        <v/>
      </c>
      <c r="E939" s="189" t="str">
        <f aca="false">IF($A939="","",VLOOKUP($A939,Stock,5,0))</f>
        <v/>
      </c>
      <c r="F939" s="187" t="str">
        <f aca="false">IF($A939="","",VLOOKUP($A939,Stock,6,0))</f>
        <v/>
      </c>
    </row>
    <row r="940" customFormat="false" ht="15" hidden="false" customHeight="false" outlineLevel="0" collapsed="false">
      <c r="A940" s="157"/>
      <c r="B940" s="187" t="str">
        <f aca="false">IF($A940="","",VLOOKUP($A940,Stock,2,0))</f>
        <v/>
      </c>
      <c r="C940" s="187" t="str">
        <f aca="false">IF($A940="","",VLOOKUP($A940,Stock,3,0))</f>
        <v/>
      </c>
      <c r="D940" s="188" t="str">
        <f aca="false">IF($A940="","",VLOOKUP($A940,Stock,4,0))</f>
        <v/>
      </c>
      <c r="E940" s="189" t="str">
        <f aca="false">IF($A940="","",VLOOKUP($A940,Stock,5,0))</f>
        <v/>
      </c>
      <c r="F940" s="187" t="str">
        <f aca="false">IF($A940="","",VLOOKUP($A940,Stock,6,0))</f>
        <v/>
      </c>
    </row>
    <row r="941" customFormat="false" ht="15" hidden="false" customHeight="false" outlineLevel="0" collapsed="false">
      <c r="A941" s="157"/>
      <c r="B941" s="187" t="str">
        <f aca="false">IF($A941="","",VLOOKUP($A941,Stock,2,0))</f>
        <v/>
      </c>
      <c r="C941" s="187" t="str">
        <f aca="false">IF($A941="","",VLOOKUP($A941,Stock,3,0))</f>
        <v/>
      </c>
      <c r="D941" s="188" t="str">
        <f aca="false">IF($A941="","",VLOOKUP($A941,Stock,4,0))</f>
        <v/>
      </c>
      <c r="E941" s="189" t="str">
        <f aca="false">IF($A941="","",VLOOKUP($A941,Stock,5,0))</f>
        <v/>
      </c>
      <c r="F941" s="187" t="str">
        <f aca="false">IF($A941="","",VLOOKUP($A941,Stock,6,0))</f>
        <v/>
      </c>
    </row>
    <row r="942" customFormat="false" ht="15" hidden="false" customHeight="false" outlineLevel="0" collapsed="false">
      <c r="A942" s="157"/>
      <c r="B942" s="187" t="str">
        <f aca="false">IF($A942="","",VLOOKUP($A942,Stock,2,0))</f>
        <v/>
      </c>
      <c r="C942" s="187" t="str">
        <f aca="false">IF($A942="","",VLOOKUP($A942,Stock,3,0))</f>
        <v/>
      </c>
      <c r="D942" s="188" t="str">
        <f aca="false">IF($A942="","",VLOOKUP($A942,Stock,4,0))</f>
        <v/>
      </c>
      <c r="E942" s="189" t="str">
        <f aca="false">IF($A942="","",VLOOKUP($A942,Stock,5,0))</f>
        <v/>
      </c>
      <c r="F942" s="187" t="str">
        <f aca="false">IF($A942="","",VLOOKUP($A942,Stock,6,0))</f>
        <v/>
      </c>
    </row>
    <row r="943" customFormat="false" ht="15" hidden="false" customHeight="false" outlineLevel="0" collapsed="false">
      <c r="A943" s="157"/>
      <c r="B943" s="187" t="str">
        <f aca="false">IF($A943="","",VLOOKUP($A943,Stock,2,0))</f>
        <v/>
      </c>
      <c r="C943" s="187" t="str">
        <f aca="false">IF($A943="","",VLOOKUP($A943,Stock,3,0))</f>
        <v/>
      </c>
      <c r="D943" s="188" t="str">
        <f aca="false">IF($A943="","",VLOOKUP($A943,Stock,4,0))</f>
        <v/>
      </c>
      <c r="E943" s="189" t="str">
        <f aca="false">IF($A943="","",VLOOKUP($A943,Stock,5,0))</f>
        <v/>
      </c>
      <c r="F943" s="187" t="str">
        <f aca="false">IF($A943="","",VLOOKUP($A943,Stock,6,0))</f>
        <v/>
      </c>
    </row>
    <row r="944" customFormat="false" ht="15" hidden="false" customHeight="false" outlineLevel="0" collapsed="false">
      <c r="A944" s="157"/>
      <c r="B944" s="187" t="str">
        <f aca="false">IF($A944="","",VLOOKUP($A944,Stock,2,0))</f>
        <v/>
      </c>
      <c r="C944" s="187" t="str">
        <f aca="false">IF($A944="","",VLOOKUP($A944,Stock,3,0))</f>
        <v/>
      </c>
      <c r="D944" s="188" t="str">
        <f aca="false">IF($A944="","",VLOOKUP($A944,Stock,4,0))</f>
        <v/>
      </c>
      <c r="E944" s="189" t="str">
        <f aca="false">IF($A944="","",VLOOKUP($A944,Stock,5,0))</f>
        <v/>
      </c>
      <c r="F944" s="187" t="str">
        <f aca="false">IF($A944="","",VLOOKUP($A944,Stock,6,0))</f>
        <v/>
      </c>
    </row>
    <row r="945" customFormat="false" ht="15" hidden="false" customHeight="false" outlineLevel="0" collapsed="false">
      <c r="A945" s="157"/>
      <c r="B945" s="187" t="str">
        <f aca="false">IF($A945="","",VLOOKUP($A945,Stock,2,0))</f>
        <v/>
      </c>
      <c r="C945" s="187" t="str">
        <f aca="false">IF($A945="","",VLOOKUP($A945,Stock,3,0))</f>
        <v/>
      </c>
      <c r="D945" s="188" t="str">
        <f aca="false">IF($A945="","",VLOOKUP($A945,Stock,4,0))</f>
        <v/>
      </c>
      <c r="E945" s="189" t="str">
        <f aca="false">IF($A945="","",VLOOKUP($A945,Stock,5,0))</f>
        <v/>
      </c>
      <c r="F945" s="187" t="str">
        <f aca="false">IF($A945="","",VLOOKUP($A945,Stock,6,0))</f>
        <v/>
      </c>
    </row>
    <row r="946" customFormat="false" ht="15" hidden="false" customHeight="false" outlineLevel="0" collapsed="false">
      <c r="A946" s="157"/>
      <c r="B946" s="187" t="str">
        <f aca="false">IF($A946="","",VLOOKUP($A946,Stock,2,0))</f>
        <v/>
      </c>
      <c r="C946" s="187" t="str">
        <f aca="false">IF($A946="","",VLOOKUP($A946,Stock,3,0))</f>
        <v/>
      </c>
      <c r="D946" s="188" t="str">
        <f aca="false">IF($A946="","",VLOOKUP($A946,Stock,4,0))</f>
        <v/>
      </c>
      <c r="E946" s="189" t="str">
        <f aca="false">IF($A946="","",VLOOKUP($A946,Stock,5,0))</f>
        <v/>
      </c>
      <c r="F946" s="187" t="str">
        <f aca="false">IF($A946="","",VLOOKUP($A946,Stock,6,0))</f>
        <v/>
      </c>
    </row>
    <row r="947" customFormat="false" ht="15" hidden="false" customHeight="false" outlineLevel="0" collapsed="false">
      <c r="A947" s="157"/>
      <c r="B947" s="187" t="str">
        <f aca="false">IF($A947="","",VLOOKUP($A947,Stock,2,0))</f>
        <v/>
      </c>
      <c r="C947" s="187" t="str">
        <f aca="false">IF($A947="","",VLOOKUP($A947,Stock,3,0))</f>
        <v/>
      </c>
      <c r="D947" s="188" t="str">
        <f aca="false">IF($A947="","",VLOOKUP($A947,Stock,4,0))</f>
        <v/>
      </c>
      <c r="E947" s="189" t="str">
        <f aca="false">IF($A947="","",VLOOKUP($A947,Stock,5,0))</f>
        <v/>
      </c>
      <c r="F947" s="187" t="str">
        <f aca="false">IF($A947="","",VLOOKUP($A947,Stock,6,0))</f>
        <v/>
      </c>
    </row>
    <row r="948" customFormat="false" ht="15" hidden="false" customHeight="false" outlineLevel="0" collapsed="false">
      <c r="A948" s="157"/>
      <c r="B948" s="187" t="str">
        <f aca="false">IF($A948="","",VLOOKUP($A948,Stock,2,0))</f>
        <v/>
      </c>
      <c r="C948" s="187" t="str">
        <f aca="false">IF($A948="","",VLOOKUP($A948,Stock,3,0))</f>
        <v/>
      </c>
      <c r="D948" s="188" t="str">
        <f aca="false">IF($A948="","",VLOOKUP($A948,Stock,4,0))</f>
        <v/>
      </c>
      <c r="E948" s="189" t="str">
        <f aca="false">IF($A948="","",VLOOKUP($A948,Stock,5,0))</f>
        <v/>
      </c>
      <c r="F948" s="187" t="str">
        <f aca="false">IF($A948="","",VLOOKUP($A948,Stock,6,0))</f>
        <v/>
      </c>
    </row>
    <row r="949" customFormat="false" ht="15" hidden="false" customHeight="false" outlineLevel="0" collapsed="false">
      <c r="A949" s="157"/>
      <c r="B949" s="187" t="str">
        <f aca="false">IF($A949="","",VLOOKUP($A949,Stock,2,0))</f>
        <v/>
      </c>
      <c r="C949" s="187" t="str">
        <f aca="false">IF($A949="","",VLOOKUP($A949,Stock,3,0))</f>
        <v/>
      </c>
      <c r="D949" s="188" t="str">
        <f aca="false">IF($A949="","",VLOOKUP($A949,Stock,4,0))</f>
        <v/>
      </c>
      <c r="E949" s="189" t="str">
        <f aca="false">IF($A949="","",VLOOKUP($A949,Stock,5,0))</f>
        <v/>
      </c>
      <c r="F949" s="187" t="str">
        <f aca="false">IF($A949="","",VLOOKUP($A949,Stock,6,0))</f>
        <v/>
      </c>
    </row>
    <row r="950" customFormat="false" ht="15" hidden="false" customHeight="false" outlineLevel="0" collapsed="false">
      <c r="A950" s="157"/>
      <c r="B950" s="187" t="str">
        <f aca="false">IF($A950="","",VLOOKUP($A950,Stock,2,0))</f>
        <v/>
      </c>
      <c r="C950" s="187" t="str">
        <f aca="false">IF($A950="","",VLOOKUP($A950,Stock,3,0))</f>
        <v/>
      </c>
      <c r="D950" s="188" t="str">
        <f aca="false">IF($A950="","",VLOOKUP($A950,Stock,4,0))</f>
        <v/>
      </c>
      <c r="E950" s="189" t="str">
        <f aca="false">IF($A950="","",VLOOKUP($A950,Stock,5,0))</f>
        <v/>
      </c>
      <c r="F950" s="187" t="str">
        <f aca="false">IF($A950="","",VLOOKUP($A950,Stock,6,0))</f>
        <v/>
      </c>
    </row>
    <row r="951" customFormat="false" ht="15" hidden="false" customHeight="false" outlineLevel="0" collapsed="false">
      <c r="A951" s="157"/>
      <c r="B951" s="187" t="str">
        <f aca="false">IF($A951="","",VLOOKUP($A951,Stock,2,0))</f>
        <v/>
      </c>
      <c r="C951" s="187" t="str">
        <f aca="false">IF($A951="","",VLOOKUP($A951,Stock,3,0))</f>
        <v/>
      </c>
      <c r="D951" s="188" t="str">
        <f aca="false">IF($A951="","",VLOOKUP($A951,Stock,4,0))</f>
        <v/>
      </c>
      <c r="E951" s="189" t="str">
        <f aca="false">IF($A951="","",VLOOKUP($A951,Stock,5,0))</f>
        <v/>
      </c>
      <c r="F951" s="187" t="str">
        <f aca="false">IF($A951="","",VLOOKUP($A951,Stock,6,0))</f>
        <v/>
      </c>
    </row>
    <row r="952" customFormat="false" ht="15" hidden="false" customHeight="false" outlineLevel="0" collapsed="false">
      <c r="A952" s="157"/>
      <c r="B952" s="187" t="str">
        <f aca="false">IF($A952="","",VLOOKUP($A952,Stock,2,0))</f>
        <v/>
      </c>
      <c r="C952" s="187" t="str">
        <f aca="false">IF($A952="","",VLOOKUP($A952,Stock,3,0))</f>
        <v/>
      </c>
      <c r="D952" s="188" t="str">
        <f aca="false">IF($A952="","",VLOOKUP($A952,Stock,4,0))</f>
        <v/>
      </c>
      <c r="E952" s="189" t="str">
        <f aca="false">IF($A952="","",VLOOKUP($A952,Stock,5,0))</f>
        <v/>
      </c>
      <c r="F952" s="187" t="str">
        <f aca="false">IF($A952="","",VLOOKUP($A952,Stock,6,0))</f>
        <v/>
      </c>
    </row>
    <row r="953" customFormat="false" ht="15" hidden="false" customHeight="false" outlineLevel="0" collapsed="false">
      <c r="A953" s="157"/>
      <c r="B953" s="187" t="str">
        <f aca="false">IF($A953="","",VLOOKUP($A953,Stock,2,0))</f>
        <v/>
      </c>
      <c r="C953" s="187" t="str">
        <f aca="false">IF($A953="","",VLOOKUP($A953,Stock,3,0))</f>
        <v/>
      </c>
      <c r="D953" s="188" t="str">
        <f aca="false">IF($A953="","",VLOOKUP($A953,Stock,4,0))</f>
        <v/>
      </c>
      <c r="E953" s="189" t="str">
        <f aca="false">IF($A953="","",VLOOKUP($A953,Stock,5,0))</f>
        <v/>
      </c>
      <c r="F953" s="187" t="str">
        <f aca="false">IF($A953="","",VLOOKUP($A953,Stock,6,0))</f>
        <v/>
      </c>
    </row>
    <row r="954" customFormat="false" ht="15" hidden="false" customHeight="false" outlineLevel="0" collapsed="false">
      <c r="A954" s="157"/>
      <c r="B954" s="187" t="str">
        <f aca="false">IF($A954="","",VLOOKUP($A954,Stock,2,0))</f>
        <v/>
      </c>
      <c r="C954" s="187" t="str">
        <f aca="false">IF($A954="","",VLOOKUP($A954,Stock,3,0))</f>
        <v/>
      </c>
      <c r="D954" s="188" t="str">
        <f aca="false">IF($A954="","",VLOOKUP($A954,Stock,4,0))</f>
        <v/>
      </c>
      <c r="E954" s="189" t="str">
        <f aca="false">IF($A954="","",VLOOKUP($A954,Stock,5,0))</f>
        <v/>
      </c>
      <c r="F954" s="187" t="str">
        <f aca="false">IF($A954="","",VLOOKUP($A954,Stock,6,0))</f>
        <v/>
      </c>
    </row>
    <row r="955" customFormat="false" ht="15" hidden="false" customHeight="false" outlineLevel="0" collapsed="false">
      <c r="A955" s="157"/>
      <c r="B955" s="187" t="str">
        <f aca="false">IF($A955="","",VLOOKUP($A955,Stock,2,0))</f>
        <v/>
      </c>
      <c r="C955" s="187" t="str">
        <f aca="false">IF($A955="","",VLOOKUP($A955,Stock,3,0))</f>
        <v/>
      </c>
      <c r="D955" s="188" t="str">
        <f aca="false">IF($A955="","",VLOOKUP($A955,Stock,4,0))</f>
        <v/>
      </c>
      <c r="E955" s="189" t="str">
        <f aca="false">IF($A955="","",VLOOKUP($A955,Stock,5,0))</f>
        <v/>
      </c>
      <c r="F955" s="187" t="str">
        <f aca="false">IF($A955="","",VLOOKUP($A955,Stock,6,0))</f>
        <v/>
      </c>
    </row>
    <row r="956" customFormat="false" ht="15" hidden="false" customHeight="false" outlineLevel="0" collapsed="false">
      <c r="A956" s="157"/>
      <c r="B956" s="187" t="str">
        <f aca="false">IF($A956="","",VLOOKUP($A956,Stock,2,0))</f>
        <v/>
      </c>
      <c r="C956" s="187" t="str">
        <f aca="false">IF($A956="","",VLOOKUP($A956,Stock,3,0))</f>
        <v/>
      </c>
      <c r="D956" s="188" t="str">
        <f aca="false">IF($A956="","",VLOOKUP($A956,Stock,4,0))</f>
        <v/>
      </c>
      <c r="E956" s="189" t="str">
        <f aca="false">IF($A956="","",VLOOKUP($A956,Stock,5,0))</f>
        <v/>
      </c>
      <c r="F956" s="187" t="str">
        <f aca="false">IF($A956="","",VLOOKUP($A956,Stock,6,0))</f>
        <v/>
      </c>
    </row>
    <row r="957" customFormat="false" ht="15" hidden="false" customHeight="false" outlineLevel="0" collapsed="false">
      <c r="A957" s="157"/>
      <c r="B957" s="187" t="str">
        <f aca="false">IF($A957="","",VLOOKUP($A957,Stock,2,0))</f>
        <v/>
      </c>
      <c r="C957" s="187" t="str">
        <f aca="false">IF($A957="","",VLOOKUP($A957,Stock,3,0))</f>
        <v/>
      </c>
      <c r="D957" s="188" t="str">
        <f aca="false">IF($A957="","",VLOOKUP($A957,Stock,4,0))</f>
        <v/>
      </c>
      <c r="E957" s="189" t="str">
        <f aca="false">IF($A957="","",VLOOKUP($A957,Stock,5,0))</f>
        <v/>
      </c>
      <c r="F957" s="187" t="str">
        <f aca="false">IF($A957="","",VLOOKUP($A957,Stock,6,0))</f>
        <v/>
      </c>
    </row>
    <row r="958" customFormat="false" ht="15" hidden="false" customHeight="false" outlineLevel="0" collapsed="false">
      <c r="A958" s="157"/>
      <c r="B958" s="187" t="str">
        <f aca="false">IF($A958="","",VLOOKUP($A958,Stock,2,0))</f>
        <v/>
      </c>
      <c r="C958" s="187" t="str">
        <f aca="false">IF($A958="","",VLOOKUP($A958,Stock,3,0))</f>
        <v/>
      </c>
      <c r="D958" s="188" t="str">
        <f aca="false">IF($A958="","",VLOOKUP($A958,Stock,4,0))</f>
        <v/>
      </c>
      <c r="E958" s="189" t="str">
        <f aca="false">IF($A958="","",VLOOKUP($A958,Stock,5,0))</f>
        <v/>
      </c>
      <c r="F958" s="187" t="str">
        <f aca="false">IF($A958="","",VLOOKUP($A958,Stock,6,0))</f>
        <v/>
      </c>
    </row>
    <row r="959" customFormat="false" ht="15" hidden="false" customHeight="false" outlineLevel="0" collapsed="false">
      <c r="A959" s="157"/>
      <c r="B959" s="187" t="str">
        <f aca="false">IF($A959="","",VLOOKUP($A959,Stock,2,0))</f>
        <v/>
      </c>
      <c r="C959" s="187" t="str">
        <f aca="false">IF($A959="","",VLOOKUP($A959,Stock,3,0))</f>
        <v/>
      </c>
      <c r="D959" s="188" t="str">
        <f aca="false">IF($A959="","",VLOOKUP($A959,Stock,4,0))</f>
        <v/>
      </c>
      <c r="E959" s="189" t="str">
        <f aca="false">IF($A959="","",VLOOKUP($A959,Stock,5,0))</f>
        <v/>
      </c>
      <c r="F959" s="187" t="str">
        <f aca="false">IF($A959="","",VLOOKUP($A959,Stock,6,0))</f>
        <v/>
      </c>
    </row>
    <row r="960" customFormat="false" ht="15" hidden="false" customHeight="false" outlineLevel="0" collapsed="false">
      <c r="A960" s="157"/>
      <c r="B960" s="187" t="str">
        <f aca="false">IF($A960="","",VLOOKUP($A960,Stock,2,0))</f>
        <v/>
      </c>
      <c r="C960" s="187" t="str">
        <f aca="false">IF($A960="","",VLOOKUP($A960,Stock,3,0))</f>
        <v/>
      </c>
      <c r="D960" s="188" t="str">
        <f aca="false">IF($A960="","",VLOOKUP($A960,Stock,4,0))</f>
        <v/>
      </c>
      <c r="E960" s="189" t="str">
        <f aca="false">IF($A960="","",VLOOKUP($A960,Stock,5,0))</f>
        <v/>
      </c>
      <c r="F960" s="187" t="str">
        <f aca="false">IF($A960="","",VLOOKUP($A960,Stock,6,0))</f>
        <v/>
      </c>
    </row>
    <row r="961" customFormat="false" ht="15" hidden="false" customHeight="false" outlineLevel="0" collapsed="false">
      <c r="A961" s="157"/>
      <c r="B961" s="187" t="str">
        <f aca="false">IF($A961="","",VLOOKUP($A961,Stock,2,0))</f>
        <v/>
      </c>
      <c r="C961" s="187" t="str">
        <f aca="false">IF($A961="","",VLOOKUP($A961,Stock,3,0))</f>
        <v/>
      </c>
      <c r="D961" s="188" t="str">
        <f aca="false">IF($A961="","",VLOOKUP($A961,Stock,4,0))</f>
        <v/>
      </c>
      <c r="E961" s="189" t="str">
        <f aca="false">IF($A961="","",VLOOKUP($A961,Stock,5,0))</f>
        <v/>
      </c>
      <c r="F961" s="187" t="str">
        <f aca="false">IF($A961="","",VLOOKUP($A961,Stock,6,0))</f>
        <v/>
      </c>
    </row>
    <row r="962" customFormat="false" ht="15" hidden="false" customHeight="false" outlineLevel="0" collapsed="false">
      <c r="A962" s="157"/>
      <c r="B962" s="187" t="str">
        <f aca="false">IF($A962="","",VLOOKUP($A962,Stock,2,0))</f>
        <v/>
      </c>
      <c r="C962" s="187" t="str">
        <f aca="false">IF($A962="","",VLOOKUP($A962,Stock,3,0))</f>
        <v/>
      </c>
      <c r="D962" s="188" t="str">
        <f aca="false">IF($A962="","",VLOOKUP($A962,Stock,4,0))</f>
        <v/>
      </c>
      <c r="E962" s="189" t="str">
        <f aca="false">IF($A962="","",VLOOKUP($A962,Stock,5,0))</f>
        <v/>
      </c>
      <c r="F962" s="187" t="str">
        <f aca="false">IF($A962="","",VLOOKUP($A962,Stock,6,0))</f>
        <v/>
      </c>
    </row>
    <row r="963" customFormat="false" ht="15" hidden="false" customHeight="false" outlineLevel="0" collapsed="false">
      <c r="A963" s="157"/>
      <c r="B963" s="187" t="str">
        <f aca="false">IF($A963="","",VLOOKUP($A963,Stock,2,0))</f>
        <v/>
      </c>
      <c r="C963" s="187" t="str">
        <f aca="false">IF($A963="","",VLOOKUP($A963,Stock,3,0))</f>
        <v/>
      </c>
      <c r="D963" s="188" t="str">
        <f aca="false">IF($A963="","",VLOOKUP($A963,Stock,4,0))</f>
        <v/>
      </c>
      <c r="E963" s="189" t="str">
        <f aca="false">IF($A963="","",VLOOKUP($A963,Stock,5,0))</f>
        <v/>
      </c>
      <c r="F963" s="187" t="str">
        <f aca="false">IF($A963="","",VLOOKUP($A963,Stock,6,0))</f>
        <v/>
      </c>
    </row>
    <row r="964" customFormat="false" ht="15" hidden="false" customHeight="false" outlineLevel="0" collapsed="false">
      <c r="A964" s="157"/>
      <c r="B964" s="187" t="str">
        <f aca="false">IF($A964="","",VLOOKUP($A964,Stock,2,0))</f>
        <v/>
      </c>
      <c r="C964" s="187" t="str">
        <f aca="false">IF($A964="","",VLOOKUP($A964,Stock,3,0))</f>
        <v/>
      </c>
      <c r="D964" s="188" t="str">
        <f aca="false">IF($A964="","",VLOOKUP($A964,Stock,4,0))</f>
        <v/>
      </c>
      <c r="E964" s="189" t="str">
        <f aca="false">IF($A964="","",VLOOKUP($A964,Stock,5,0))</f>
        <v/>
      </c>
      <c r="F964" s="187" t="str">
        <f aca="false">IF($A964="","",VLOOKUP($A964,Stock,6,0))</f>
        <v/>
      </c>
    </row>
    <row r="965" customFormat="false" ht="15" hidden="false" customHeight="false" outlineLevel="0" collapsed="false">
      <c r="A965" s="157"/>
      <c r="B965" s="187" t="str">
        <f aca="false">IF($A965="","",VLOOKUP($A965,Stock,2,0))</f>
        <v/>
      </c>
      <c r="C965" s="187" t="str">
        <f aca="false">IF($A965="","",VLOOKUP($A965,Stock,3,0))</f>
        <v/>
      </c>
      <c r="D965" s="188" t="str">
        <f aca="false">IF($A965="","",VLOOKUP($A965,Stock,4,0))</f>
        <v/>
      </c>
      <c r="E965" s="189" t="str">
        <f aca="false">IF($A965="","",VLOOKUP($A965,Stock,5,0))</f>
        <v/>
      </c>
      <c r="F965" s="187" t="str">
        <f aca="false">IF($A965="","",VLOOKUP($A965,Stock,6,0))</f>
        <v/>
      </c>
    </row>
    <row r="966" customFormat="false" ht="15" hidden="false" customHeight="false" outlineLevel="0" collapsed="false">
      <c r="A966" s="157"/>
      <c r="B966" s="187" t="str">
        <f aca="false">IF($A966="","",VLOOKUP($A966,Stock,2,0))</f>
        <v/>
      </c>
      <c r="C966" s="187" t="str">
        <f aca="false">IF($A966="","",VLOOKUP($A966,Stock,3,0))</f>
        <v/>
      </c>
      <c r="D966" s="188" t="str">
        <f aca="false">IF($A966="","",VLOOKUP($A966,Stock,4,0))</f>
        <v/>
      </c>
      <c r="E966" s="189" t="str">
        <f aca="false">IF($A966="","",VLOOKUP($A966,Stock,5,0))</f>
        <v/>
      </c>
      <c r="F966" s="187" t="str">
        <f aca="false">IF($A966="","",VLOOKUP($A966,Stock,6,0))</f>
        <v/>
      </c>
    </row>
    <row r="967" customFormat="false" ht="15" hidden="false" customHeight="false" outlineLevel="0" collapsed="false">
      <c r="A967" s="157"/>
      <c r="B967" s="187" t="str">
        <f aca="false">IF($A967="","",VLOOKUP($A967,Stock,2,0))</f>
        <v/>
      </c>
      <c r="C967" s="187" t="str">
        <f aca="false">IF($A967="","",VLOOKUP($A967,Stock,3,0))</f>
        <v/>
      </c>
      <c r="D967" s="188" t="str">
        <f aca="false">IF($A967="","",VLOOKUP($A967,Stock,4,0))</f>
        <v/>
      </c>
      <c r="E967" s="189" t="str">
        <f aca="false">IF($A967="","",VLOOKUP($A967,Stock,5,0))</f>
        <v/>
      </c>
      <c r="F967" s="187" t="str">
        <f aca="false">IF($A967="","",VLOOKUP($A967,Stock,6,0))</f>
        <v/>
      </c>
    </row>
    <row r="968" customFormat="false" ht="15" hidden="false" customHeight="false" outlineLevel="0" collapsed="false">
      <c r="A968" s="157"/>
      <c r="B968" s="187" t="str">
        <f aca="false">IF($A968="","",VLOOKUP($A968,Stock,2,0))</f>
        <v/>
      </c>
      <c r="C968" s="187" t="str">
        <f aca="false">IF($A968="","",VLOOKUP($A968,Stock,3,0))</f>
        <v/>
      </c>
      <c r="D968" s="188" t="str">
        <f aca="false">IF($A968="","",VLOOKUP($A968,Stock,4,0))</f>
        <v/>
      </c>
      <c r="E968" s="189" t="str">
        <f aca="false">IF($A968="","",VLOOKUP($A968,Stock,5,0))</f>
        <v/>
      </c>
      <c r="F968" s="187" t="str">
        <f aca="false">IF($A968="","",VLOOKUP($A968,Stock,6,0))</f>
        <v/>
      </c>
    </row>
    <row r="969" customFormat="false" ht="15" hidden="false" customHeight="false" outlineLevel="0" collapsed="false">
      <c r="A969" s="157"/>
      <c r="B969" s="187" t="str">
        <f aca="false">IF($A969="","",VLOOKUP($A969,Stock,2,0))</f>
        <v/>
      </c>
      <c r="C969" s="187" t="str">
        <f aca="false">IF($A969="","",VLOOKUP($A969,Stock,3,0))</f>
        <v/>
      </c>
      <c r="D969" s="188" t="str">
        <f aca="false">IF($A969="","",VLOOKUP($A969,Stock,4,0))</f>
        <v/>
      </c>
      <c r="E969" s="189" t="str">
        <f aca="false">IF($A969="","",VLOOKUP($A969,Stock,5,0))</f>
        <v/>
      </c>
      <c r="F969" s="187" t="str">
        <f aca="false">IF($A969="","",VLOOKUP($A969,Stock,6,0))</f>
        <v/>
      </c>
    </row>
    <row r="970" customFormat="false" ht="15" hidden="false" customHeight="false" outlineLevel="0" collapsed="false">
      <c r="A970" s="157"/>
      <c r="B970" s="187" t="str">
        <f aca="false">IF($A970="","",VLOOKUP($A970,Stock,2,0))</f>
        <v/>
      </c>
      <c r="C970" s="187" t="str">
        <f aca="false">IF($A970="","",VLOOKUP($A970,Stock,3,0))</f>
        <v/>
      </c>
      <c r="D970" s="188" t="str">
        <f aca="false">IF($A970="","",VLOOKUP($A970,Stock,4,0))</f>
        <v/>
      </c>
      <c r="E970" s="189" t="str">
        <f aca="false">IF($A970="","",VLOOKUP($A970,Stock,5,0))</f>
        <v/>
      </c>
      <c r="F970" s="187" t="str">
        <f aca="false">IF($A970="","",VLOOKUP($A970,Stock,6,0))</f>
        <v/>
      </c>
    </row>
    <row r="971" customFormat="false" ht="15" hidden="false" customHeight="false" outlineLevel="0" collapsed="false">
      <c r="A971" s="157"/>
      <c r="B971" s="187" t="str">
        <f aca="false">IF($A971="","",VLOOKUP($A971,Stock,2,0))</f>
        <v/>
      </c>
      <c r="C971" s="187" t="str">
        <f aca="false">IF($A971="","",VLOOKUP($A971,Stock,3,0))</f>
        <v/>
      </c>
      <c r="D971" s="188" t="str">
        <f aca="false">IF($A971="","",VLOOKUP($A971,Stock,4,0))</f>
        <v/>
      </c>
      <c r="E971" s="189" t="str">
        <f aca="false">IF($A971="","",VLOOKUP($A971,Stock,5,0))</f>
        <v/>
      </c>
      <c r="F971" s="187" t="str">
        <f aca="false">IF($A971="","",VLOOKUP($A971,Stock,6,0))</f>
        <v/>
      </c>
    </row>
    <row r="972" customFormat="false" ht="15" hidden="false" customHeight="false" outlineLevel="0" collapsed="false">
      <c r="A972" s="157"/>
      <c r="B972" s="187" t="str">
        <f aca="false">IF($A972="","",VLOOKUP($A972,Stock,2,0))</f>
        <v/>
      </c>
      <c r="C972" s="187" t="str">
        <f aca="false">IF($A972="","",VLOOKUP($A972,Stock,3,0))</f>
        <v/>
      </c>
      <c r="D972" s="188" t="str">
        <f aca="false">IF($A972="","",VLOOKUP($A972,Stock,4,0))</f>
        <v/>
      </c>
      <c r="E972" s="189" t="str">
        <f aca="false">IF($A972="","",VLOOKUP($A972,Stock,5,0))</f>
        <v/>
      </c>
      <c r="F972" s="187" t="str">
        <f aca="false">IF($A972="","",VLOOKUP($A972,Stock,6,0))</f>
        <v/>
      </c>
    </row>
    <row r="973" customFormat="false" ht="15" hidden="false" customHeight="false" outlineLevel="0" collapsed="false">
      <c r="A973" s="157"/>
      <c r="B973" s="187" t="str">
        <f aca="false">IF($A973="","",VLOOKUP($A973,Stock,2,0))</f>
        <v/>
      </c>
      <c r="C973" s="187" t="str">
        <f aca="false">IF($A973="","",VLOOKUP($A973,Stock,3,0))</f>
        <v/>
      </c>
      <c r="D973" s="188" t="str">
        <f aca="false">IF($A973="","",VLOOKUP($A973,Stock,4,0))</f>
        <v/>
      </c>
      <c r="E973" s="189" t="str">
        <f aca="false">IF($A973="","",VLOOKUP($A973,Stock,5,0))</f>
        <v/>
      </c>
      <c r="F973" s="187" t="str">
        <f aca="false">IF($A973="","",VLOOKUP($A973,Stock,6,0))</f>
        <v/>
      </c>
    </row>
    <row r="974" customFormat="false" ht="15" hidden="false" customHeight="false" outlineLevel="0" collapsed="false">
      <c r="A974" s="157"/>
      <c r="B974" s="187" t="str">
        <f aca="false">IF($A974="","",VLOOKUP($A974,Stock,2,0))</f>
        <v/>
      </c>
      <c r="C974" s="187" t="str">
        <f aca="false">IF($A974="","",VLOOKUP($A974,Stock,3,0))</f>
        <v/>
      </c>
      <c r="D974" s="188" t="str">
        <f aca="false">IF($A974="","",VLOOKUP($A974,Stock,4,0))</f>
        <v/>
      </c>
      <c r="E974" s="189" t="str">
        <f aca="false">IF($A974="","",VLOOKUP($A974,Stock,5,0))</f>
        <v/>
      </c>
      <c r="F974" s="187" t="str">
        <f aca="false">IF($A974="","",VLOOKUP($A974,Stock,6,0))</f>
        <v/>
      </c>
    </row>
    <row r="975" customFormat="false" ht="15" hidden="false" customHeight="false" outlineLevel="0" collapsed="false">
      <c r="A975" s="157"/>
      <c r="B975" s="187" t="str">
        <f aca="false">IF($A975="","",VLOOKUP($A975,Stock,2,0))</f>
        <v/>
      </c>
      <c r="C975" s="187" t="str">
        <f aca="false">IF($A975="","",VLOOKUP($A975,Stock,3,0))</f>
        <v/>
      </c>
      <c r="D975" s="188" t="str">
        <f aca="false">IF($A975="","",VLOOKUP($A975,Stock,4,0))</f>
        <v/>
      </c>
      <c r="E975" s="189" t="str">
        <f aca="false">IF($A975="","",VLOOKUP($A975,Stock,5,0))</f>
        <v/>
      </c>
      <c r="F975" s="187" t="str">
        <f aca="false">IF($A975="","",VLOOKUP($A975,Stock,6,0))</f>
        <v/>
      </c>
    </row>
    <row r="976" customFormat="false" ht="15" hidden="false" customHeight="false" outlineLevel="0" collapsed="false">
      <c r="A976" s="157"/>
      <c r="B976" s="187" t="str">
        <f aca="false">IF($A976="","",VLOOKUP($A976,Stock,2,0))</f>
        <v/>
      </c>
      <c r="C976" s="187" t="str">
        <f aca="false">IF($A976="","",VLOOKUP($A976,Stock,3,0))</f>
        <v/>
      </c>
      <c r="D976" s="188" t="str">
        <f aca="false">IF($A976="","",VLOOKUP($A976,Stock,4,0))</f>
        <v/>
      </c>
      <c r="E976" s="189" t="str">
        <f aca="false">IF($A976="","",VLOOKUP($A976,Stock,5,0))</f>
        <v/>
      </c>
      <c r="F976" s="187" t="str">
        <f aca="false">IF($A976="","",VLOOKUP($A976,Stock,6,0))</f>
        <v/>
      </c>
    </row>
    <row r="977" customFormat="false" ht="15" hidden="false" customHeight="false" outlineLevel="0" collapsed="false">
      <c r="A977" s="157"/>
      <c r="B977" s="187" t="str">
        <f aca="false">IF($A977="","",VLOOKUP($A977,Stock,2,0))</f>
        <v/>
      </c>
      <c r="C977" s="187" t="str">
        <f aca="false">IF($A977="","",VLOOKUP($A977,Stock,3,0))</f>
        <v/>
      </c>
      <c r="D977" s="188" t="str">
        <f aca="false">IF($A977="","",VLOOKUP($A977,Stock,4,0))</f>
        <v/>
      </c>
      <c r="E977" s="189" t="str">
        <f aca="false">IF($A977="","",VLOOKUP($A977,Stock,5,0))</f>
        <v/>
      </c>
      <c r="F977" s="187" t="str">
        <f aca="false">IF($A977="","",VLOOKUP($A977,Stock,6,0))</f>
        <v/>
      </c>
    </row>
    <row r="978" customFormat="false" ht="15" hidden="false" customHeight="false" outlineLevel="0" collapsed="false">
      <c r="A978" s="157"/>
      <c r="B978" s="187" t="str">
        <f aca="false">IF($A978="","",VLOOKUP($A978,Stock,2,0))</f>
        <v/>
      </c>
      <c r="C978" s="187" t="str">
        <f aca="false">IF($A978="","",VLOOKUP($A978,Stock,3,0))</f>
        <v/>
      </c>
      <c r="D978" s="188" t="str">
        <f aca="false">IF($A978="","",VLOOKUP($A978,Stock,4,0))</f>
        <v/>
      </c>
      <c r="E978" s="189" t="str">
        <f aca="false">IF($A978="","",VLOOKUP($A978,Stock,5,0))</f>
        <v/>
      </c>
      <c r="F978" s="187" t="str">
        <f aca="false">IF($A978="","",VLOOKUP($A978,Stock,6,0))</f>
        <v/>
      </c>
    </row>
    <row r="979" customFormat="false" ht="15" hidden="false" customHeight="false" outlineLevel="0" collapsed="false">
      <c r="A979" s="157"/>
      <c r="B979" s="187" t="str">
        <f aca="false">IF($A979="","",VLOOKUP($A979,Stock,2,0))</f>
        <v/>
      </c>
      <c r="C979" s="187" t="str">
        <f aca="false">IF($A979="","",VLOOKUP($A979,Stock,3,0))</f>
        <v/>
      </c>
      <c r="D979" s="188" t="str">
        <f aca="false">IF($A979="","",VLOOKUP($A979,Stock,4,0))</f>
        <v/>
      </c>
      <c r="E979" s="189" t="str">
        <f aca="false">IF($A979="","",VLOOKUP($A979,Stock,5,0))</f>
        <v/>
      </c>
      <c r="F979" s="187" t="str">
        <f aca="false">IF($A979="","",VLOOKUP($A979,Stock,6,0))</f>
        <v/>
      </c>
    </row>
    <row r="980" customFormat="false" ht="15" hidden="false" customHeight="false" outlineLevel="0" collapsed="false">
      <c r="A980" s="157"/>
      <c r="B980" s="187" t="str">
        <f aca="false">IF($A980="","",VLOOKUP($A980,Stock,2,0))</f>
        <v/>
      </c>
      <c r="C980" s="187" t="str">
        <f aca="false">IF($A980="","",VLOOKUP($A980,Stock,3,0))</f>
        <v/>
      </c>
      <c r="D980" s="188" t="str">
        <f aca="false">IF($A980="","",VLOOKUP($A980,Stock,4,0))</f>
        <v/>
      </c>
      <c r="E980" s="189" t="str">
        <f aca="false">IF($A980="","",VLOOKUP($A980,Stock,5,0))</f>
        <v/>
      </c>
      <c r="F980" s="187" t="str">
        <f aca="false">IF($A980="","",VLOOKUP($A980,Stock,6,0))</f>
        <v/>
      </c>
    </row>
    <row r="981" customFormat="false" ht="15" hidden="false" customHeight="false" outlineLevel="0" collapsed="false">
      <c r="A981" s="157"/>
      <c r="B981" s="187" t="str">
        <f aca="false">IF($A981="","",VLOOKUP($A981,Stock,2,0))</f>
        <v/>
      </c>
      <c r="C981" s="187" t="str">
        <f aca="false">IF($A981="","",VLOOKUP($A981,Stock,3,0))</f>
        <v/>
      </c>
      <c r="D981" s="188" t="str">
        <f aca="false">IF($A981="","",VLOOKUP($A981,Stock,4,0))</f>
        <v/>
      </c>
      <c r="E981" s="189" t="str">
        <f aca="false">IF($A981="","",VLOOKUP($A981,Stock,5,0))</f>
        <v/>
      </c>
      <c r="F981" s="187" t="str">
        <f aca="false">IF($A981="","",VLOOKUP($A981,Stock,6,0))</f>
        <v/>
      </c>
    </row>
    <row r="982" customFormat="false" ht="15" hidden="false" customHeight="false" outlineLevel="0" collapsed="false">
      <c r="A982" s="157"/>
      <c r="B982" s="187" t="str">
        <f aca="false">IF($A982="","",VLOOKUP($A982,Stock,2,0))</f>
        <v/>
      </c>
      <c r="C982" s="187" t="str">
        <f aca="false">IF($A982="","",VLOOKUP($A982,Stock,3,0))</f>
        <v/>
      </c>
      <c r="D982" s="188" t="str">
        <f aca="false">IF($A982="","",VLOOKUP($A982,Stock,4,0))</f>
        <v/>
      </c>
      <c r="E982" s="189" t="str">
        <f aca="false">IF($A982="","",VLOOKUP($A982,Stock,5,0))</f>
        <v/>
      </c>
      <c r="F982" s="187" t="str">
        <f aca="false">IF($A982="","",VLOOKUP($A982,Stock,6,0))</f>
        <v/>
      </c>
    </row>
    <row r="983" customFormat="false" ht="15" hidden="false" customHeight="false" outlineLevel="0" collapsed="false">
      <c r="A983" s="157"/>
      <c r="B983" s="187" t="str">
        <f aca="false">IF($A983="","",VLOOKUP($A983,Stock,2,0))</f>
        <v/>
      </c>
      <c r="C983" s="187" t="str">
        <f aca="false">IF($A983="","",VLOOKUP($A983,Stock,3,0))</f>
        <v/>
      </c>
      <c r="D983" s="188" t="str">
        <f aca="false">IF($A983="","",VLOOKUP($A983,Stock,4,0))</f>
        <v/>
      </c>
      <c r="E983" s="189" t="str">
        <f aca="false">IF($A983="","",VLOOKUP($A983,Stock,5,0))</f>
        <v/>
      </c>
      <c r="F983" s="187" t="str">
        <f aca="false">IF($A983="","",VLOOKUP($A983,Stock,6,0))</f>
        <v/>
      </c>
    </row>
    <row r="984" customFormat="false" ht="15" hidden="false" customHeight="false" outlineLevel="0" collapsed="false">
      <c r="A984" s="157"/>
      <c r="B984" s="187" t="str">
        <f aca="false">IF($A984="","",VLOOKUP($A984,Stock,2,0))</f>
        <v/>
      </c>
      <c r="C984" s="187" t="str">
        <f aca="false">IF($A984="","",VLOOKUP($A984,Stock,3,0))</f>
        <v/>
      </c>
      <c r="D984" s="188" t="str">
        <f aca="false">IF($A984="","",VLOOKUP($A984,Stock,4,0))</f>
        <v/>
      </c>
      <c r="E984" s="189" t="str">
        <f aca="false">IF($A984="","",VLOOKUP($A984,Stock,5,0))</f>
        <v/>
      </c>
      <c r="F984" s="187" t="str">
        <f aca="false">IF($A984="","",VLOOKUP($A984,Stock,6,0))</f>
        <v/>
      </c>
    </row>
    <row r="985" customFormat="false" ht="15" hidden="false" customHeight="false" outlineLevel="0" collapsed="false">
      <c r="A985" s="157"/>
      <c r="B985" s="187" t="str">
        <f aca="false">IF($A985="","",VLOOKUP($A985,Stock,2,0))</f>
        <v/>
      </c>
      <c r="C985" s="187" t="str">
        <f aca="false">IF($A985="","",VLOOKUP($A985,Stock,3,0))</f>
        <v/>
      </c>
      <c r="D985" s="188" t="str">
        <f aca="false">IF($A985="","",VLOOKUP($A985,Stock,4,0))</f>
        <v/>
      </c>
      <c r="E985" s="189" t="str">
        <f aca="false">IF($A985="","",VLOOKUP($A985,Stock,5,0))</f>
        <v/>
      </c>
      <c r="F985" s="187" t="str">
        <f aca="false">IF($A985="","",VLOOKUP($A985,Stock,6,0))</f>
        <v/>
      </c>
    </row>
    <row r="986" customFormat="false" ht="15" hidden="false" customHeight="false" outlineLevel="0" collapsed="false">
      <c r="A986" s="157"/>
      <c r="B986" s="187" t="str">
        <f aca="false">IF($A986="","",VLOOKUP($A986,Stock,2,0))</f>
        <v/>
      </c>
      <c r="C986" s="187" t="str">
        <f aca="false">IF($A986="","",VLOOKUP($A986,Stock,3,0))</f>
        <v/>
      </c>
      <c r="D986" s="188" t="str">
        <f aca="false">IF($A986="","",VLOOKUP($A986,Stock,4,0))</f>
        <v/>
      </c>
      <c r="E986" s="189" t="str">
        <f aca="false">IF($A986="","",VLOOKUP($A986,Stock,5,0))</f>
        <v/>
      </c>
      <c r="F986" s="187" t="str">
        <f aca="false">IF($A986="","",VLOOKUP($A986,Stock,6,0))</f>
        <v/>
      </c>
    </row>
    <row r="987" customFormat="false" ht="15" hidden="false" customHeight="false" outlineLevel="0" collapsed="false">
      <c r="A987" s="157"/>
      <c r="B987" s="187" t="str">
        <f aca="false">IF($A987="","",VLOOKUP($A987,Stock,2,0))</f>
        <v/>
      </c>
      <c r="C987" s="187" t="str">
        <f aca="false">IF($A987="","",VLOOKUP($A987,Stock,3,0))</f>
        <v/>
      </c>
      <c r="D987" s="188" t="str">
        <f aca="false">IF($A987="","",VLOOKUP($A987,Stock,4,0))</f>
        <v/>
      </c>
      <c r="E987" s="189" t="str">
        <f aca="false">IF($A987="","",VLOOKUP($A987,Stock,5,0))</f>
        <v/>
      </c>
      <c r="F987" s="187" t="str">
        <f aca="false">IF($A987="","",VLOOKUP($A987,Stock,6,0))</f>
        <v/>
      </c>
    </row>
    <row r="988" customFormat="false" ht="15" hidden="false" customHeight="false" outlineLevel="0" collapsed="false">
      <c r="A988" s="157"/>
      <c r="B988" s="187" t="str">
        <f aca="false">IF($A988="","",VLOOKUP($A988,Stock,2,0))</f>
        <v/>
      </c>
      <c r="C988" s="187" t="str">
        <f aca="false">IF($A988="","",VLOOKUP($A988,Stock,3,0))</f>
        <v/>
      </c>
      <c r="D988" s="188" t="str">
        <f aca="false">IF($A988="","",VLOOKUP($A988,Stock,4,0))</f>
        <v/>
      </c>
      <c r="E988" s="189" t="str">
        <f aca="false">IF($A988="","",VLOOKUP($A988,Stock,5,0))</f>
        <v/>
      </c>
      <c r="F988" s="187" t="str">
        <f aca="false">IF($A988="","",VLOOKUP($A988,Stock,6,0))</f>
        <v/>
      </c>
    </row>
    <row r="989" customFormat="false" ht="15" hidden="false" customHeight="false" outlineLevel="0" collapsed="false">
      <c r="A989" s="157"/>
      <c r="B989" s="187" t="str">
        <f aca="false">IF($A989="","",VLOOKUP($A989,Stock,2,0))</f>
        <v/>
      </c>
      <c r="C989" s="187" t="str">
        <f aca="false">IF($A989="","",VLOOKUP($A989,Stock,3,0))</f>
        <v/>
      </c>
      <c r="D989" s="188" t="str">
        <f aca="false">IF($A989="","",VLOOKUP($A989,Stock,4,0))</f>
        <v/>
      </c>
      <c r="E989" s="189" t="str">
        <f aca="false">IF($A989="","",VLOOKUP($A989,Stock,5,0))</f>
        <v/>
      </c>
      <c r="F989" s="187" t="str">
        <f aca="false">IF($A989="","",VLOOKUP($A989,Stock,6,0))</f>
        <v/>
      </c>
    </row>
    <row r="990" customFormat="false" ht="15" hidden="false" customHeight="false" outlineLevel="0" collapsed="false">
      <c r="A990" s="157"/>
      <c r="B990" s="187" t="str">
        <f aca="false">IF($A990="","",VLOOKUP($A990,Stock,2,0))</f>
        <v/>
      </c>
      <c r="C990" s="187" t="str">
        <f aca="false">IF($A990="","",VLOOKUP($A990,Stock,3,0))</f>
        <v/>
      </c>
      <c r="D990" s="188" t="str">
        <f aca="false">IF($A990="","",VLOOKUP($A990,Stock,4,0))</f>
        <v/>
      </c>
      <c r="E990" s="189" t="str">
        <f aca="false">IF($A990="","",VLOOKUP($A990,Stock,5,0))</f>
        <v/>
      </c>
      <c r="F990" s="187" t="str">
        <f aca="false">IF($A990="","",VLOOKUP($A990,Stock,6,0))</f>
        <v/>
      </c>
    </row>
    <row r="991" customFormat="false" ht="15" hidden="false" customHeight="false" outlineLevel="0" collapsed="false">
      <c r="A991" s="157"/>
      <c r="B991" s="187" t="str">
        <f aca="false">IF($A991="","",VLOOKUP($A991,Stock,2,0))</f>
        <v/>
      </c>
      <c r="C991" s="187" t="str">
        <f aca="false">IF($A991="","",VLOOKUP($A991,Stock,3,0))</f>
        <v/>
      </c>
      <c r="D991" s="188" t="str">
        <f aca="false">IF($A991="","",VLOOKUP($A991,Stock,4,0))</f>
        <v/>
      </c>
      <c r="E991" s="189" t="str">
        <f aca="false">IF($A991="","",VLOOKUP($A991,Stock,5,0))</f>
        <v/>
      </c>
      <c r="F991" s="187" t="str">
        <f aca="false">IF($A991="","",VLOOKUP($A991,Stock,6,0))</f>
        <v/>
      </c>
    </row>
    <row r="992" customFormat="false" ht="15" hidden="false" customHeight="false" outlineLevel="0" collapsed="false">
      <c r="A992" s="157"/>
      <c r="B992" s="187" t="str">
        <f aca="false">IF($A992="","",VLOOKUP($A992,Stock,2,0))</f>
        <v/>
      </c>
      <c r="C992" s="187" t="str">
        <f aca="false">IF($A992="","",VLOOKUP($A992,Stock,3,0))</f>
        <v/>
      </c>
      <c r="D992" s="188" t="str">
        <f aca="false">IF($A992="","",VLOOKUP($A992,Stock,4,0))</f>
        <v/>
      </c>
      <c r="E992" s="189" t="str">
        <f aca="false">IF($A992="","",VLOOKUP($A992,Stock,5,0))</f>
        <v/>
      </c>
      <c r="F992" s="187" t="str">
        <f aca="false">IF($A992="","",VLOOKUP($A992,Stock,6,0))</f>
        <v/>
      </c>
    </row>
    <row r="993" customFormat="false" ht="15" hidden="false" customHeight="false" outlineLevel="0" collapsed="false">
      <c r="A993" s="157"/>
      <c r="B993" s="187" t="str">
        <f aca="false">IF($A993="","",VLOOKUP($A993,Stock,2,0))</f>
        <v/>
      </c>
      <c r="C993" s="187" t="str">
        <f aca="false">IF($A993="","",VLOOKUP($A993,Stock,3,0))</f>
        <v/>
      </c>
      <c r="D993" s="188" t="str">
        <f aca="false">IF($A993="","",VLOOKUP($A993,Stock,4,0))</f>
        <v/>
      </c>
      <c r="E993" s="189" t="str">
        <f aca="false">IF($A993="","",VLOOKUP($A993,Stock,5,0))</f>
        <v/>
      </c>
      <c r="F993" s="187" t="str">
        <f aca="false">IF($A993="","",VLOOKUP($A993,Stock,6,0))</f>
        <v/>
      </c>
    </row>
    <row r="994" customFormat="false" ht="15" hidden="false" customHeight="false" outlineLevel="0" collapsed="false">
      <c r="A994" s="157"/>
      <c r="B994" s="187" t="str">
        <f aca="false">IF($A994="","",VLOOKUP($A994,Stock,2,0))</f>
        <v/>
      </c>
      <c r="C994" s="187" t="str">
        <f aca="false">IF($A994="","",VLOOKUP($A994,Stock,3,0))</f>
        <v/>
      </c>
      <c r="D994" s="188" t="str">
        <f aca="false">IF($A994="","",VLOOKUP($A994,Stock,4,0))</f>
        <v/>
      </c>
      <c r="E994" s="189" t="str">
        <f aca="false">IF($A994="","",VLOOKUP($A994,Stock,5,0))</f>
        <v/>
      </c>
      <c r="F994" s="187" t="str">
        <f aca="false">IF($A994="","",VLOOKUP($A994,Stock,6,0))</f>
        <v/>
      </c>
    </row>
    <row r="995" customFormat="false" ht="15" hidden="false" customHeight="false" outlineLevel="0" collapsed="false">
      <c r="A995" s="157"/>
      <c r="B995" s="187" t="str">
        <f aca="false">IF($A995="","",VLOOKUP($A995,Stock,2,0))</f>
        <v/>
      </c>
      <c r="C995" s="187" t="str">
        <f aca="false">IF($A995="","",VLOOKUP($A995,Stock,3,0))</f>
        <v/>
      </c>
      <c r="D995" s="188" t="str">
        <f aca="false">IF($A995="","",VLOOKUP($A995,Stock,4,0))</f>
        <v/>
      </c>
      <c r="E995" s="189" t="str">
        <f aca="false">IF($A995="","",VLOOKUP($A995,Stock,5,0))</f>
        <v/>
      </c>
      <c r="F995" s="187" t="str">
        <f aca="false">IF($A995="","",VLOOKUP($A995,Stock,6,0))</f>
        <v/>
      </c>
    </row>
    <row r="996" customFormat="false" ht="15" hidden="false" customHeight="false" outlineLevel="0" collapsed="false">
      <c r="A996" s="157"/>
      <c r="B996" s="187" t="str">
        <f aca="false">IF($A996="","",VLOOKUP($A996,Stock,2,0))</f>
        <v/>
      </c>
      <c r="C996" s="187" t="str">
        <f aca="false">IF($A996="","",VLOOKUP($A996,Stock,3,0))</f>
        <v/>
      </c>
      <c r="D996" s="188" t="str">
        <f aca="false">IF($A996="","",VLOOKUP($A996,Stock,4,0))</f>
        <v/>
      </c>
      <c r="E996" s="189" t="str">
        <f aca="false">IF($A996="","",VLOOKUP($A996,Stock,5,0))</f>
        <v/>
      </c>
      <c r="F996" s="187" t="str">
        <f aca="false">IF($A996="","",VLOOKUP($A996,Stock,6,0))</f>
        <v/>
      </c>
    </row>
    <row r="997" customFormat="false" ht="15" hidden="false" customHeight="false" outlineLevel="0" collapsed="false">
      <c r="A997" s="157"/>
      <c r="B997" s="187" t="str">
        <f aca="false">IF($A997="","",VLOOKUP($A997,Stock,2,0))</f>
        <v/>
      </c>
      <c r="C997" s="187" t="str">
        <f aca="false">IF($A997="","",VLOOKUP($A997,Stock,3,0))</f>
        <v/>
      </c>
      <c r="D997" s="188" t="str">
        <f aca="false">IF($A997="","",VLOOKUP($A997,Stock,4,0))</f>
        <v/>
      </c>
      <c r="E997" s="189" t="str">
        <f aca="false">IF($A997="","",VLOOKUP($A997,Stock,5,0))</f>
        <v/>
      </c>
      <c r="F997" s="187" t="str">
        <f aca="false">IF($A997="","",VLOOKUP($A997,Stock,6,0))</f>
        <v/>
      </c>
    </row>
    <row r="998" customFormat="false" ht="15" hidden="false" customHeight="false" outlineLevel="0" collapsed="false">
      <c r="A998" s="157"/>
      <c r="B998" s="187" t="str">
        <f aca="false">IF($A998="","",VLOOKUP($A998,Stock,2,0))</f>
        <v/>
      </c>
      <c r="C998" s="187" t="str">
        <f aca="false">IF($A998="","",VLOOKUP($A998,Stock,3,0))</f>
        <v/>
      </c>
      <c r="D998" s="188" t="str">
        <f aca="false">IF($A998="","",VLOOKUP($A998,Stock,4,0))</f>
        <v/>
      </c>
      <c r="E998" s="189" t="str">
        <f aca="false">IF($A998="","",VLOOKUP($A998,Stock,5,0))</f>
        <v/>
      </c>
      <c r="F998" s="187" t="str">
        <f aca="false">IF($A998="","",VLOOKUP($A998,Stock,6,0))</f>
        <v/>
      </c>
    </row>
    <row r="999" customFormat="false" ht="15" hidden="false" customHeight="false" outlineLevel="0" collapsed="false">
      <c r="A999" s="157"/>
      <c r="B999" s="187" t="str">
        <f aca="false">IF($A999="","",VLOOKUP($A999,Stock,2,0))</f>
        <v/>
      </c>
      <c r="C999" s="187" t="str">
        <f aca="false">IF($A999="","",VLOOKUP($A999,Stock,3,0))</f>
        <v/>
      </c>
      <c r="D999" s="188" t="str">
        <f aca="false">IF($A999="","",VLOOKUP($A999,Stock,4,0))</f>
        <v/>
      </c>
      <c r="E999" s="189" t="str">
        <f aca="false">IF($A999="","",VLOOKUP($A999,Stock,5,0))</f>
        <v/>
      </c>
      <c r="F999" s="187" t="str">
        <f aca="false">IF($A999="","",VLOOKUP($A999,Stock,6,0))</f>
        <v/>
      </c>
    </row>
    <row r="1000" customFormat="false" ht="15" hidden="false" customHeight="false" outlineLevel="0" collapsed="false">
      <c r="A1000" s="157"/>
      <c r="B1000" s="187" t="str">
        <f aca="false">IF($A1000="","",VLOOKUP($A1000,Stock,2,0))</f>
        <v/>
      </c>
      <c r="C1000" s="187" t="str">
        <f aca="false">IF($A1000="","",VLOOKUP($A1000,Stock,3,0))</f>
        <v/>
      </c>
      <c r="D1000" s="188" t="str">
        <f aca="false">IF($A1000="","",VLOOKUP($A1000,Stock,4,0))</f>
        <v/>
      </c>
      <c r="E1000" s="189" t="str">
        <f aca="false">IF($A1000="","",VLOOKUP($A1000,Stock,5,0))</f>
        <v/>
      </c>
      <c r="F1000" s="187" t="str">
        <f aca="false">IF($A1000="","",VLOOKUP($A1000,Stock,6,0))</f>
        <v/>
      </c>
    </row>
    <row r="1001" customFormat="false" ht="15" hidden="false" customHeight="false" outlineLevel="0" collapsed="false">
      <c r="A1001" s="157"/>
      <c r="B1001" s="187" t="str">
        <f aca="false">IF($A1001="","",VLOOKUP($A1001,Stock,2,0))</f>
        <v/>
      </c>
      <c r="C1001" s="187" t="str">
        <f aca="false">IF($A1001="","",VLOOKUP($A1001,Stock,3,0))</f>
        <v/>
      </c>
      <c r="D1001" s="188" t="str">
        <f aca="false">IF($A1001="","",VLOOKUP($A1001,Stock,4,0))</f>
        <v/>
      </c>
      <c r="E1001" s="189" t="str">
        <f aca="false">IF($A1001="","",VLOOKUP($A1001,Stock,5,0))</f>
        <v/>
      </c>
      <c r="F1001" s="187" t="str">
        <f aca="false">IF($A1001="","",VLOOKUP($A1001,Stock,6,0))</f>
        <v/>
      </c>
    </row>
    <row r="1002" customFormat="false" ht="15" hidden="false" customHeight="false" outlineLevel="0" collapsed="false">
      <c r="A1002" s="157"/>
      <c r="B1002" s="187" t="str">
        <f aca="false">IF($A1002="","",VLOOKUP($A1002,Stock,2,0))</f>
        <v/>
      </c>
      <c r="C1002" s="187" t="str">
        <f aca="false">IF($A1002="","",VLOOKUP($A1002,Stock,3,0))</f>
        <v/>
      </c>
      <c r="D1002" s="188" t="str">
        <f aca="false">IF($A1002="","",VLOOKUP($A1002,Stock,4,0))</f>
        <v/>
      </c>
      <c r="E1002" s="189" t="str">
        <f aca="false">IF($A1002="","",VLOOKUP($A1002,Stock,5,0))</f>
        <v/>
      </c>
      <c r="F1002" s="187" t="str">
        <f aca="false">IF($A1002="","",VLOOKUP($A1002,Stock,6,0))</f>
        <v/>
      </c>
    </row>
    <row r="1003" customFormat="false" ht="15" hidden="false" customHeight="false" outlineLevel="0" collapsed="false">
      <c r="A1003" s="157"/>
      <c r="B1003" s="187" t="str">
        <f aca="false">IF($A1003="","",VLOOKUP($A1003,Stock,2,0))</f>
        <v/>
      </c>
      <c r="C1003" s="187" t="str">
        <f aca="false">IF($A1003="","",VLOOKUP($A1003,Stock,3,0))</f>
        <v/>
      </c>
      <c r="D1003" s="188" t="str">
        <f aca="false">IF($A1003="","",VLOOKUP($A1003,Stock,4,0))</f>
        <v/>
      </c>
      <c r="E1003" s="189" t="str">
        <f aca="false">IF($A1003="","",VLOOKUP($A1003,Stock,5,0))</f>
        <v/>
      </c>
      <c r="F1003" s="187" t="str">
        <f aca="false">IF($A1003="","",VLOOKUP($A1003,Stock,6,0))</f>
        <v/>
      </c>
    </row>
    <row r="1004" customFormat="false" ht="15" hidden="false" customHeight="false" outlineLevel="0" collapsed="false">
      <c r="A1004" s="157"/>
      <c r="B1004" s="187" t="str">
        <f aca="false">IF($A1004="","",VLOOKUP($A1004,Stock,2,0))</f>
        <v/>
      </c>
      <c r="C1004" s="187" t="str">
        <f aca="false">IF($A1004="","",VLOOKUP($A1004,Stock,3,0))</f>
        <v/>
      </c>
      <c r="D1004" s="188" t="str">
        <f aca="false">IF($A1004="","",VLOOKUP($A1004,Stock,4,0))</f>
        <v/>
      </c>
      <c r="E1004" s="189" t="str">
        <f aca="false">IF($A1004="","",VLOOKUP($A1004,Stock,5,0))</f>
        <v/>
      </c>
      <c r="F1004" s="187" t="str">
        <f aca="false">IF($A1004="","",VLOOKUP($A1004,Stock,6,0))</f>
        <v/>
      </c>
    </row>
    <row r="1005" customFormat="false" ht="15" hidden="false" customHeight="false" outlineLevel="0" collapsed="false">
      <c r="A1005" s="157"/>
      <c r="B1005" s="187" t="str">
        <f aca="false">IF($A1005="","",VLOOKUP($A1005,Stock,2,0))</f>
        <v/>
      </c>
      <c r="C1005" s="187" t="str">
        <f aca="false">IF($A1005="","",VLOOKUP($A1005,Stock,3,0))</f>
        <v/>
      </c>
      <c r="D1005" s="188" t="str">
        <f aca="false">IF($A1005="","",VLOOKUP($A1005,Stock,4,0))</f>
        <v/>
      </c>
      <c r="E1005" s="189" t="str">
        <f aca="false">IF($A1005="","",VLOOKUP($A1005,Stock,5,0))</f>
        <v/>
      </c>
      <c r="F1005" s="187" t="str">
        <f aca="false">IF($A1005="","",VLOOKUP($A1005,Stock,6,0))</f>
        <v/>
      </c>
    </row>
    <row r="1006" customFormat="false" ht="15" hidden="false" customHeight="false" outlineLevel="0" collapsed="false">
      <c r="A1006" s="157"/>
      <c r="B1006" s="187" t="str">
        <f aca="false">IF($A1006="","",VLOOKUP($A1006,Stock,2,0))</f>
        <v/>
      </c>
      <c r="C1006" s="187" t="str">
        <f aca="false">IF($A1006="","",VLOOKUP($A1006,Stock,3,0))</f>
        <v/>
      </c>
      <c r="D1006" s="188" t="str">
        <f aca="false">IF($A1006="","",VLOOKUP($A1006,Stock,4,0))</f>
        <v/>
      </c>
      <c r="E1006" s="189" t="str">
        <f aca="false">IF($A1006="","",VLOOKUP($A1006,Stock,5,0))</f>
        <v/>
      </c>
      <c r="F1006" s="187" t="str">
        <f aca="false">IF($A1006="","",VLOOKUP($A1006,Stock,6,0))</f>
        <v/>
      </c>
    </row>
    <row r="1007" customFormat="false" ht="15" hidden="false" customHeight="false" outlineLevel="0" collapsed="false">
      <c r="A1007" s="157"/>
      <c r="B1007" s="187" t="str">
        <f aca="false">IF($A1007="","",VLOOKUP($A1007,Stock,2,0))</f>
        <v/>
      </c>
      <c r="C1007" s="187" t="str">
        <f aca="false">IF($A1007="","",VLOOKUP($A1007,Stock,3,0))</f>
        <v/>
      </c>
      <c r="D1007" s="188" t="str">
        <f aca="false">IF($A1007="","",VLOOKUP($A1007,Stock,4,0))</f>
        <v/>
      </c>
      <c r="E1007" s="189" t="str">
        <f aca="false">IF($A1007="","",VLOOKUP($A1007,Stock,5,0))</f>
        <v/>
      </c>
      <c r="F1007" s="187" t="str">
        <f aca="false">IF($A1007="","",VLOOKUP($A1007,Stock,6,0))</f>
        <v/>
      </c>
    </row>
    <row r="1008" customFormat="false" ht="15" hidden="false" customHeight="false" outlineLevel="0" collapsed="false">
      <c r="A1008" s="157"/>
      <c r="B1008" s="187" t="str">
        <f aca="false">IF($A1008="","",VLOOKUP($A1008,Stock,2,0))</f>
        <v/>
      </c>
      <c r="C1008" s="187" t="str">
        <f aca="false">IF($A1008="","",VLOOKUP($A1008,Stock,3,0))</f>
        <v/>
      </c>
      <c r="D1008" s="188" t="str">
        <f aca="false">IF($A1008="","",VLOOKUP($A1008,Stock,4,0))</f>
        <v/>
      </c>
      <c r="E1008" s="189" t="str">
        <f aca="false">IF($A1008="","",VLOOKUP($A1008,Stock,5,0))</f>
        <v/>
      </c>
      <c r="F1008" s="187" t="str">
        <f aca="false">IF($A1008="","",VLOOKUP($A1008,Stock,6,0))</f>
        <v/>
      </c>
    </row>
    <row r="1009" customFormat="false" ht="15" hidden="false" customHeight="false" outlineLevel="0" collapsed="false">
      <c r="A1009" s="157"/>
      <c r="B1009" s="187" t="str">
        <f aca="false">IF($A1009="","",VLOOKUP($A1009,Stock,2,0))</f>
        <v/>
      </c>
      <c r="C1009" s="187" t="str">
        <f aca="false">IF($A1009="","",VLOOKUP($A1009,Stock,3,0))</f>
        <v/>
      </c>
      <c r="D1009" s="188" t="str">
        <f aca="false">IF($A1009="","",VLOOKUP($A1009,Stock,4,0))</f>
        <v/>
      </c>
      <c r="E1009" s="189" t="str">
        <f aca="false">IF($A1009="","",VLOOKUP($A1009,Stock,5,0))</f>
        <v/>
      </c>
      <c r="F1009" s="187" t="str">
        <f aca="false">IF($A1009="","",VLOOKUP($A1009,Stock,6,0))</f>
        <v/>
      </c>
    </row>
    <row r="1010" customFormat="false" ht="15" hidden="false" customHeight="false" outlineLevel="0" collapsed="false">
      <c r="A1010" s="157"/>
      <c r="B1010" s="187" t="str">
        <f aca="false">IF($A1010="","",VLOOKUP($A1010,Stock,2,0))</f>
        <v/>
      </c>
      <c r="C1010" s="187" t="str">
        <f aca="false">IF($A1010="","",VLOOKUP($A1010,Stock,3,0))</f>
        <v/>
      </c>
      <c r="D1010" s="188" t="str">
        <f aca="false">IF($A1010="","",VLOOKUP($A1010,Stock,4,0))</f>
        <v/>
      </c>
      <c r="E1010" s="189" t="str">
        <f aca="false">IF($A1010="","",VLOOKUP($A1010,Stock,5,0))</f>
        <v/>
      </c>
      <c r="F1010" s="187" t="str">
        <f aca="false">IF($A1010="","",VLOOKUP($A1010,Stock,6,0))</f>
        <v/>
      </c>
    </row>
    <row r="1011" customFormat="false" ht="15" hidden="false" customHeight="false" outlineLevel="0" collapsed="false">
      <c r="A1011" s="157"/>
      <c r="B1011" s="187" t="str">
        <f aca="false">IF($A1011="","",VLOOKUP($A1011,Stock,2,0))</f>
        <v/>
      </c>
      <c r="C1011" s="187" t="str">
        <f aca="false">IF($A1011="","",VLOOKUP($A1011,Stock,3,0))</f>
        <v/>
      </c>
      <c r="D1011" s="188" t="str">
        <f aca="false">IF($A1011="","",VLOOKUP($A1011,Stock,4,0))</f>
        <v/>
      </c>
      <c r="E1011" s="189" t="str">
        <f aca="false">IF($A1011="","",VLOOKUP($A1011,Stock,5,0))</f>
        <v/>
      </c>
      <c r="F1011" s="187" t="str">
        <f aca="false">IF($A1011="","",VLOOKUP($A1011,Stock,6,0))</f>
        <v/>
      </c>
    </row>
    <row r="1012" customFormat="false" ht="15" hidden="false" customHeight="false" outlineLevel="0" collapsed="false">
      <c r="A1012" s="157"/>
      <c r="B1012" s="187" t="str">
        <f aca="false">IF($A1012="","",VLOOKUP($A1012,Stock,2,0))</f>
        <v/>
      </c>
      <c r="C1012" s="187" t="str">
        <f aca="false">IF($A1012="","",VLOOKUP($A1012,Stock,3,0))</f>
        <v/>
      </c>
      <c r="D1012" s="188" t="str">
        <f aca="false">IF($A1012="","",VLOOKUP($A1012,Stock,4,0))</f>
        <v/>
      </c>
      <c r="E1012" s="189" t="str">
        <f aca="false">IF($A1012="","",VLOOKUP($A1012,Stock,5,0))</f>
        <v/>
      </c>
      <c r="F1012" s="187" t="str">
        <f aca="false">IF($A1012="","",VLOOKUP($A1012,Stock,6,0))</f>
        <v/>
      </c>
    </row>
    <row r="1013" customFormat="false" ht="15" hidden="false" customHeight="false" outlineLevel="0" collapsed="false">
      <c r="A1013" s="157"/>
      <c r="B1013" s="187" t="str">
        <f aca="false">IF($A1013="","",VLOOKUP($A1013,Stock,2,0))</f>
        <v/>
      </c>
      <c r="C1013" s="187" t="str">
        <f aca="false">IF($A1013="","",VLOOKUP($A1013,Stock,3,0))</f>
        <v/>
      </c>
      <c r="D1013" s="188" t="str">
        <f aca="false">IF($A1013="","",VLOOKUP($A1013,Stock,4,0))</f>
        <v/>
      </c>
      <c r="E1013" s="189" t="str">
        <f aca="false">IF($A1013="","",VLOOKUP($A1013,Stock,5,0))</f>
        <v/>
      </c>
      <c r="F1013" s="187" t="str">
        <f aca="false">IF($A1013="","",VLOOKUP($A1013,Stock,6,0))</f>
        <v/>
      </c>
    </row>
    <row r="1014" customFormat="false" ht="15" hidden="false" customHeight="false" outlineLevel="0" collapsed="false">
      <c r="A1014" s="157"/>
      <c r="B1014" s="187" t="str">
        <f aca="false">IF($A1014="","",VLOOKUP($A1014,Stock,2,0))</f>
        <v/>
      </c>
      <c r="C1014" s="187" t="str">
        <f aca="false">IF($A1014="","",VLOOKUP($A1014,Stock,3,0))</f>
        <v/>
      </c>
      <c r="D1014" s="188" t="str">
        <f aca="false">IF($A1014="","",VLOOKUP($A1014,Stock,4,0))</f>
        <v/>
      </c>
      <c r="E1014" s="189" t="str">
        <f aca="false">IF($A1014="","",VLOOKUP($A1014,Stock,5,0))</f>
        <v/>
      </c>
      <c r="F1014" s="187" t="str">
        <f aca="false">IF($A1014="","",VLOOKUP($A1014,Stock,6,0))</f>
        <v/>
      </c>
    </row>
    <row r="1015" customFormat="false" ht="15" hidden="false" customHeight="false" outlineLevel="0" collapsed="false">
      <c r="A1015" s="157"/>
      <c r="B1015" s="187" t="str">
        <f aca="false">IF($A1015="","",VLOOKUP($A1015,Stock,2,0))</f>
        <v/>
      </c>
      <c r="C1015" s="187" t="str">
        <f aca="false">IF($A1015="","",VLOOKUP($A1015,Stock,3,0))</f>
        <v/>
      </c>
      <c r="D1015" s="188" t="str">
        <f aca="false">IF($A1015="","",VLOOKUP($A1015,Stock,4,0))</f>
        <v/>
      </c>
      <c r="E1015" s="189" t="str">
        <f aca="false">IF($A1015="","",VLOOKUP($A1015,Stock,5,0))</f>
        <v/>
      </c>
      <c r="F1015" s="187" t="str">
        <f aca="false">IF($A1015="","",VLOOKUP($A1015,Stock,6,0))</f>
        <v/>
      </c>
    </row>
    <row r="1016" customFormat="false" ht="15" hidden="false" customHeight="false" outlineLevel="0" collapsed="false">
      <c r="A1016" s="157"/>
      <c r="B1016" s="187" t="str">
        <f aca="false">IF($A1016="","",VLOOKUP($A1016,Stock,2,0))</f>
        <v/>
      </c>
      <c r="C1016" s="187" t="str">
        <f aca="false">IF($A1016="","",VLOOKUP($A1016,Stock,3,0))</f>
        <v/>
      </c>
      <c r="D1016" s="188" t="str">
        <f aca="false">IF($A1016="","",VLOOKUP($A1016,Stock,4,0))</f>
        <v/>
      </c>
      <c r="E1016" s="189" t="str">
        <f aca="false">IF($A1016="","",VLOOKUP($A1016,Stock,5,0))</f>
        <v/>
      </c>
      <c r="F1016" s="187" t="str">
        <f aca="false">IF($A1016="","",VLOOKUP($A1016,Stock,6,0))</f>
        <v/>
      </c>
    </row>
    <row r="1017" customFormat="false" ht="15" hidden="false" customHeight="false" outlineLevel="0" collapsed="false">
      <c r="A1017" s="157"/>
      <c r="B1017" s="187" t="str">
        <f aca="false">IF($A1017="","",VLOOKUP($A1017,Stock,2,0))</f>
        <v/>
      </c>
      <c r="C1017" s="187" t="str">
        <f aca="false">IF($A1017="","",VLOOKUP($A1017,Stock,3,0))</f>
        <v/>
      </c>
      <c r="D1017" s="188" t="str">
        <f aca="false">IF($A1017="","",VLOOKUP($A1017,Stock,4,0))</f>
        <v/>
      </c>
      <c r="E1017" s="189" t="str">
        <f aca="false">IF($A1017="","",VLOOKUP($A1017,Stock,5,0))</f>
        <v/>
      </c>
      <c r="F1017" s="187" t="str">
        <f aca="false">IF($A1017="","",VLOOKUP($A1017,Stock,6,0))</f>
        <v/>
      </c>
    </row>
    <row r="1018" customFormat="false" ht="15" hidden="false" customHeight="false" outlineLevel="0" collapsed="false">
      <c r="A1018" s="157"/>
      <c r="B1018" s="187" t="str">
        <f aca="false">IF($A1018="","",VLOOKUP($A1018,Stock,2,0))</f>
        <v/>
      </c>
      <c r="C1018" s="187" t="str">
        <f aca="false">IF($A1018="","",VLOOKUP($A1018,Stock,3,0))</f>
        <v/>
      </c>
      <c r="D1018" s="188" t="str">
        <f aca="false">IF($A1018="","",VLOOKUP($A1018,Stock,4,0))</f>
        <v/>
      </c>
      <c r="E1018" s="189" t="str">
        <f aca="false">IF($A1018="","",VLOOKUP($A1018,Stock,5,0))</f>
        <v/>
      </c>
      <c r="F1018" s="187" t="str">
        <f aca="false">IF($A1018="","",VLOOKUP($A1018,Stock,6,0))</f>
        <v/>
      </c>
    </row>
    <row r="1019" customFormat="false" ht="15" hidden="false" customHeight="false" outlineLevel="0" collapsed="false">
      <c r="A1019" s="157"/>
      <c r="B1019" s="187" t="str">
        <f aca="false">IF($A1019="","",VLOOKUP($A1019,Stock,2,0))</f>
        <v/>
      </c>
      <c r="C1019" s="187" t="str">
        <f aca="false">IF($A1019="","",VLOOKUP($A1019,Stock,3,0))</f>
        <v/>
      </c>
      <c r="D1019" s="188" t="str">
        <f aca="false">IF($A1019="","",VLOOKUP($A1019,Stock,4,0))</f>
        <v/>
      </c>
      <c r="E1019" s="189" t="str">
        <f aca="false">IF($A1019="","",VLOOKUP($A1019,Stock,5,0))</f>
        <v/>
      </c>
      <c r="F1019" s="187" t="str">
        <f aca="false">IF($A1019="","",VLOOKUP($A1019,Stock,6,0))</f>
        <v/>
      </c>
    </row>
    <row r="1020" customFormat="false" ht="15" hidden="false" customHeight="false" outlineLevel="0" collapsed="false">
      <c r="A1020" s="157"/>
      <c r="B1020" s="187" t="str">
        <f aca="false">IF($A1020="","",VLOOKUP($A1020,Stock,2,0))</f>
        <v/>
      </c>
      <c r="C1020" s="187" t="str">
        <f aca="false">IF($A1020="","",VLOOKUP($A1020,Stock,3,0))</f>
        <v/>
      </c>
      <c r="D1020" s="188" t="str">
        <f aca="false">IF($A1020="","",VLOOKUP($A1020,Stock,4,0))</f>
        <v/>
      </c>
      <c r="E1020" s="189" t="str">
        <f aca="false">IF($A1020="","",VLOOKUP($A1020,Stock,5,0))</f>
        <v/>
      </c>
      <c r="F1020" s="187" t="str">
        <f aca="false">IF($A1020="","",VLOOKUP($A1020,Stock,6,0))</f>
        <v/>
      </c>
    </row>
    <row r="1021" customFormat="false" ht="15" hidden="false" customHeight="false" outlineLevel="0" collapsed="false">
      <c r="A1021" s="157"/>
      <c r="B1021" s="187" t="str">
        <f aca="false">IF($A1021="","",VLOOKUP($A1021,Stock,2,0))</f>
        <v/>
      </c>
      <c r="C1021" s="187" t="str">
        <f aca="false">IF($A1021="","",VLOOKUP($A1021,Stock,3,0))</f>
        <v/>
      </c>
      <c r="D1021" s="188" t="str">
        <f aca="false">IF($A1021="","",VLOOKUP($A1021,Stock,4,0))</f>
        <v/>
      </c>
      <c r="E1021" s="189" t="str">
        <f aca="false">IF($A1021="","",VLOOKUP($A1021,Stock,5,0))</f>
        <v/>
      </c>
      <c r="F1021" s="187" t="str">
        <f aca="false">IF($A1021="","",VLOOKUP($A1021,Stock,6,0))</f>
        <v/>
      </c>
    </row>
    <row r="1022" customFormat="false" ht="15" hidden="false" customHeight="false" outlineLevel="0" collapsed="false">
      <c r="A1022" s="157"/>
      <c r="B1022" s="187" t="str">
        <f aca="false">IF($A1022="","",VLOOKUP($A1022,Stock,2,0))</f>
        <v/>
      </c>
      <c r="C1022" s="187" t="str">
        <f aca="false">IF($A1022="","",VLOOKUP($A1022,Stock,3,0))</f>
        <v/>
      </c>
      <c r="D1022" s="188" t="str">
        <f aca="false">IF($A1022="","",VLOOKUP($A1022,Stock,4,0))</f>
        <v/>
      </c>
      <c r="E1022" s="189" t="str">
        <f aca="false">IF($A1022="","",VLOOKUP($A1022,Stock,5,0))</f>
        <v/>
      </c>
      <c r="F1022" s="187" t="str">
        <f aca="false">IF($A1022="","",VLOOKUP($A1022,Stock,6,0))</f>
        <v/>
      </c>
    </row>
    <row r="1023" customFormat="false" ht="15" hidden="false" customHeight="false" outlineLevel="0" collapsed="false">
      <c r="A1023" s="157"/>
      <c r="B1023" s="187" t="str">
        <f aca="false">IF($A1023="","",VLOOKUP($A1023,Stock,2,0))</f>
        <v/>
      </c>
      <c r="C1023" s="187" t="str">
        <f aca="false">IF($A1023="","",VLOOKUP($A1023,Stock,3,0))</f>
        <v/>
      </c>
      <c r="D1023" s="188" t="str">
        <f aca="false">IF($A1023="","",VLOOKUP($A1023,Stock,4,0))</f>
        <v/>
      </c>
      <c r="E1023" s="189" t="str">
        <f aca="false">IF($A1023="","",VLOOKUP($A1023,Stock,5,0))</f>
        <v/>
      </c>
      <c r="F1023" s="187" t="str">
        <f aca="false">IF($A1023="","",VLOOKUP($A1023,Stock,6,0))</f>
        <v/>
      </c>
    </row>
    <row r="1024" customFormat="false" ht="15" hidden="false" customHeight="false" outlineLevel="0" collapsed="false">
      <c r="A1024" s="157"/>
      <c r="B1024" s="187" t="str">
        <f aca="false">IF($A1024="","",VLOOKUP($A1024,Stock,2,0))</f>
        <v/>
      </c>
      <c r="C1024" s="187" t="str">
        <f aca="false">IF($A1024="","",VLOOKUP($A1024,Stock,3,0))</f>
        <v/>
      </c>
      <c r="D1024" s="188" t="str">
        <f aca="false">IF($A1024="","",VLOOKUP($A1024,Stock,4,0))</f>
        <v/>
      </c>
      <c r="E1024" s="189" t="str">
        <f aca="false">IF($A1024="","",VLOOKUP($A1024,Stock,5,0))</f>
        <v/>
      </c>
      <c r="F1024" s="187" t="str">
        <f aca="false">IF($A1024="","",VLOOKUP($A1024,Stock,6,0))</f>
        <v/>
      </c>
    </row>
    <row r="1025" customFormat="false" ht="15" hidden="false" customHeight="false" outlineLevel="0" collapsed="false">
      <c r="A1025" s="157"/>
      <c r="B1025" s="187" t="str">
        <f aca="false">IF($A1025="","",VLOOKUP($A1025,Stock,2,0))</f>
        <v/>
      </c>
      <c r="C1025" s="187" t="str">
        <f aca="false">IF($A1025="","",VLOOKUP($A1025,Stock,3,0))</f>
        <v/>
      </c>
      <c r="D1025" s="188" t="str">
        <f aca="false">IF($A1025="","",VLOOKUP($A1025,Stock,4,0))</f>
        <v/>
      </c>
      <c r="E1025" s="189" t="str">
        <f aca="false">IF($A1025="","",VLOOKUP($A1025,Stock,5,0))</f>
        <v/>
      </c>
      <c r="F1025" s="187" t="str">
        <f aca="false">IF($A1025="","",VLOOKUP($A1025,Stock,6,0))</f>
        <v/>
      </c>
    </row>
    <row r="1026" customFormat="false" ht="15" hidden="false" customHeight="false" outlineLevel="0" collapsed="false">
      <c r="A1026" s="157"/>
      <c r="B1026" s="187" t="str">
        <f aca="false">IF($A1026="","",VLOOKUP($A1026,Stock,2,0))</f>
        <v/>
      </c>
      <c r="C1026" s="187" t="str">
        <f aca="false">IF($A1026="","",VLOOKUP($A1026,Stock,3,0))</f>
        <v/>
      </c>
      <c r="D1026" s="188" t="str">
        <f aca="false">IF($A1026="","",VLOOKUP($A1026,Stock,4,0))</f>
        <v/>
      </c>
      <c r="E1026" s="189" t="str">
        <f aca="false">IF($A1026="","",VLOOKUP($A1026,Stock,5,0))</f>
        <v/>
      </c>
      <c r="F1026" s="187" t="str">
        <f aca="false">IF($A1026="","",VLOOKUP($A1026,Stock,6,0))</f>
        <v/>
      </c>
    </row>
    <row r="1027" customFormat="false" ht="15" hidden="false" customHeight="false" outlineLevel="0" collapsed="false">
      <c r="A1027" s="157"/>
      <c r="B1027" s="187" t="str">
        <f aca="false">IF($A1027="","",VLOOKUP($A1027,Stock,2,0))</f>
        <v/>
      </c>
      <c r="C1027" s="187" t="str">
        <f aca="false">IF($A1027="","",VLOOKUP($A1027,Stock,3,0))</f>
        <v/>
      </c>
      <c r="D1027" s="188" t="str">
        <f aca="false">IF($A1027="","",VLOOKUP($A1027,Stock,4,0))</f>
        <v/>
      </c>
      <c r="E1027" s="189" t="str">
        <f aca="false">IF($A1027="","",VLOOKUP($A1027,Stock,5,0))</f>
        <v/>
      </c>
      <c r="F1027" s="187" t="str">
        <f aca="false">IF($A1027="","",VLOOKUP($A1027,Stock,6,0))</f>
        <v/>
      </c>
    </row>
    <row r="1028" customFormat="false" ht="15" hidden="false" customHeight="false" outlineLevel="0" collapsed="false">
      <c r="A1028" s="157"/>
      <c r="B1028" s="187" t="str">
        <f aca="false">IF($A1028="","",VLOOKUP($A1028,Stock,2,0))</f>
        <v/>
      </c>
      <c r="C1028" s="187" t="str">
        <f aca="false">IF($A1028="","",VLOOKUP($A1028,Stock,3,0))</f>
        <v/>
      </c>
      <c r="D1028" s="188" t="str">
        <f aca="false">IF($A1028="","",VLOOKUP($A1028,Stock,4,0))</f>
        <v/>
      </c>
      <c r="E1028" s="189" t="str">
        <f aca="false">IF($A1028="","",VLOOKUP($A1028,Stock,5,0))</f>
        <v/>
      </c>
      <c r="F1028" s="187" t="str">
        <f aca="false">IF($A1028="","",VLOOKUP($A1028,Stock,6,0))</f>
        <v/>
      </c>
    </row>
    <row r="1029" customFormat="false" ht="15" hidden="false" customHeight="false" outlineLevel="0" collapsed="false">
      <c r="A1029" s="157"/>
      <c r="B1029" s="187" t="str">
        <f aca="false">IF($A1029="","",VLOOKUP($A1029,Stock,2,0))</f>
        <v/>
      </c>
      <c r="C1029" s="187" t="str">
        <f aca="false">IF($A1029="","",VLOOKUP($A1029,Stock,3,0))</f>
        <v/>
      </c>
      <c r="D1029" s="188" t="str">
        <f aca="false">IF($A1029="","",VLOOKUP($A1029,Stock,4,0))</f>
        <v/>
      </c>
      <c r="E1029" s="189" t="str">
        <f aca="false">IF($A1029="","",VLOOKUP($A1029,Stock,5,0))</f>
        <v/>
      </c>
      <c r="F1029" s="187" t="str">
        <f aca="false">IF($A1029="","",VLOOKUP($A1029,Stock,6,0))</f>
        <v/>
      </c>
    </row>
    <row r="1030" customFormat="false" ht="15" hidden="false" customHeight="false" outlineLevel="0" collapsed="false">
      <c r="A1030" s="157"/>
      <c r="B1030" s="187" t="str">
        <f aca="false">IF($A1030="","",VLOOKUP($A1030,Stock,2,0))</f>
        <v/>
      </c>
      <c r="C1030" s="187" t="str">
        <f aca="false">IF($A1030="","",VLOOKUP($A1030,Stock,3,0))</f>
        <v/>
      </c>
      <c r="D1030" s="188" t="str">
        <f aca="false">IF($A1030="","",VLOOKUP($A1030,Stock,4,0))</f>
        <v/>
      </c>
      <c r="E1030" s="189" t="str">
        <f aca="false">IF($A1030="","",VLOOKUP($A1030,Stock,5,0))</f>
        <v/>
      </c>
      <c r="F1030" s="187" t="str">
        <f aca="false">IF($A1030="","",VLOOKUP($A1030,Stock,6,0))</f>
        <v/>
      </c>
    </row>
    <row r="1031" customFormat="false" ht="15" hidden="false" customHeight="false" outlineLevel="0" collapsed="false">
      <c r="A1031" s="157"/>
      <c r="B1031" s="187" t="str">
        <f aca="false">IF($A1031="","",VLOOKUP($A1031,Stock,2,0))</f>
        <v/>
      </c>
      <c r="C1031" s="187" t="str">
        <f aca="false">IF($A1031="","",VLOOKUP($A1031,Stock,3,0))</f>
        <v/>
      </c>
      <c r="D1031" s="188" t="str">
        <f aca="false">IF($A1031="","",VLOOKUP($A1031,Stock,4,0))</f>
        <v/>
      </c>
      <c r="E1031" s="189" t="str">
        <f aca="false">IF($A1031="","",VLOOKUP($A1031,Stock,5,0))</f>
        <v/>
      </c>
      <c r="F1031" s="187" t="str">
        <f aca="false">IF($A1031="","",VLOOKUP($A1031,Stock,6,0))</f>
        <v/>
      </c>
    </row>
    <row r="1032" customFormat="false" ht="15" hidden="false" customHeight="false" outlineLevel="0" collapsed="false">
      <c r="A1032" s="157"/>
      <c r="B1032" s="187" t="str">
        <f aca="false">IF($A1032="","",VLOOKUP($A1032,Stock,2,0))</f>
        <v/>
      </c>
      <c r="C1032" s="187" t="str">
        <f aca="false">IF($A1032="","",VLOOKUP($A1032,Stock,3,0))</f>
        <v/>
      </c>
      <c r="D1032" s="188" t="str">
        <f aca="false">IF($A1032="","",VLOOKUP($A1032,Stock,4,0))</f>
        <v/>
      </c>
      <c r="E1032" s="189" t="str">
        <f aca="false">IF($A1032="","",VLOOKUP($A1032,Stock,5,0))</f>
        <v/>
      </c>
      <c r="F1032" s="187" t="str">
        <f aca="false">IF($A1032="","",VLOOKUP($A1032,Stock,6,0))</f>
        <v/>
      </c>
    </row>
    <row r="1033" customFormat="false" ht="15" hidden="false" customHeight="false" outlineLevel="0" collapsed="false">
      <c r="A1033" s="157"/>
      <c r="B1033" s="187" t="str">
        <f aca="false">IF($A1033="","",VLOOKUP($A1033,Stock,2,0))</f>
        <v/>
      </c>
      <c r="C1033" s="187" t="str">
        <f aca="false">IF($A1033="","",VLOOKUP($A1033,Stock,3,0))</f>
        <v/>
      </c>
      <c r="D1033" s="188" t="str">
        <f aca="false">IF($A1033="","",VLOOKUP($A1033,Stock,4,0))</f>
        <v/>
      </c>
      <c r="E1033" s="189" t="str">
        <f aca="false">IF($A1033="","",VLOOKUP($A1033,Stock,5,0))</f>
        <v/>
      </c>
      <c r="F1033" s="187" t="str">
        <f aca="false">IF($A1033="","",VLOOKUP($A1033,Stock,6,0))</f>
        <v/>
      </c>
    </row>
    <row r="1034" customFormat="false" ht="15" hidden="false" customHeight="false" outlineLevel="0" collapsed="false">
      <c r="A1034" s="157"/>
      <c r="B1034" s="187" t="str">
        <f aca="false">IF($A1034="","",VLOOKUP($A1034,Stock,2,0))</f>
        <v/>
      </c>
      <c r="C1034" s="187" t="str">
        <f aca="false">IF($A1034="","",VLOOKUP($A1034,Stock,3,0))</f>
        <v/>
      </c>
      <c r="D1034" s="188" t="str">
        <f aca="false">IF($A1034="","",VLOOKUP($A1034,Stock,4,0))</f>
        <v/>
      </c>
      <c r="E1034" s="189" t="str">
        <f aca="false">IF($A1034="","",VLOOKUP($A1034,Stock,5,0))</f>
        <v/>
      </c>
      <c r="F1034" s="187" t="str">
        <f aca="false">IF($A1034="","",VLOOKUP($A1034,Stock,6,0))</f>
        <v/>
      </c>
    </row>
    <row r="1035" customFormat="false" ht="15" hidden="false" customHeight="false" outlineLevel="0" collapsed="false">
      <c r="A1035" s="157"/>
      <c r="B1035" s="187" t="str">
        <f aca="false">IF($A1035="","",VLOOKUP($A1035,Stock,2,0))</f>
        <v/>
      </c>
      <c r="C1035" s="187" t="str">
        <f aca="false">IF($A1035="","",VLOOKUP($A1035,Stock,3,0))</f>
        <v/>
      </c>
      <c r="D1035" s="188" t="str">
        <f aca="false">IF($A1035="","",VLOOKUP($A1035,Stock,4,0))</f>
        <v/>
      </c>
      <c r="E1035" s="189" t="str">
        <f aca="false">IF($A1035="","",VLOOKUP($A1035,Stock,5,0))</f>
        <v/>
      </c>
      <c r="F1035" s="187" t="str">
        <f aca="false">IF($A1035="","",VLOOKUP($A1035,Stock,6,0))</f>
        <v/>
      </c>
    </row>
    <row r="1036" customFormat="false" ht="15" hidden="false" customHeight="false" outlineLevel="0" collapsed="false">
      <c r="A1036" s="157"/>
      <c r="B1036" s="187" t="str">
        <f aca="false">IF($A1036="","",VLOOKUP($A1036,Stock,2,0))</f>
        <v/>
      </c>
      <c r="C1036" s="187" t="str">
        <f aca="false">IF($A1036="","",VLOOKUP($A1036,Stock,3,0))</f>
        <v/>
      </c>
      <c r="D1036" s="188" t="str">
        <f aca="false">IF($A1036="","",VLOOKUP($A1036,Stock,4,0))</f>
        <v/>
      </c>
      <c r="E1036" s="189" t="str">
        <f aca="false">IF($A1036="","",VLOOKUP($A1036,Stock,5,0))</f>
        <v/>
      </c>
      <c r="F1036" s="187" t="str">
        <f aca="false">IF($A1036="","",VLOOKUP($A1036,Stock,6,0))</f>
        <v/>
      </c>
    </row>
    <row r="1037" customFormat="false" ht="15" hidden="false" customHeight="false" outlineLevel="0" collapsed="false">
      <c r="A1037" s="157"/>
      <c r="B1037" s="187" t="str">
        <f aca="false">IF($A1037="","",VLOOKUP($A1037,Stock,2,0))</f>
        <v/>
      </c>
      <c r="C1037" s="187" t="str">
        <f aca="false">IF($A1037="","",VLOOKUP($A1037,Stock,3,0))</f>
        <v/>
      </c>
      <c r="D1037" s="188" t="str">
        <f aca="false">IF($A1037="","",VLOOKUP($A1037,Stock,4,0))</f>
        <v/>
      </c>
      <c r="E1037" s="189" t="str">
        <f aca="false">IF($A1037="","",VLOOKUP($A1037,Stock,5,0))</f>
        <v/>
      </c>
      <c r="F1037" s="187" t="str">
        <f aca="false">IF($A1037="","",VLOOKUP($A1037,Stock,6,0))</f>
        <v/>
      </c>
    </row>
    <row r="1038" customFormat="false" ht="15" hidden="false" customHeight="false" outlineLevel="0" collapsed="false">
      <c r="A1038" s="157"/>
      <c r="B1038" s="187" t="str">
        <f aca="false">IF($A1038="","",VLOOKUP($A1038,Stock,2,0))</f>
        <v/>
      </c>
      <c r="C1038" s="187" t="str">
        <f aca="false">IF($A1038="","",VLOOKUP($A1038,Stock,3,0))</f>
        <v/>
      </c>
      <c r="D1038" s="188" t="str">
        <f aca="false">IF($A1038="","",VLOOKUP($A1038,Stock,4,0))</f>
        <v/>
      </c>
      <c r="E1038" s="189" t="str">
        <f aca="false">IF($A1038="","",VLOOKUP($A1038,Stock,5,0))</f>
        <v/>
      </c>
      <c r="F1038" s="187" t="str">
        <f aca="false">IF($A1038="","",VLOOKUP($A1038,Stock,6,0))</f>
        <v/>
      </c>
    </row>
    <row r="1039" customFormat="false" ht="15" hidden="false" customHeight="false" outlineLevel="0" collapsed="false">
      <c r="A1039" s="157"/>
      <c r="B1039" s="187" t="str">
        <f aca="false">IF($A1039="","",VLOOKUP($A1039,Stock,2,0))</f>
        <v/>
      </c>
      <c r="C1039" s="187" t="str">
        <f aca="false">IF($A1039="","",VLOOKUP($A1039,Stock,3,0))</f>
        <v/>
      </c>
      <c r="D1039" s="188" t="str">
        <f aca="false">IF($A1039="","",VLOOKUP($A1039,Stock,4,0))</f>
        <v/>
      </c>
      <c r="E1039" s="189" t="str">
        <f aca="false">IF($A1039="","",VLOOKUP($A1039,Stock,5,0))</f>
        <v/>
      </c>
      <c r="F1039" s="187" t="str">
        <f aca="false">IF($A1039="","",VLOOKUP($A1039,Stock,6,0))</f>
        <v/>
      </c>
    </row>
    <row r="1040" customFormat="false" ht="15" hidden="false" customHeight="false" outlineLevel="0" collapsed="false">
      <c r="A1040" s="157"/>
      <c r="B1040" s="187" t="str">
        <f aca="false">IF($A1040="","",VLOOKUP($A1040,Stock,2,0))</f>
        <v/>
      </c>
      <c r="C1040" s="187" t="str">
        <f aca="false">IF($A1040="","",VLOOKUP($A1040,Stock,3,0))</f>
        <v/>
      </c>
      <c r="D1040" s="188" t="str">
        <f aca="false">IF($A1040="","",VLOOKUP($A1040,Stock,4,0))</f>
        <v/>
      </c>
      <c r="E1040" s="189" t="str">
        <f aca="false">IF($A1040="","",VLOOKUP($A1040,Stock,5,0))</f>
        <v/>
      </c>
      <c r="F1040" s="187" t="str">
        <f aca="false">IF($A1040="","",VLOOKUP($A1040,Stock,6,0))</f>
        <v/>
      </c>
    </row>
    <row r="1041" customFormat="false" ht="15" hidden="false" customHeight="false" outlineLevel="0" collapsed="false">
      <c r="A1041" s="157"/>
      <c r="B1041" s="187" t="str">
        <f aca="false">IF($A1041="","",VLOOKUP($A1041,Stock,2,0))</f>
        <v/>
      </c>
      <c r="C1041" s="187" t="str">
        <f aca="false">IF($A1041="","",VLOOKUP($A1041,Stock,3,0))</f>
        <v/>
      </c>
      <c r="D1041" s="188" t="str">
        <f aca="false">IF($A1041="","",VLOOKUP($A1041,Stock,4,0))</f>
        <v/>
      </c>
      <c r="E1041" s="189" t="str">
        <f aca="false">IF($A1041="","",VLOOKUP($A1041,Stock,5,0))</f>
        <v/>
      </c>
      <c r="F1041" s="187" t="str">
        <f aca="false">IF($A1041="","",VLOOKUP($A1041,Stock,6,0))</f>
        <v/>
      </c>
    </row>
    <row r="1042" customFormat="false" ht="15" hidden="false" customHeight="false" outlineLevel="0" collapsed="false">
      <c r="A1042" s="157"/>
      <c r="B1042" s="187" t="str">
        <f aca="false">IF($A1042="","",VLOOKUP($A1042,Stock,2,0))</f>
        <v/>
      </c>
      <c r="C1042" s="187" t="str">
        <f aca="false">IF($A1042="","",VLOOKUP($A1042,Stock,3,0))</f>
        <v/>
      </c>
      <c r="D1042" s="188" t="str">
        <f aca="false">IF($A1042="","",VLOOKUP($A1042,Stock,4,0))</f>
        <v/>
      </c>
      <c r="E1042" s="189" t="str">
        <f aca="false">IF($A1042="","",VLOOKUP($A1042,Stock,5,0))</f>
        <v/>
      </c>
      <c r="F1042" s="187" t="str">
        <f aca="false">IF($A1042="","",VLOOKUP($A1042,Stock,6,0))</f>
        <v/>
      </c>
    </row>
    <row r="1043" customFormat="false" ht="15" hidden="false" customHeight="false" outlineLevel="0" collapsed="false">
      <c r="A1043" s="157"/>
      <c r="B1043" s="187" t="str">
        <f aca="false">IF($A1043="","",VLOOKUP($A1043,Stock,2,0))</f>
        <v/>
      </c>
      <c r="C1043" s="187" t="str">
        <f aca="false">IF($A1043="","",VLOOKUP($A1043,Stock,3,0))</f>
        <v/>
      </c>
      <c r="D1043" s="188" t="str">
        <f aca="false">IF($A1043="","",VLOOKUP($A1043,Stock,4,0))</f>
        <v/>
      </c>
      <c r="E1043" s="189" t="str">
        <f aca="false">IF($A1043="","",VLOOKUP($A1043,Stock,5,0))</f>
        <v/>
      </c>
      <c r="F1043" s="187" t="str">
        <f aca="false">IF($A1043="","",VLOOKUP($A1043,Stock,6,0))</f>
        <v/>
      </c>
    </row>
    <row r="1044" customFormat="false" ht="15" hidden="false" customHeight="false" outlineLevel="0" collapsed="false">
      <c r="A1044" s="157"/>
      <c r="B1044" s="187" t="str">
        <f aca="false">IF($A1044="","",VLOOKUP($A1044,Stock,2,0))</f>
        <v/>
      </c>
      <c r="C1044" s="187" t="str">
        <f aca="false">IF($A1044="","",VLOOKUP($A1044,Stock,3,0))</f>
        <v/>
      </c>
      <c r="D1044" s="188" t="str">
        <f aca="false">IF($A1044="","",VLOOKUP($A1044,Stock,4,0))</f>
        <v/>
      </c>
      <c r="E1044" s="189" t="str">
        <f aca="false">IF($A1044="","",VLOOKUP($A1044,Stock,5,0))</f>
        <v/>
      </c>
      <c r="F1044" s="187" t="str">
        <f aca="false">IF($A1044="","",VLOOKUP($A1044,Stock,6,0))</f>
        <v/>
      </c>
    </row>
    <row r="1045" customFormat="false" ht="15" hidden="false" customHeight="false" outlineLevel="0" collapsed="false">
      <c r="A1045" s="157"/>
      <c r="B1045" s="187" t="str">
        <f aca="false">IF($A1045="","",VLOOKUP($A1045,Stock,2,0))</f>
        <v/>
      </c>
      <c r="C1045" s="187" t="str">
        <f aca="false">IF($A1045="","",VLOOKUP($A1045,Stock,3,0))</f>
        <v/>
      </c>
      <c r="D1045" s="188" t="str">
        <f aca="false">IF($A1045="","",VLOOKUP($A1045,Stock,4,0))</f>
        <v/>
      </c>
      <c r="E1045" s="189" t="str">
        <f aca="false">IF($A1045="","",VLOOKUP($A1045,Stock,5,0))</f>
        <v/>
      </c>
      <c r="F1045" s="187" t="str">
        <f aca="false">IF($A1045="","",VLOOKUP($A1045,Stock,6,0))</f>
        <v/>
      </c>
    </row>
    <row r="1046" customFormat="false" ht="15" hidden="false" customHeight="false" outlineLevel="0" collapsed="false">
      <c r="A1046" s="157"/>
      <c r="B1046" s="187" t="str">
        <f aca="false">IF($A1046="","",VLOOKUP($A1046,Stock,2,0))</f>
        <v/>
      </c>
      <c r="C1046" s="187" t="str">
        <f aca="false">IF($A1046="","",VLOOKUP($A1046,Stock,3,0))</f>
        <v/>
      </c>
      <c r="D1046" s="188" t="str">
        <f aca="false">IF($A1046="","",VLOOKUP($A1046,Stock,4,0))</f>
        <v/>
      </c>
      <c r="E1046" s="189" t="str">
        <f aca="false">IF($A1046="","",VLOOKUP($A1046,Stock,5,0))</f>
        <v/>
      </c>
      <c r="F1046" s="187" t="str">
        <f aca="false">IF($A1046="","",VLOOKUP($A1046,Stock,6,0))</f>
        <v/>
      </c>
    </row>
    <row r="1047" customFormat="false" ht="15" hidden="false" customHeight="false" outlineLevel="0" collapsed="false">
      <c r="A1047" s="157"/>
      <c r="B1047" s="187" t="str">
        <f aca="false">IF($A1047="","",VLOOKUP($A1047,Stock,2,0))</f>
        <v/>
      </c>
      <c r="C1047" s="187" t="str">
        <f aca="false">IF($A1047="","",VLOOKUP($A1047,Stock,3,0))</f>
        <v/>
      </c>
      <c r="D1047" s="188" t="str">
        <f aca="false">IF($A1047="","",VLOOKUP($A1047,Stock,4,0))</f>
        <v/>
      </c>
      <c r="E1047" s="189" t="str">
        <f aca="false">IF($A1047="","",VLOOKUP($A1047,Stock,5,0))</f>
        <v/>
      </c>
      <c r="F1047" s="187" t="str">
        <f aca="false">IF($A1047="","",VLOOKUP($A1047,Stock,6,0))</f>
        <v/>
      </c>
    </row>
    <row r="1048" customFormat="false" ht="15" hidden="false" customHeight="false" outlineLevel="0" collapsed="false">
      <c r="A1048" s="157"/>
      <c r="B1048" s="187" t="str">
        <f aca="false">IF($A1048="","",VLOOKUP($A1048,Stock,2,0))</f>
        <v/>
      </c>
      <c r="C1048" s="187" t="str">
        <f aca="false">IF($A1048="","",VLOOKUP($A1048,Stock,3,0))</f>
        <v/>
      </c>
      <c r="D1048" s="188" t="str">
        <f aca="false">IF($A1048="","",VLOOKUP($A1048,Stock,4,0))</f>
        <v/>
      </c>
      <c r="E1048" s="189" t="str">
        <f aca="false">IF($A1048="","",VLOOKUP($A1048,Stock,5,0))</f>
        <v/>
      </c>
      <c r="F1048" s="187" t="str">
        <f aca="false">IF($A1048="","",VLOOKUP($A1048,Stock,6,0))</f>
        <v/>
      </c>
    </row>
    <row r="1049" customFormat="false" ht="15" hidden="false" customHeight="false" outlineLevel="0" collapsed="false">
      <c r="A1049" s="157"/>
      <c r="B1049" s="187" t="str">
        <f aca="false">IF($A1049="","",VLOOKUP($A1049,Stock,2,0))</f>
        <v/>
      </c>
      <c r="C1049" s="187" t="str">
        <f aca="false">IF($A1049="","",VLOOKUP($A1049,Stock,3,0))</f>
        <v/>
      </c>
      <c r="D1049" s="188" t="str">
        <f aca="false">IF($A1049="","",VLOOKUP($A1049,Stock,4,0))</f>
        <v/>
      </c>
      <c r="E1049" s="189" t="str">
        <f aca="false">IF($A1049="","",VLOOKUP($A1049,Stock,5,0))</f>
        <v/>
      </c>
      <c r="F1049" s="187" t="str">
        <f aca="false">IF($A1049="","",VLOOKUP($A1049,Stock,6,0))</f>
        <v/>
      </c>
    </row>
    <row r="1050" customFormat="false" ht="15" hidden="false" customHeight="false" outlineLevel="0" collapsed="false">
      <c r="A1050" s="157"/>
      <c r="B1050" s="187" t="str">
        <f aca="false">IF($A1050="","",VLOOKUP($A1050,Stock,2,0))</f>
        <v/>
      </c>
      <c r="C1050" s="187" t="str">
        <f aca="false">IF($A1050="","",VLOOKUP($A1050,Stock,3,0))</f>
        <v/>
      </c>
      <c r="D1050" s="188" t="str">
        <f aca="false">IF($A1050="","",VLOOKUP($A1050,Stock,4,0))</f>
        <v/>
      </c>
      <c r="E1050" s="189" t="str">
        <f aca="false">IF($A1050="","",VLOOKUP($A1050,Stock,5,0))</f>
        <v/>
      </c>
      <c r="F1050" s="187" t="str">
        <f aca="false">IF($A1050="","",VLOOKUP($A1050,Stock,6,0))</f>
        <v/>
      </c>
    </row>
    <row r="1051" customFormat="false" ht="15" hidden="false" customHeight="false" outlineLevel="0" collapsed="false">
      <c r="A1051" s="157"/>
      <c r="B1051" s="187" t="str">
        <f aca="false">IF($A1051="","",VLOOKUP($A1051,Stock,2,0))</f>
        <v/>
      </c>
      <c r="C1051" s="187" t="str">
        <f aca="false">IF($A1051="","",VLOOKUP($A1051,Stock,3,0))</f>
        <v/>
      </c>
      <c r="D1051" s="188" t="str">
        <f aca="false">IF($A1051="","",VLOOKUP($A1051,Stock,4,0))</f>
        <v/>
      </c>
      <c r="E1051" s="189" t="str">
        <f aca="false">IF($A1051="","",VLOOKUP($A1051,Stock,5,0))</f>
        <v/>
      </c>
      <c r="F1051" s="187" t="str">
        <f aca="false">IF($A1051="","",VLOOKUP($A1051,Stock,6,0))</f>
        <v/>
      </c>
    </row>
    <row r="1052" customFormat="false" ht="15" hidden="false" customHeight="false" outlineLevel="0" collapsed="false">
      <c r="A1052" s="157"/>
      <c r="B1052" s="187" t="str">
        <f aca="false">IF($A1052="","",VLOOKUP($A1052,Stock,2,0))</f>
        <v/>
      </c>
      <c r="C1052" s="187" t="str">
        <f aca="false">IF($A1052="","",VLOOKUP($A1052,Stock,3,0))</f>
        <v/>
      </c>
      <c r="D1052" s="188" t="str">
        <f aca="false">IF($A1052="","",VLOOKUP($A1052,Stock,4,0))</f>
        <v/>
      </c>
      <c r="E1052" s="189" t="str">
        <f aca="false">IF($A1052="","",VLOOKUP($A1052,Stock,5,0))</f>
        <v/>
      </c>
      <c r="F1052" s="187" t="str">
        <f aca="false">IF($A1052="","",VLOOKUP($A1052,Stock,6,0))</f>
        <v/>
      </c>
    </row>
    <row r="1053" customFormat="false" ht="15" hidden="false" customHeight="false" outlineLevel="0" collapsed="false">
      <c r="A1053" s="157"/>
      <c r="B1053" s="187" t="str">
        <f aca="false">IF($A1053="","",VLOOKUP($A1053,Stock,2,0))</f>
        <v/>
      </c>
      <c r="C1053" s="187" t="str">
        <f aca="false">IF($A1053="","",VLOOKUP($A1053,Stock,3,0))</f>
        <v/>
      </c>
      <c r="D1053" s="188" t="str">
        <f aca="false">IF($A1053="","",VLOOKUP($A1053,Stock,4,0))</f>
        <v/>
      </c>
      <c r="E1053" s="189" t="str">
        <f aca="false">IF($A1053="","",VLOOKUP($A1053,Stock,5,0))</f>
        <v/>
      </c>
      <c r="F1053" s="187" t="str">
        <f aca="false">IF($A1053="","",VLOOKUP($A1053,Stock,6,0))</f>
        <v/>
      </c>
    </row>
    <row r="1054" customFormat="false" ht="15" hidden="false" customHeight="false" outlineLevel="0" collapsed="false">
      <c r="A1054" s="157"/>
      <c r="B1054" s="187" t="str">
        <f aca="false">IF($A1054="","",VLOOKUP($A1054,Stock,2,0))</f>
        <v/>
      </c>
      <c r="C1054" s="187" t="str">
        <f aca="false">IF($A1054="","",VLOOKUP($A1054,Stock,3,0))</f>
        <v/>
      </c>
      <c r="D1054" s="188" t="str">
        <f aca="false">IF($A1054="","",VLOOKUP($A1054,Stock,4,0))</f>
        <v/>
      </c>
      <c r="E1054" s="189" t="str">
        <f aca="false">IF($A1054="","",VLOOKUP($A1054,Stock,5,0))</f>
        <v/>
      </c>
      <c r="F1054" s="187" t="str">
        <f aca="false">IF($A1054="","",VLOOKUP($A1054,Stock,6,0))</f>
        <v/>
      </c>
    </row>
    <row r="1055" customFormat="false" ht="15" hidden="false" customHeight="false" outlineLevel="0" collapsed="false">
      <c r="A1055" s="157"/>
      <c r="B1055" s="187" t="str">
        <f aca="false">IF($A1055="","",VLOOKUP($A1055,Stock,2,0))</f>
        <v/>
      </c>
      <c r="C1055" s="187" t="str">
        <f aca="false">IF($A1055="","",VLOOKUP($A1055,Stock,3,0))</f>
        <v/>
      </c>
      <c r="D1055" s="188" t="str">
        <f aca="false">IF($A1055="","",VLOOKUP($A1055,Stock,4,0))</f>
        <v/>
      </c>
      <c r="E1055" s="189" t="str">
        <f aca="false">IF($A1055="","",VLOOKUP($A1055,Stock,5,0))</f>
        <v/>
      </c>
      <c r="F1055" s="187" t="str">
        <f aca="false">IF($A1055="","",VLOOKUP($A1055,Stock,6,0))</f>
        <v/>
      </c>
    </row>
    <row r="1056" customFormat="false" ht="15" hidden="false" customHeight="false" outlineLevel="0" collapsed="false">
      <c r="A1056" s="157"/>
      <c r="B1056" s="187" t="str">
        <f aca="false">IF($A1056="","",VLOOKUP($A1056,Stock,2,0))</f>
        <v/>
      </c>
      <c r="C1056" s="187" t="str">
        <f aca="false">IF($A1056="","",VLOOKUP($A1056,Stock,3,0))</f>
        <v/>
      </c>
      <c r="D1056" s="188" t="str">
        <f aca="false">IF($A1056="","",VLOOKUP($A1056,Stock,4,0))</f>
        <v/>
      </c>
      <c r="E1056" s="189" t="str">
        <f aca="false">IF($A1056="","",VLOOKUP($A1056,Stock,5,0))</f>
        <v/>
      </c>
      <c r="F1056" s="187" t="str">
        <f aca="false">IF($A1056="","",VLOOKUP($A1056,Stock,6,0))</f>
        <v/>
      </c>
    </row>
    <row r="1057" customFormat="false" ht="15" hidden="false" customHeight="false" outlineLevel="0" collapsed="false">
      <c r="A1057" s="157"/>
      <c r="B1057" s="187" t="str">
        <f aca="false">IF($A1057="","",VLOOKUP($A1057,Stock,2,0))</f>
        <v/>
      </c>
      <c r="C1057" s="187" t="str">
        <f aca="false">IF($A1057="","",VLOOKUP($A1057,Stock,3,0))</f>
        <v/>
      </c>
      <c r="D1057" s="188" t="str">
        <f aca="false">IF($A1057="","",VLOOKUP($A1057,Stock,4,0))</f>
        <v/>
      </c>
      <c r="E1057" s="189" t="str">
        <f aca="false">IF($A1057="","",VLOOKUP($A1057,Stock,5,0))</f>
        <v/>
      </c>
      <c r="F1057" s="187" t="str">
        <f aca="false">IF($A1057="","",VLOOKUP($A1057,Stock,6,0))</f>
        <v/>
      </c>
    </row>
    <row r="1058" customFormat="false" ht="15" hidden="false" customHeight="false" outlineLevel="0" collapsed="false">
      <c r="A1058" s="157"/>
      <c r="B1058" s="187" t="str">
        <f aca="false">IF($A1058="","",VLOOKUP($A1058,Stock,2,0))</f>
        <v/>
      </c>
      <c r="C1058" s="187" t="str">
        <f aca="false">IF($A1058="","",VLOOKUP($A1058,Stock,3,0))</f>
        <v/>
      </c>
      <c r="D1058" s="188" t="str">
        <f aca="false">IF($A1058="","",VLOOKUP($A1058,Stock,4,0))</f>
        <v/>
      </c>
      <c r="E1058" s="189" t="str">
        <f aca="false">IF($A1058="","",VLOOKUP($A1058,Stock,5,0))</f>
        <v/>
      </c>
      <c r="F1058" s="187" t="str">
        <f aca="false">IF($A1058="","",VLOOKUP($A1058,Stock,6,0))</f>
        <v/>
      </c>
    </row>
    <row r="1059" customFormat="false" ht="15" hidden="false" customHeight="false" outlineLevel="0" collapsed="false">
      <c r="A1059" s="157"/>
      <c r="B1059" s="187" t="str">
        <f aca="false">IF($A1059="","",VLOOKUP($A1059,Stock,2,0))</f>
        <v/>
      </c>
      <c r="C1059" s="187" t="str">
        <f aca="false">IF($A1059="","",VLOOKUP($A1059,Stock,3,0))</f>
        <v/>
      </c>
      <c r="D1059" s="188" t="str">
        <f aca="false">IF($A1059="","",VLOOKUP($A1059,Stock,4,0))</f>
        <v/>
      </c>
      <c r="E1059" s="189" t="str">
        <f aca="false">IF($A1059="","",VLOOKUP($A1059,Stock,5,0))</f>
        <v/>
      </c>
      <c r="F1059" s="187" t="str">
        <f aca="false">IF($A1059="","",VLOOKUP($A1059,Stock,6,0))</f>
        <v/>
      </c>
    </row>
    <row r="1060" customFormat="false" ht="15" hidden="false" customHeight="false" outlineLevel="0" collapsed="false">
      <c r="A1060" s="157"/>
      <c r="B1060" s="187" t="str">
        <f aca="false">IF($A1060="","",VLOOKUP($A1060,Stock,2,0))</f>
        <v/>
      </c>
      <c r="C1060" s="187" t="str">
        <f aca="false">IF($A1060="","",VLOOKUP($A1060,Stock,3,0))</f>
        <v/>
      </c>
      <c r="D1060" s="188" t="str">
        <f aca="false">IF($A1060="","",VLOOKUP($A1060,Stock,4,0))</f>
        <v/>
      </c>
      <c r="E1060" s="189" t="str">
        <f aca="false">IF($A1060="","",VLOOKUP($A1060,Stock,5,0))</f>
        <v/>
      </c>
      <c r="F1060" s="187" t="str">
        <f aca="false">IF($A1060="","",VLOOKUP($A1060,Stock,6,0))</f>
        <v/>
      </c>
    </row>
    <row r="1061" customFormat="false" ht="15" hidden="false" customHeight="false" outlineLevel="0" collapsed="false">
      <c r="A1061" s="157"/>
      <c r="B1061" s="187" t="str">
        <f aca="false">IF($A1061="","",VLOOKUP($A1061,Stock,2,0))</f>
        <v/>
      </c>
      <c r="C1061" s="187" t="str">
        <f aca="false">IF($A1061="","",VLOOKUP($A1061,Stock,3,0))</f>
        <v/>
      </c>
      <c r="D1061" s="188" t="str">
        <f aca="false">IF($A1061="","",VLOOKUP($A1061,Stock,4,0))</f>
        <v/>
      </c>
      <c r="E1061" s="189" t="str">
        <f aca="false">IF($A1061="","",VLOOKUP($A1061,Stock,5,0))</f>
        <v/>
      </c>
      <c r="F1061" s="187" t="str">
        <f aca="false">IF($A1061="","",VLOOKUP($A1061,Stock,6,0))</f>
        <v/>
      </c>
    </row>
    <row r="1062" customFormat="false" ht="15" hidden="false" customHeight="false" outlineLevel="0" collapsed="false">
      <c r="A1062" s="157"/>
      <c r="B1062" s="187" t="str">
        <f aca="false">IF($A1062="","",VLOOKUP($A1062,Stock,2,0))</f>
        <v/>
      </c>
      <c r="C1062" s="187" t="str">
        <f aca="false">IF($A1062="","",VLOOKUP($A1062,Stock,3,0))</f>
        <v/>
      </c>
      <c r="D1062" s="188" t="str">
        <f aca="false">IF($A1062="","",VLOOKUP($A1062,Stock,4,0))</f>
        <v/>
      </c>
      <c r="E1062" s="189" t="str">
        <f aca="false">IF($A1062="","",VLOOKUP($A1062,Stock,5,0))</f>
        <v/>
      </c>
      <c r="F1062" s="187" t="str">
        <f aca="false">IF($A1062="","",VLOOKUP($A1062,Stock,6,0))</f>
        <v/>
      </c>
    </row>
    <row r="1063" customFormat="false" ht="15" hidden="false" customHeight="false" outlineLevel="0" collapsed="false">
      <c r="A1063" s="157"/>
      <c r="B1063" s="187" t="str">
        <f aca="false">IF($A1063="","",VLOOKUP($A1063,Stock,2,0))</f>
        <v/>
      </c>
      <c r="C1063" s="187" t="str">
        <f aca="false">IF($A1063="","",VLOOKUP($A1063,Stock,3,0))</f>
        <v/>
      </c>
      <c r="D1063" s="188" t="str">
        <f aca="false">IF($A1063="","",VLOOKUP($A1063,Stock,4,0))</f>
        <v/>
      </c>
      <c r="E1063" s="189" t="str">
        <f aca="false">IF($A1063="","",VLOOKUP($A1063,Stock,5,0))</f>
        <v/>
      </c>
      <c r="F1063" s="187" t="str">
        <f aca="false">IF($A1063="","",VLOOKUP($A1063,Stock,6,0))</f>
        <v/>
      </c>
    </row>
    <row r="1064" customFormat="false" ht="15" hidden="false" customHeight="false" outlineLevel="0" collapsed="false">
      <c r="A1064" s="157"/>
      <c r="B1064" s="187" t="str">
        <f aca="false">IF($A1064="","",VLOOKUP($A1064,Stock,2,0))</f>
        <v/>
      </c>
      <c r="C1064" s="187" t="str">
        <f aca="false">IF($A1064="","",VLOOKUP($A1064,Stock,3,0))</f>
        <v/>
      </c>
      <c r="D1064" s="188" t="str">
        <f aca="false">IF($A1064="","",VLOOKUP($A1064,Stock,4,0))</f>
        <v/>
      </c>
      <c r="E1064" s="189" t="str">
        <f aca="false">IF($A1064="","",VLOOKUP($A1064,Stock,5,0))</f>
        <v/>
      </c>
      <c r="F1064" s="187" t="str">
        <f aca="false">IF($A1064="","",VLOOKUP($A1064,Stock,6,0))</f>
        <v/>
      </c>
    </row>
    <row r="1065" customFormat="false" ht="15" hidden="false" customHeight="false" outlineLevel="0" collapsed="false">
      <c r="A1065" s="157"/>
      <c r="B1065" s="187" t="str">
        <f aca="false">IF($A1065="","",VLOOKUP($A1065,Stock,2,0))</f>
        <v/>
      </c>
      <c r="C1065" s="187" t="str">
        <f aca="false">IF($A1065="","",VLOOKUP($A1065,Stock,3,0))</f>
        <v/>
      </c>
      <c r="D1065" s="188" t="str">
        <f aca="false">IF($A1065="","",VLOOKUP($A1065,Stock,4,0))</f>
        <v/>
      </c>
      <c r="E1065" s="189" t="str">
        <f aca="false">IF($A1065="","",VLOOKUP($A1065,Stock,5,0))</f>
        <v/>
      </c>
      <c r="F1065" s="187" t="str">
        <f aca="false">IF($A1065="","",VLOOKUP($A1065,Stock,6,0))</f>
        <v/>
      </c>
    </row>
    <row r="1066" customFormat="false" ht="15" hidden="false" customHeight="false" outlineLevel="0" collapsed="false">
      <c r="A1066" s="157"/>
      <c r="B1066" s="187" t="str">
        <f aca="false">IF($A1066="","",VLOOKUP($A1066,Stock,2,0))</f>
        <v/>
      </c>
      <c r="C1066" s="187" t="str">
        <f aca="false">IF($A1066="","",VLOOKUP($A1066,Stock,3,0))</f>
        <v/>
      </c>
      <c r="D1066" s="188" t="str">
        <f aca="false">IF($A1066="","",VLOOKUP($A1066,Stock,4,0))</f>
        <v/>
      </c>
      <c r="E1066" s="189" t="str">
        <f aca="false">IF($A1066="","",VLOOKUP($A1066,Stock,5,0))</f>
        <v/>
      </c>
      <c r="F1066" s="187" t="str">
        <f aca="false">IF($A1066="","",VLOOKUP($A1066,Stock,6,0))</f>
        <v/>
      </c>
    </row>
    <row r="1067" customFormat="false" ht="15" hidden="false" customHeight="false" outlineLevel="0" collapsed="false">
      <c r="A1067" s="157"/>
      <c r="B1067" s="187" t="str">
        <f aca="false">IF($A1067="","",VLOOKUP($A1067,Stock,2,0))</f>
        <v/>
      </c>
      <c r="C1067" s="187" t="str">
        <f aca="false">IF($A1067="","",VLOOKUP($A1067,Stock,3,0))</f>
        <v/>
      </c>
      <c r="D1067" s="188" t="str">
        <f aca="false">IF($A1067="","",VLOOKUP($A1067,Stock,4,0))</f>
        <v/>
      </c>
      <c r="E1067" s="189" t="str">
        <f aca="false">IF($A1067="","",VLOOKUP($A1067,Stock,5,0))</f>
        <v/>
      </c>
      <c r="F1067" s="187" t="str">
        <f aca="false">IF($A1067="","",VLOOKUP($A1067,Stock,6,0))</f>
        <v/>
      </c>
    </row>
    <row r="1068" customFormat="false" ht="15" hidden="false" customHeight="false" outlineLevel="0" collapsed="false">
      <c r="A1068" s="157"/>
      <c r="B1068" s="187" t="str">
        <f aca="false">IF($A1068="","",VLOOKUP($A1068,Stock,2,0))</f>
        <v/>
      </c>
      <c r="C1068" s="187" t="str">
        <f aca="false">IF($A1068="","",VLOOKUP($A1068,Stock,3,0))</f>
        <v/>
      </c>
      <c r="D1068" s="188" t="str">
        <f aca="false">IF($A1068="","",VLOOKUP($A1068,Stock,4,0))</f>
        <v/>
      </c>
      <c r="E1068" s="189" t="str">
        <f aca="false">IF($A1068="","",VLOOKUP($A1068,Stock,5,0))</f>
        <v/>
      </c>
      <c r="F1068" s="187" t="str">
        <f aca="false">IF($A1068="","",VLOOKUP($A1068,Stock,6,0))</f>
        <v/>
      </c>
    </row>
    <row r="1069" customFormat="false" ht="15" hidden="false" customHeight="false" outlineLevel="0" collapsed="false">
      <c r="A1069" s="157"/>
      <c r="B1069" s="187" t="str">
        <f aca="false">IF($A1069="","",VLOOKUP($A1069,Stock,2,0))</f>
        <v/>
      </c>
      <c r="C1069" s="187" t="str">
        <f aca="false">IF($A1069="","",VLOOKUP($A1069,Stock,3,0))</f>
        <v/>
      </c>
      <c r="D1069" s="188" t="str">
        <f aca="false">IF($A1069="","",VLOOKUP($A1069,Stock,4,0))</f>
        <v/>
      </c>
      <c r="E1069" s="189" t="str">
        <f aca="false">IF($A1069="","",VLOOKUP($A1069,Stock,5,0))</f>
        <v/>
      </c>
      <c r="F1069" s="187" t="str">
        <f aca="false">IF($A1069="","",VLOOKUP($A1069,Stock,6,0))</f>
        <v/>
      </c>
    </row>
    <row r="1070" customFormat="false" ht="15" hidden="false" customHeight="false" outlineLevel="0" collapsed="false">
      <c r="A1070" s="157"/>
      <c r="B1070" s="187" t="str">
        <f aca="false">IF($A1070="","",VLOOKUP($A1070,Stock,2,0))</f>
        <v/>
      </c>
      <c r="C1070" s="187" t="str">
        <f aca="false">IF($A1070="","",VLOOKUP($A1070,Stock,3,0))</f>
        <v/>
      </c>
      <c r="D1070" s="188" t="str">
        <f aca="false">IF($A1070="","",VLOOKUP($A1070,Stock,4,0))</f>
        <v/>
      </c>
      <c r="E1070" s="189" t="str">
        <f aca="false">IF($A1070="","",VLOOKUP($A1070,Stock,5,0))</f>
        <v/>
      </c>
      <c r="F1070" s="187" t="str">
        <f aca="false">IF($A1070="","",VLOOKUP($A1070,Stock,6,0))</f>
        <v/>
      </c>
    </row>
    <row r="1071" customFormat="false" ht="15" hidden="false" customHeight="false" outlineLevel="0" collapsed="false">
      <c r="A1071" s="157"/>
      <c r="B1071" s="187" t="str">
        <f aca="false">IF($A1071="","",VLOOKUP($A1071,Stock,2,0))</f>
        <v/>
      </c>
      <c r="C1071" s="187" t="str">
        <f aca="false">IF($A1071="","",VLOOKUP($A1071,Stock,3,0))</f>
        <v/>
      </c>
      <c r="D1071" s="188" t="str">
        <f aca="false">IF($A1071="","",VLOOKUP($A1071,Stock,4,0))</f>
        <v/>
      </c>
      <c r="E1071" s="189" t="str">
        <f aca="false">IF($A1071="","",VLOOKUP($A1071,Stock,5,0))</f>
        <v/>
      </c>
      <c r="F1071" s="187" t="str">
        <f aca="false">IF($A1071="","",VLOOKUP($A1071,Stock,6,0))</f>
        <v/>
      </c>
    </row>
    <row r="1072" customFormat="false" ht="15" hidden="false" customHeight="false" outlineLevel="0" collapsed="false">
      <c r="A1072" s="157"/>
      <c r="B1072" s="187" t="str">
        <f aca="false">IF($A1072="","",VLOOKUP($A1072,Stock,2,0))</f>
        <v/>
      </c>
      <c r="C1072" s="187" t="str">
        <f aca="false">IF($A1072="","",VLOOKUP($A1072,Stock,3,0))</f>
        <v/>
      </c>
      <c r="D1072" s="188" t="str">
        <f aca="false">IF($A1072="","",VLOOKUP($A1072,Stock,4,0))</f>
        <v/>
      </c>
      <c r="E1072" s="189" t="str">
        <f aca="false">IF($A1072="","",VLOOKUP($A1072,Stock,5,0))</f>
        <v/>
      </c>
      <c r="F1072" s="187" t="str">
        <f aca="false">IF($A1072="","",VLOOKUP($A1072,Stock,6,0))</f>
        <v/>
      </c>
    </row>
    <row r="1073" customFormat="false" ht="15" hidden="false" customHeight="false" outlineLevel="0" collapsed="false">
      <c r="A1073" s="157"/>
      <c r="B1073" s="187" t="str">
        <f aca="false">IF($A1073="","",VLOOKUP($A1073,Stock,2,0))</f>
        <v/>
      </c>
      <c r="C1073" s="187" t="str">
        <f aca="false">IF($A1073="","",VLOOKUP($A1073,Stock,3,0))</f>
        <v/>
      </c>
      <c r="D1073" s="188" t="str">
        <f aca="false">IF($A1073="","",VLOOKUP($A1073,Stock,4,0))</f>
        <v/>
      </c>
      <c r="E1073" s="189" t="str">
        <f aca="false">IF($A1073="","",VLOOKUP($A1073,Stock,5,0))</f>
        <v/>
      </c>
      <c r="F1073" s="187" t="str">
        <f aca="false">IF($A1073="","",VLOOKUP($A1073,Stock,6,0))</f>
        <v/>
      </c>
    </row>
    <row r="1074" customFormat="false" ht="15" hidden="false" customHeight="false" outlineLevel="0" collapsed="false">
      <c r="A1074" s="157"/>
      <c r="B1074" s="187" t="str">
        <f aca="false">IF($A1074="","",VLOOKUP($A1074,Stock,2,0))</f>
        <v/>
      </c>
      <c r="C1074" s="187" t="str">
        <f aca="false">IF($A1074="","",VLOOKUP($A1074,Stock,3,0))</f>
        <v/>
      </c>
      <c r="D1074" s="188" t="str">
        <f aca="false">IF($A1074="","",VLOOKUP($A1074,Stock,4,0))</f>
        <v/>
      </c>
      <c r="E1074" s="189" t="str">
        <f aca="false">IF($A1074="","",VLOOKUP($A1074,Stock,5,0))</f>
        <v/>
      </c>
      <c r="F1074" s="187" t="str">
        <f aca="false">IF($A1074="","",VLOOKUP($A1074,Stock,6,0))</f>
        <v/>
      </c>
    </row>
    <row r="1075" customFormat="false" ht="15" hidden="false" customHeight="false" outlineLevel="0" collapsed="false">
      <c r="A1075" s="157"/>
      <c r="B1075" s="187" t="str">
        <f aca="false">IF($A1075="","",VLOOKUP($A1075,Stock,2,0))</f>
        <v/>
      </c>
      <c r="C1075" s="187" t="str">
        <f aca="false">IF($A1075="","",VLOOKUP($A1075,Stock,3,0))</f>
        <v/>
      </c>
      <c r="D1075" s="188" t="str">
        <f aca="false">IF($A1075="","",VLOOKUP($A1075,Stock,4,0))</f>
        <v/>
      </c>
      <c r="E1075" s="189" t="str">
        <f aca="false">IF($A1075="","",VLOOKUP($A1075,Stock,5,0))</f>
        <v/>
      </c>
      <c r="F1075" s="187" t="str">
        <f aca="false">IF($A1075="","",VLOOKUP($A1075,Stock,6,0))</f>
        <v/>
      </c>
    </row>
    <row r="1076" customFormat="false" ht="15" hidden="false" customHeight="false" outlineLevel="0" collapsed="false">
      <c r="A1076" s="157"/>
      <c r="B1076" s="187" t="str">
        <f aca="false">IF($A1076="","",VLOOKUP($A1076,Stock,2,0))</f>
        <v/>
      </c>
      <c r="C1076" s="187" t="str">
        <f aca="false">IF($A1076="","",VLOOKUP($A1076,Stock,3,0))</f>
        <v/>
      </c>
      <c r="D1076" s="188" t="str">
        <f aca="false">IF($A1076="","",VLOOKUP($A1076,Stock,4,0))</f>
        <v/>
      </c>
      <c r="E1076" s="189" t="str">
        <f aca="false">IF($A1076="","",VLOOKUP($A1076,Stock,5,0))</f>
        <v/>
      </c>
      <c r="F1076" s="187" t="str">
        <f aca="false">IF($A1076="","",VLOOKUP($A1076,Stock,6,0))</f>
        <v/>
      </c>
    </row>
    <row r="1077" customFormat="false" ht="15" hidden="false" customHeight="false" outlineLevel="0" collapsed="false">
      <c r="A1077" s="157"/>
      <c r="B1077" s="187" t="str">
        <f aca="false">IF($A1077="","",VLOOKUP($A1077,Stock,2,0))</f>
        <v/>
      </c>
      <c r="C1077" s="187" t="str">
        <f aca="false">IF($A1077="","",VLOOKUP($A1077,Stock,3,0))</f>
        <v/>
      </c>
      <c r="D1077" s="188" t="str">
        <f aca="false">IF($A1077="","",VLOOKUP($A1077,Stock,4,0))</f>
        <v/>
      </c>
      <c r="E1077" s="189" t="str">
        <f aca="false">IF($A1077="","",VLOOKUP($A1077,Stock,5,0))</f>
        <v/>
      </c>
      <c r="F1077" s="187" t="str">
        <f aca="false">IF($A1077="","",VLOOKUP($A1077,Stock,6,0))</f>
        <v/>
      </c>
    </row>
    <row r="1078" customFormat="false" ht="15" hidden="false" customHeight="false" outlineLevel="0" collapsed="false">
      <c r="A1078" s="157"/>
      <c r="B1078" s="187" t="str">
        <f aca="false">IF($A1078="","",VLOOKUP($A1078,Stock,2,0))</f>
        <v/>
      </c>
      <c r="C1078" s="187" t="str">
        <f aca="false">IF($A1078="","",VLOOKUP($A1078,Stock,3,0))</f>
        <v/>
      </c>
      <c r="D1078" s="188" t="str">
        <f aca="false">IF($A1078="","",VLOOKUP($A1078,Stock,4,0))</f>
        <v/>
      </c>
      <c r="E1078" s="189" t="str">
        <f aca="false">IF($A1078="","",VLOOKUP($A1078,Stock,5,0))</f>
        <v/>
      </c>
      <c r="F1078" s="187" t="str">
        <f aca="false">IF($A1078="","",VLOOKUP($A1078,Stock,6,0))</f>
        <v/>
      </c>
    </row>
    <row r="1079" customFormat="false" ht="15" hidden="false" customHeight="false" outlineLevel="0" collapsed="false">
      <c r="A1079" s="157"/>
      <c r="B1079" s="187" t="str">
        <f aca="false">IF($A1079="","",VLOOKUP($A1079,Stock,2,0))</f>
        <v/>
      </c>
      <c r="C1079" s="187" t="str">
        <f aca="false">IF($A1079="","",VLOOKUP($A1079,Stock,3,0))</f>
        <v/>
      </c>
      <c r="D1079" s="188" t="str">
        <f aca="false">IF($A1079="","",VLOOKUP($A1079,Stock,4,0))</f>
        <v/>
      </c>
      <c r="E1079" s="189" t="str">
        <f aca="false">IF($A1079="","",VLOOKUP($A1079,Stock,5,0))</f>
        <v/>
      </c>
      <c r="F1079" s="187" t="str">
        <f aca="false">IF($A1079="","",VLOOKUP($A1079,Stock,6,0))</f>
        <v/>
      </c>
    </row>
    <row r="1080" customFormat="false" ht="15" hidden="false" customHeight="false" outlineLevel="0" collapsed="false">
      <c r="A1080" s="157"/>
      <c r="B1080" s="187" t="str">
        <f aca="false">IF($A1080="","",VLOOKUP($A1080,Stock,2,0))</f>
        <v/>
      </c>
      <c r="C1080" s="187" t="str">
        <f aca="false">IF($A1080="","",VLOOKUP($A1080,Stock,3,0))</f>
        <v/>
      </c>
      <c r="D1080" s="188" t="str">
        <f aca="false">IF($A1080="","",VLOOKUP($A1080,Stock,4,0))</f>
        <v/>
      </c>
      <c r="E1080" s="189" t="str">
        <f aca="false">IF($A1080="","",VLOOKUP($A1080,Stock,5,0))</f>
        <v/>
      </c>
      <c r="F1080" s="187" t="str">
        <f aca="false">IF($A1080="","",VLOOKUP($A1080,Stock,6,0))</f>
        <v/>
      </c>
    </row>
    <row r="1081" customFormat="false" ht="15" hidden="false" customHeight="false" outlineLevel="0" collapsed="false">
      <c r="A1081" s="157"/>
      <c r="B1081" s="187" t="str">
        <f aca="false">IF($A1081="","",VLOOKUP($A1081,Stock,2,0))</f>
        <v/>
      </c>
      <c r="C1081" s="187" t="str">
        <f aca="false">IF($A1081="","",VLOOKUP($A1081,Stock,3,0))</f>
        <v/>
      </c>
      <c r="D1081" s="188" t="str">
        <f aca="false">IF($A1081="","",VLOOKUP($A1081,Stock,4,0))</f>
        <v/>
      </c>
      <c r="E1081" s="189" t="str">
        <f aca="false">IF($A1081="","",VLOOKUP($A1081,Stock,5,0))</f>
        <v/>
      </c>
      <c r="F1081" s="187" t="str">
        <f aca="false">IF($A1081="","",VLOOKUP($A1081,Stock,6,0))</f>
        <v/>
      </c>
    </row>
    <row r="1082" customFormat="false" ht="15" hidden="false" customHeight="false" outlineLevel="0" collapsed="false">
      <c r="A1082" s="157"/>
      <c r="B1082" s="187" t="str">
        <f aca="false">IF($A1082="","",VLOOKUP($A1082,Stock,2,0))</f>
        <v/>
      </c>
      <c r="C1082" s="187" t="str">
        <f aca="false">IF($A1082="","",VLOOKUP($A1082,Stock,3,0))</f>
        <v/>
      </c>
      <c r="D1082" s="188" t="str">
        <f aca="false">IF($A1082="","",VLOOKUP($A1082,Stock,4,0))</f>
        <v/>
      </c>
      <c r="E1082" s="189" t="str">
        <f aca="false">IF($A1082="","",VLOOKUP($A1082,Stock,5,0))</f>
        <v/>
      </c>
      <c r="F1082" s="187" t="str">
        <f aca="false">IF($A1082="","",VLOOKUP($A1082,Stock,6,0))</f>
        <v/>
      </c>
    </row>
    <row r="1083" customFormat="false" ht="15" hidden="false" customHeight="false" outlineLevel="0" collapsed="false">
      <c r="A1083" s="157"/>
      <c r="B1083" s="187" t="str">
        <f aca="false">IF($A1083="","",VLOOKUP($A1083,Stock,2,0))</f>
        <v/>
      </c>
      <c r="C1083" s="187" t="str">
        <f aca="false">IF($A1083="","",VLOOKUP($A1083,Stock,3,0))</f>
        <v/>
      </c>
      <c r="D1083" s="188" t="str">
        <f aca="false">IF($A1083="","",VLOOKUP($A1083,Stock,4,0))</f>
        <v/>
      </c>
      <c r="E1083" s="189" t="str">
        <f aca="false">IF($A1083="","",VLOOKUP($A1083,Stock,5,0))</f>
        <v/>
      </c>
      <c r="F1083" s="187" t="str">
        <f aca="false">IF($A1083="","",VLOOKUP($A1083,Stock,6,0))</f>
        <v/>
      </c>
    </row>
    <row r="1084" customFormat="false" ht="15" hidden="false" customHeight="false" outlineLevel="0" collapsed="false">
      <c r="A1084" s="157"/>
      <c r="B1084" s="187" t="str">
        <f aca="false">IF($A1084="","",VLOOKUP($A1084,Stock,2,0))</f>
        <v/>
      </c>
      <c r="C1084" s="187" t="str">
        <f aca="false">IF($A1084="","",VLOOKUP($A1084,Stock,3,0))</f>
        <v/>
      </c>
      <c r="D1084" s="188" t="str">
        <f aca="false">IF($A1084="","",VLOOKUP($A1084,Stock,4,0))</f>
        <v/>
      </c>
      <c r="E1084" s="189" t="str">
        <f aca="false">IF($A1084="","",VLOOKUP($A1084,Stock,5,0))</f>
        <v/>
      </c>
      <c r="F1084" s="187" t="str">
        <f aca="false">IF($A1084="","",VLOOKUP($A1084,Stock,6,0))</f>
        <v/>
      </c>
    </row>
    <row r="1085" customFormat="false" ht="15" hidden="false" customHeight="false" outlineLevel="0" collapsed="false">
      <c r="A1085" s="157"/>
      <c r="B1085" s="187" t="str">
        <f aca="false">IF($A1085="","",VLOOKUP($A1085,Stock,2,0))</f>
        <v/>
      </c>
      <c r="C1085" s="187" t="str">
        <f aca="false">IF($A1085="","",VLOOKUP($A1085,Stock,3,0))</f>
        <v/>
      </c>
      <c r="D1085" s="188" t="str">
        <f aca="false">IF($A1085="","",VLOOKUP($A1085,Stock,4,0))</f>
        <v/>
      </c>
      <c r="E1085" s="189" t="str">
        <f aca="false">IF($A1085="","",VLOOKUP($A1085,Stock,5,0))</f>
        <v/>
      </c>
      <c r="F1085" s="187" t="str">
        <f aca="false">IF($A1085="","",VLOOKUP($A1085,Stock,6,0))</f>
        <v/>
      </c>
    </row>
    <row r="1086" customFormat="false" ht="15" hidden="false" customHeight="false" outlineLevel="0" collapsed="false">
      <c r="A1086" s="157"/>
      <c r="B1086" s="187" t="str">
        <f aca="false">IF($A1086="","",VLOOKUP($A1086,Stock,2,0))</f>
        <v/>
      </c>
      <c r="C1086" s="187" t="str">
        <f aca="false">IF($A1086="","",VLOOKUP($A1086,Stock,3,0))</f>
        <v/>
      </c>
      <c r="D1086" s="188" t="str">
        <f aca="false">IF($A1086="","",VLOOKUP($A1086,Stock,4,0))</f>
        <v/>
      </c>
      <c r="E1086" s="189" t="str">
        <f aca="false">IF($A1086="","",VLOOKUP($A1086,Stock,5,0))</f>
        <v/>
      </c>
      <c r="F1086" s="187" t="str">
        <f aca="false">IF($A1086="","",VLOOKUP($A1086,Stock,6,0))</f>
        <v/>
      </c>
    </row>
    <row r="1087" customFormat="false" ht="15" hidden="false" customHeight="false" outlineLevel="0" collapsed="false">
      <c r="A1087" s="157"/>
      <c r="B1087" s="187" t="str">
        <f aca="false">IF($A1087="","",VLOOKUP($A1087,Stock,2,0))</f>
        <v/>
      </c>
      <c r="C1087" s="187" t="str">
        <f aca="false">IF($A1087="","",VLOOKUP($A1087,Stock,3,0))</f>
        <v/>
      </c>
      <c r="D1087" s="188" t="str">
        <f aca="false">IF($A1087="","",VLOOKUP($A1087,Stock,4,0))</f>
        <v/>
      </c>
      <c r="E1087" s="189" t="str">
        <f aca="false">IF($A1087="","",VLOOKUP($A1087,Stock,5,0))</f>
        <v/>
      </c>
      <c r="F1087" s="187" t="str">
        <f aca="false">IF($A1087="","",VLOOKUP($A1087,Stock,6,0))</f>
        <v/>
      </c>
    </row>
    <row r="1088" customFormat="false" ht="15" hidden="false" customHeight="false" outlineLevel="0" collapsed="false">
      <c r="A1088" s="157"/>
      <c r="B1088" s="187" t="str">
        <f aca="false">IF($A1088="","",VLOOKUP($A1088,Stock,2,0))</f>
        <v/>
      </c>
      <c r="C1088" s="187" t="str">
        <f aca="false">IF($A1088="","",VLOOKUP($A1088,Stock,3,0))</f>
        <v/>
      </c>
      <c r="D1088" s="188" t="str">
        <f aca="false">IF($A1088="","",VLOOKUP($A1088,Stock,4,0))</f>
        <v/>
      </c>
      <c r="E1088" s="189" t="str">
        <f aca="false">IF($A1088="","",VLOOKUP($A1088,Stock,5,0))</f>
        <v/>
      </c>
      <c r="F1088" s="187" t="str">
        <f aca="false">IF($A1088="","",VLOOKUP($A1088,Stock,6,0))</f>
        <v/>
      </c>
    </row>
    <row r="1089" customFormat="false" ht="15" hidden="false" customHeight="false" outlineLevel="0" collapsed="false">
      <c r="A1089" s="157"/>
      <c r="B1089" s="187" t="str">
        <f aca="false">IF($A1089="","",VLOOKUP($A1089,Stock,2,0))</f>
        <v/>
      </c>
      <c r="C1089" s="187" t="str">
        <f aca="false">IF($A1089="","",VLOOKUP($A1089,Stock,3,0))</f>
        <v/>
      </c>
      <c r="D1089" s="188" t="str">
        <f aca="false">IF($A1089="","",VLOOKUP($A1089,Stock,4,0))</f>
        <v/>
      </c>
      <c r="E1089" s="189" t="str">
        <f aca="false">IF($A1089="","",VLOOKUP($A1089,Stock,5,0))</f>
        <v/>
      </c>
      <c r="F1089" s="187" t="str">
        <f aca="false">IF($A1089="","",VLOOKUP($A1089,Stock,6,0))</f>
        <v/>
      </c>
    </row>
    <row r="1090" customFormat="false" ht="15" hidden="false" customHeight="false" outlineLevel="0" collapsed="false">
      <c r="A1090" s="157"/>
      <c r="B1090" s="187" t="str">
        <f aca="false">IF($A1090="","",VLOOKUP($A1090,Stock,2,0))</f>
        <v/>
      </c>
      <c r="C1090" s="187" t="str">
        <f aca="false">IF($A1090="","",VLOOKUP($A1090,Stock,3,0))</f>
        <v/>
      </c>
      <c r="D1090" s="188" t="str">
        <f aca="false">IF($A1090="","",VLOOKUP($A1090,Stock,4,0))</f>
        <v/>
      </c>
      <c r="E1090" s="189" t="str">
        <f aca="false">IF($A1090="","",VLOOKUP($A1090,Stock,5,0))</f>
        <v/>
      </c>
      <c r="F1090" s="187" t="str">
        <f aca="false">IF($A1090="","",VLOOKUP($A1090,Stock,6,0))</f>
        <v/>
      </c>
    </row>
    <row r="1091" customFormat="false" ht="15" hidden="false" customHeight="false" outlineLevel="0" collapsed="false">
      <c r="A1091" s="157"/>
      <c r="B1091" s="187" t="str">
        <f aca="false">IF($A1091="","",VLOOKUP($A1091,Stock,2,0))</f>
        <v/>
      </c>
      <c r="C1091" s="187" t="str">
        <f aca="false">IF($A1091="","",VLOOKUP($A1091,Stock,3,0))</f>
        <v/>
      </c>
      <c r="D1091" s="188" t="str">
        <f aca="false">IF($A1091="","",VLOOKUP($A1091,Stock,4,0))</f>
        <v/>
      </c>
      <c r="E1091" s="189" t="str">
        <f aca="false">IF($A1091="","",VLOOKUP($A1091,Stock,5,0))</f>
        <v/>
      </c>
      <c r="F1091" s="187" t="str">
        <f aca="false">IF($A1091="","",VLOOKUP($A1091,Stock,6,0))</f>
        <v/>
      </c>
    </row>
    <row r="1092" customFormat="false" ht="15" hidden="false" customHeight="false" outlineLevel="0" collapsed="false">
      <c r="A1092" s="157"/>
      <c r="B1092" s="187" t="str">
        <f aca="false">IF($A1092="","",VLOOKUP($A1092,Stock,2,0))</f>
        <v/>
      </c>
      <c r="C1092" s="187" t="str">
        <f aca="false">IF($A1092="","",VLOOKUP($A1092,Stock,3,0))</f>
        <v/>
      </c>
      <c r="D1092" s="188" t="str">
        <f aca="false">IF($A1092="","",VLOOKUP($A1092,Stock,4,0))</f>
        <v/>
      </c>
      <c r="E1092" s="189" t="str">
        <f aca="false">IF($A1092="","",VLOOKUP($A1092,Stock,5,0))</f>
        <v/>
      </c>
      <c r="F1092" s="187" t="str">
        <f aca="false">IF($A1092="","",VLOOKUP($A1092,Stock,6,0))</f>
        <v/>
      </c>
    </row>
    <row r="1093" customFormat="false" ht="15" hidden="false" customHeight="false" outlineLevel="0" collapsed="false">
      <c r="A1093" s="157"/>
      <c r="B1093" s="187" t="str">
        <f aca="false">IF($A1093="","",VLOOKUP($A1093,Stock,2,0))</f>
        <v/>
      </c>
      <c r="C1093" s="187" t="str">
        <f aca="false">IF($A1093="","",VLOOKUP($A1093,Stock,3,0))</f>
        <v/>
      </c>
      <c r="D1093" s="188" t="str">
        <f aca="false">IF($A1093="","",VLOOKUP($A1093,Stock,4,0))</f>
        <v/>
      </c>
      <c r="E1093" s="189" t="str">
        <f aca="false">IF($A1093="","",VLOOKUP($A1093,Stock,5,0))</f>
        <v/>
      </c>
      <c r="F1093" s="187" t="str">
        <f aca="false">IF($A1093="","",VLOOKUP($A1093,Stock,6,0))</f>
        <v/>
      </c>
    </row>
    <row r="1094" customFormat="false" ht="15" hidden="false" customHeight="false" outlineLevel="0" collapsed="false">
      <c r="A1094" s="157"/>
      <c r="B1094" s="187" t="str">
        <f aca="false">IF($A1094="","",VLOOKUP($A1094,Stock,2,0))</f>
        <v/>
      </c>
      <c r="C1094" s="187" t="str">
        <f aca="false">IF($A1094="","",VLOOKUP($A1094,Stock,3,0))</f>
        <v/>
      </c>
      <c r="D1094" s="188" t="str">
        <f aca="false">IF($A1094="","",VLOOKUP($A1094,Stock,4,0))</f>
        <v/>
      </c>
      <c r="E1094" s="189" t="str">
        <f aca="false">IF($A1094="","",VLOOKUP($A1094,Stock,5,0))</f>
        <v/>
      </c>
      <c r="F1094" s="187" t="str">
        <f aca="false">IF($A1094="","",VLOOKUP($A1094,Stock,6,0))</f>
        <v/>
      </c>
    </row>
    <row r="1095" customFormat="false" ht="15" hidden="false" customHeight="false" outlineLevel="0" collapsed="false">
      <c r="A1095" s="157"/>
      <c r="B1095" s="187" t="str">
        <f aca="false">IF($A1095="","",VLOOKUP($A1095,Stock,2,0))</f>
        <v/>
      </c>
      <c r="C1095" s="187" t="str">
        <f aca="false">IF($A1095="","",VLOOKUP($A1095,Stock,3,0))</f>
        <v/>
      </c>
      <c r="D1095" s="188" t="str">
        <f aca="false">IF($A1095="","",VLOOKUP($A1095,Stock,4,0))</f>
        <v/>
      </c>
      <c r="E1095" s="189" t="str">
        <f aca="false">IF($A1095="","",VLOOKUP($A1095,Stock,5,0))</f>
        <v/>
      </c>
      <c r="F1095" s="187" t="str">
        <f aca="false">IF($A1095="","",VLOOKUP($A1095,Stock,6,0))</f>
        <v/>
      </c>
    </row>
    <row r="1096" customFormat="false" ht="15" hidden="false" customHeight="false" outlineLevel="0" collapsed="false">
      <c r="A1096" s="157"/>
      <c r="B1096" s="187" t="str">
        <f aca="false">IF($A1096="","",VLOOKUP($A1096,Stock,2,0))</f>
        <v/>
      </c>
      <c r="C1096" s="187" t="str">
        <f aca="false">IF($A1096="","",VLOOKUP($A1096,Stock,3,0))</f>
        <v/>
      </c>
      <c r="D1096" s="188" t="str">
        <f aca="false">IF($A1096="","",VLOOKUP($A1096,Stock,4,0))</f>
        <v/>
      </c>
      <c r="E1096" s="189" t="str">
        <f aca="false">IF($A1096="","",VLOOKUP($A1096,Stock,5,0))</f>
        <v/>
      </c>
      <c r="F1096" s="187" t="str">
        <f aca="false">IF($A1096="","",VLOOKUP($A1096,Stock,6,0))</f>
        <v/>
      </c>
    </row>
    <row r="1097" customFormat="false" ht="15" hidden="false" customHeight="false" outlineLevel="0" collapsed="false">
      <c r="A1097" s="157"/>
      <c r="B1097" s="187" t="str">
        <f aca="false">IF($A1097="","",VLOOKUP($A1097,Stock,2,0))</f>
        <v/>
      </c>
      <c r="C1097" s="187" t="str">
        <f aca="false">IF($A1097="","",VLOOKUP($A1097,Stock,3,0))</f>
        <v/>
      </c>
      <c r="D1097" s="188" t="str">
        <f aca="false">IF($A1097="","",VLOOKUP($A1097,Stock,4,0))</f>
        <v/>
      </c>
      <c r="E1097" s="189" t="str">
        <f aca="false">IF($A1097="","",VLOOKUP($A1097,Stock,5,0))</f>
        <v/>
      </c>
      <c r="F1097" s="187" t="str">
        <f aca="false">IF($A1097="","",VLOOKUP($A1097,Stock,6,0))</f>
        <v/>
      </c>
    </row>
    <row r="1098" customFormat="false" ht="15" hidden="false" customHeight="false" outlineLevel="0" collapsed="false">
      <c r="A1098" s="157"/>
      <c r="B1098" s="187" t="str">
        <f aca="false">IF($A1098="","",VLOOKUP($A1098,Stock,2,0))</f>
        <v/>
      </c>
      <c r="C1098" s="187" t="str">
        <f aca="false">IF($A1098="","",VLOOKUP($A1098,Stock,3,0))</f>
        <v/>
      </c>
      <c r="D1098" s="188" t="str">
        <f aca="false">IF($A1098="","",VLOOKUP($A1098,Stock,4,0))</f>
        <v/>
      </c>
      <c r="E1098" s="189" t="str">
        <f aca="false">IF($A1098="","",VLOOKUP($A1098,Stock,5,0))</f>
        <v/>
      </c>
      <c r="F1098" s="187" t="str">
        <f aca="false">IF($A1098="","",VLOOKUP($A1098,Stock,6,0))</f>
        <v/>
      </c>
    </row>
    <row r="1099" customFormat="false" ht="15" hidden="false" customHeight="false" outlineLevel="0" collapsed="false">
      <c r="A1099" s="157"/>
      <c r="B1099" s="187" t="str">
        <f aca="false">IF($A1099="","",VLOOKUP($A1099,Stock,2,0))</f>
        <v/>
      </c>
      <c r="C1099" s="187" t="str">
        <f aca="false">IF($A1099="","",VLOOKUP($A1099,Stock,3,0))</f>
        <v/>
      </c>
      <c r="D1099" s="188" t="str">
        <f aca="false">IF($A1099="","",VLOOKUP($A1099,Stock,4,0))</f>
        <v/>
      </c>
      <c r="E1099" s="189" t="str">
        <f aca="false">IF($A1099="","",VLOOKUP($A1099,Stock,5,0))</f>
        <v/>
      </c>
      <c r="F1099" s="187" t="str">
        <f aca="false">IF($A1099="","",VLOOKUP($A1099,Stock,6,0))</f>
        <v/>
      </c>
    </row>
    <row r="1100" customFormat="false" ht="15" hidden="false" customHeight="false" outlineLevel="0" collapsed="false">
      <c r="A1100" s="157"/>
      <c r="B1100" s="187" t="str">
        <f aca="false">IF($A1100="","",VLOOKUP($A1100,Stock,2,0))</f>
        <v/>
      </c>
      <c r="C1100" s="187" t="str">
        <f aca="false">IF($A1100="","",VLOOKUP($A1100,Stock,3,0))</f>
        <v/>
      </c>
      <c r="D1100" s="188" t="str">
        <f aca="false">IF($A1100="","",VLOOKUP($A1100,Stock,4,0))</f>
        <v/>
      </c>
      <c r="E1100" s="189" t="str">
        <f aca="false">IF($A1100="","",VLOOKUP($A1100,Stock,5,0))</f>
        <v/>
      </c>
      <c r="F1100" s="187" t="str">
        <f aca="false">IF($A1100="","",VLOOKUP($A1100,Stock,6,0))</f>
        <v/>
      </c>
    </row>
    <row r="1101" customFormat="false" ht="15" hidden="false" customHeight="false" outlineLevel="0" collapsed="false">
      <c r="A1101" s="157"/>
      <c r="B1101" s="187" t="str">
        <f aca="false">IF($A1101="","",VLOOKUP($A1101,Stock,2,0))</f>
        <v/>
      </c>
      <c r="C1101" s="187" t="str">
        <f aca="false">IF($A1101="","",VLOOKUP($A1101,Stock,3,0))</f>
        <v/>
      </c>
      <c r="D1101" s="188" t="str">
        <f aca="false">IF($A1101="","",VLOOKUP($A1101,Stock,4,0))</f>
        <v/>
      </c>
      <c r="E1101" s="189" t="str">
        <f aca="false">IF($A1101="","",VLOOKUP($A1101,Stock,5,0))</f>
        <v/>
      </c>
      <c r="F1101" s="187" t="str">
        <f aca="false">IF($A1101="","",VLOOKUP($A1101,Stock,6,0))</f>
        <v/>
      </c>
    </row>
    <row r="1102" customFormat="false" ht="15" hidden="false" customHeight="false" outlineLevel="0" collapsed="false">
      <c r="A1102" s="157"/>
      <c r="B1102" s="187" t="str">
        <f aca="false">IF($A1102="","",VLOOKUP($A1102,Stock,2,0))</f>
        <v/>
      </c>
      <c r="C1102" s="187" t="str">
        <f aca="false">IF($A1102="","",VLOOKUP($A1102,Stock,3,0))</f>
        <v/>
      </c>
      <c r="D1102" s="188" t="str">
        <f aca="false">IF($A1102="","",VLOOKUP($A1102,Stock,4,0))</f>
        <v/>
      </c>
      <c r="E1102" s="189" t="str">
        <f aca="false">IF($A1102="","",VLOOKUP($A1102,Stock,5,0))</f>
        <v/>
      </c>
      <c r="F1102" s="187" t="str">
        <f aca="false">IF($A1102="","",VLOOKUP($A1102,Stock,6,0))</f>
        <v/>
      </c>
    </row>
    <row r="1103" customFormat="false" ht="15" hidden="false" customHeight="false" outlineLevel="0" collapsed="false">
      <c r="A1103" s="157"/>
      <c r="B1103" s="187" t="str">
        <f aca="false">IF($A1103="","",VLOOKUP($A1103,Stock,2,0))</f>
        <v/>
      </c>
      <c r="C1103" s="187" t="str">
        <f aca="false">IF($A1103="","",VLOOKUP($A1103,Stock,3,0))</f>
        <v/>
      </c>
      <c r="D1103" s="188" t="str">
        <f aca="false">IF($A1103="","",VLOOKUP($A1103,Stock,4,0))</f>
        <v/>
      </c>
      <c r="E1103" s="189" t="str">
        <f aca="false">IF($A1103="","",VLOOKUP($A1103,Stock,5,0))</f>
        <v/>
      </c>
      <c r="F1103" s="187" t="str">
        <f aca="false">IF($A1103="","",VLOOKUP($A1103,Stock,6,0))</f>
        <v/>
      </c>
    </row>
    <row r="1104" customFormat="false" ht="15" hidden="false" customHeight="false" outlineLevel="0" collapsed="false">
      <c r="A1104" s="157"/>
      <c r="B1104" s="187" t="str">
        <f aca="false">IF($A1104="","",VLOOKUP($A1104,Stock,2,0))</f>
        <v/>
      </c>
      <c r="C1104" s="187" t="str">
        <f aca="false">IF($A1104="","",VLOOKUP($A1104,Stock,3,0))</f>
        <v/>
      </c>
      <c r="D1104" s="188" t="str">
        <f aca="false">IF($A1104="","",VLOOKUP($A1104,Stock,4,0))</f>
        <v/>
      </c>
      <c r="E1104" s="189" t="str">
        <f aca="false">IF($A1104="","",VLOOKUP($A1104,Stock,5,0))</f>
        <v/>
      </c>
      <c r="F1104" s="187" t="str">
        <f aca="false">IF($A1104="","",VLOOKUP($A1104,Stock,6,0))</f>
        <v/>
      </c>
    </row>
    <row r="1105" customFormat="false" ht="15" hidden="false" customHeight="false" outlineLevel="0" collapsed="false">
      <c r="A1105" s="157"/>
      <c r="B1105" s="187" t="str">
        <f aca="false">IF($A1105="","",VLOOKUP($A1105,Stock,2,0))</f>
        <v/>
      </c>
      <c r="C1105" s="187" t="str">
        <f aca="false">IF($A1105="","",VLOOKUP($A1105,Stock,3,0))</f>
        <v/>
      </c>
      <c r="D1105" s="188" t="str">
        <f aca="false">IF($A1105="","",VLOOKUP($A1105,Stock,4,0))</f>
        <v/>
      </c>
      <c r="E1105" s="189" t="str">
        <f aca="false">IF($A1105="","",VLOOKUP($A1105,Stock,5,0))</f>
        <v/>
      </c>
      <c r="F1105" s="187" t="str">
        <f aca="false">IF($A1105="","",VLOOKUP($A1105,Stock,6,0))</f>
        <v/>
      </c>
    </row>
    <row r="1106" customFormat="false" ht="15" hidden="false" customHeight="false" outlineLevel="0" collapsed="false">
      <c r="A1106" s="157"/>
      <c r="B1106" s="187" t="str">
        <f aca="false">IF($A1106="","",VLOOKUP($A1106,Stock,2,0))</f>
        <v/>
      </c>
      <c r="C1106" s="187" t="str">
        <f aca="false">IF($A1106="","",VLOOKUP($A1106,Stock,3,0))</f>
        <v/>
      </c>
      <c r="D1106" s="188" t="str">
        <f aca="false">IF($A1106="","",VLOOKUP($A1106,Stock,4,0))</f>
        <v/>
      </c>
      <c r="E1106" s="189" t="str">
        <f aca="false">IF($A1106="","",VLOOKUP($A1106,Stock,5,0))</f>
        <v/>
      </c>
      <c r="F1106" s="187" t="str">
        <f aca="false">IF($A1106="","",VLOOKUP($A1106,Stock,6,0))</f>
        <v/>
      </c>
    </row>
    <row r="1107" customFormat="false" ht="15" hidden="false" customHeight="false" outlineLevel="0" collapsed="false">
      <c r="A1107" s="157"/>
      <c r="B1107" s="187" t="str">
        <f aca="false">IF($A1107="","",VLOOKUP($A1107,Stock,2,0))</f>
        <v/>
      </c>
      <c r="C1107" s="187" t="str">
        <f aca="false">IF($A1107="","",VLOOKUP($A1107,Stock,3,0))</f>
        <v/>
      </c>
      <c r="D1107" s="188" t="str">
        <f aca="false">IF($A1107="","",VLOOKUP($A1107,Stock,4,0))</f>
        <v/>
      </c>
      <c r="E1107" s="189" t="str">
        <f aca="false">IF($A1107="","",VLOOKUP($A1107,Stock,5,0))</f>
        <v/>
      </c>
      <c r="F1107" s="187" t="str">
        <f aca="false">IF($A1107="","",VLOOKUP($A1107,Stock,6,0))</f>
        <v/>
      </c>
    </row>
    <row r="1108" customFormat="false" ht="15" hidden="false" customHeight="false" outlineLevel="0" collapsed="false">
      <c r="A1108" s="157"/>
      <c r="B1108" s="187" t="str">
        <f aca="false">IF($A1108="","",VLOOKUP($A1108,Stock,2,0))</f>
        <v/>
      </c>
      <c r="C1108" s="187" t="str">
        <f aca="false">IF($A1108="","",VLOOKUP($A1108,Stock,3,0))</f>
        <v/>
      </c>
      <c r="D1108" s="188" t="str">
        <f aca="false">IF($A1108="","",VLOOKUP($A1108,Stock,4,0))</f>
        <v/>
      </c>
      <c r="E1108" s="189" t="str">
        <f aca="false">IF($A1108="","",VLOOKUP($A1108,Stock,5,0))</f>
        <v/>
      </c>
      <c r="F1108" s="187" t="str">
        <f aca="false">IF($A1108="","",VLOOKUP($A1108,Stock,6,0))</f>
        <v/>
      </c>
    </row>
    <row r="1109" customFormat="false" ht="15" hidden="false" customHeight="false" outlineLevel="0" collapsed="false">
      <c r="A1109" s="157"/>
      <c r="B1109" s="187" t="str">
        <f aca="false">IF($A1109="","",VLOOKUP($A1109,Stock,2,0))</f>
        <v/>
      </c>
      <c r="C1109" s="187" t="str">
        <f aca="false">IF($A1109="","",VLOOKUP($A1109,Stock,3,0))</f>
        <v/>
      </c>
      <c r="D1109" s="188" t="str">
        <f aca="false">IF($A1109="","",VLOOKUP($A1109,Stock,4,0))</f>
        <v/>
      </c>
      <c r="E1109" s="189" t="str">
        <f aca="false">IF($A1109="","",VLOOKUP($A1109,Stock,5,0))</f>
        <v/>
      </c>
      <c r="F1109" s="187" t="str">
        <f aca="false">IF($A1109="","",VLOOKUP($A1109,Stock,6,0))</f>
        <v/>
      </c>
    </row>
    <row r="1110" customFormat="false" ht="15" hidden="false" customHeight="false" outlineLevel="0" collapsed="false">
      <c r="A1110" s="157"/>
      <c r="B1110" s="187" t="str">
        <f aca="false">IF($A1110="","",VLOOKUP($A1110,Stock,2,0))</f>
        <v/>
      </c>
      <c r="C1110" s="187" t="str">
        <f aca="false">IF($A1110="","",VLOOKUP($A1110,Stock,3,0))</f>
        <v/>
      </c>
      <c r="D1110" s="188" t="str">
        <f aca="false">IF($A1110="","",VLOOKUP($A1110,Stock,4,0))</f>
        <v/>
      </c>
      <c r="E1110" s="189" t="str">
        <f aca="false">IF($A1110="","",VLOOKUP($A1110,Stock,5,0))</f>
        <v/>
      </c>
      <c r="F1110" s="187" t="str">
        <f aca="false">IF($A1110="","",VLOOKUP($A1110,Stock,6,0))</f>
        <v/>
      </c>
    </row>
    <row r="1111" customFormat="false" ht="15" hidden="false" customHeight="false" outlineLevel="0" collapsed="false">
      <c r="A1111" s="157"/>
      <c r="B1111" s="187" t="str">
        <f aca="false">IF($A1111="","",VLOOKUP($A1111,Stock,2,0))</f>
        <v/>
      </c>
      <c r="C1111" s="187" t="str">
        <f aca="false">IF($A1111="","",VLOOKUP($A1111,Stock,3,0))</f>
        <v/>
      </c>
      <c r="D1111" s="188" t="str">
        <f aca="false">IF($A1111="","",VLOOKUP($A1111,Stock,4,0))</f>
        <v/>
      </c>
      <c r="E1111" s="189" t="str">
        <f aca="false">IF($A1111="","",VLOOKUP($A1111,Stock,5,0))</f>
        <v/>
      </c>
      <c r="F1111" s="187" t="str">
        <f aca="false">IF($A1111="","",VLOOKUP($A1111,Stock,6,0))</f>
        <v/>
      </c>
    </row>
    <row r="1112" customFormat="false" ht="15" hidden="false" customHeight="false" outlineLevel="0" collapsed="false">
      <c r="A1112" s="157"/>
      <c r="B1112" s="187" t="str">
        <f aca="false">IF($A1112="","",VLOOKUP($A1112,Stock,2,0))</f>
        <v/>
      </c>
      <c r="C1112" s="187" t="str">
        <f aca="false">IF($A1112="","",VLOOKUP($A1112,Stock,3,0))</f>
        <v/>
      </c>
      <c r="D1112" s="188" t="str">
        <f aca="false">IF($A1112="","",VLOOKUP($A1112,Stock,4,0))</f>
        <v/>
      </c>
      <c r="E1112" s="189" t="str">
        <f aca="false">IF($A1112="","",VLOOKUP($A1112,Stock,5,0))</f>
        <v/>
      </c>
      <c r="F1112" s="187" t="str">
        <f aca="false">IF($A1112="","",VLOOKUP($A1112,Stock,6,0))</f>
        <v/>
      </c>
    </row>
    <row r="1113" customFormat="false" ht="15" hidden="false" customHeight="false" outlineLevel="0" collapsed="false">
      <c r="A1113" s="157"/>
      <c r="B1113" s="187" t="str">
        <f aca="false">IF($A1113="","",VLOOKUP($A1113,Stock,2,0))</f>
        <v/>
      </c>
      <c r="C1113" s="187" t="str">
        <f aca="false">IF($A1113="","",VLOOKUP($A1113,Stock,3,0))</f>
        <v/>
      </c>
      <c r="D1113" s="188" t="str">
        <f aca="false">IF($A1113="","",VLOOKUP($A1113,Stock,4,0))</f>
        <v/>
      </c>
      <c r="E1113" s="189" t="str">
        <f aca="false">IF($A1113="","",VLOOKUP($A1113,Stock,5,0))</f>
        <v/>
      </c>
      <c r="F1113" s="187" t="str">
        <f aca="false">IF($A1113="","",VLOOKUP($A1113,Stock,6,0))</f>
        <v/>
      </c>
    </row>
    <row r="1114" customFormat="false" ht="15" hidden="false" customHeight="false" outlineLevel="0" collapsed="false">
      <c r="A1114" s="157"/>
      <c r="B1114" s="187" t="str">
        <f aca="false">IF($A1114="","",VLOOKUP($A1114,Stock,2,0))</f>
        <v/>
      </c>
      <c r="C1114" s="187" t="str">
        <f aca="false">IF($A1114="","",VLOOKUP($A1114,Stock,3,0))</f>
        <v/>
      </c>
      <c r="D1114" s="188" t="str">
        <f aca="false">IF($A1114="","",VLOOKUP($A1114,Stock,4,0))</f>
        <v/>
      </c>
      <c r="E1114" s="189" t="str">
        <f aca="false">IF($A1114="","",VLOOKUP($A1114,Stock,5,0))</f>
        <v/>
      </c>
      <c r="F1114" s="187" t="str">
        <f aca="false">IF($A1114="","",VLOOKUP($A1114,Stock,6,0))</f>
        <v/>
      </c>
    </row>
    <row r="1115" customFormat="false" ht="15" hidden="false" customHeight="false" outlineLevel="0" collapsed="false">
      <c r="A1115" s="157"/>
      <c r="B1115" s="187" t="str">
        <f aca="false">IF($A1115="","",VLOOKUP($A1115,Stock,2,0))</f>
        <v/>
      </c>
      <c r="C1115" s="187" t="str">
        <f aca="false">IF($A1115="","",VLOOKUP($A1115,Stock,3,0))</f>
        <v/>
      </c>
      <c r="D1115" s="188" t="str">
        <f aca="false">IF($A1115="","",VLOOKUP($A1115,Stock,4,0))</f>
        <v/>
      </c>
      <c r="E1115" s="189" t="str">
        <f aca="false">IF($A1115="","",VLOOKUP($A1115,Stock,5,0))</f>
        <v/>
      </c>
      <c r="F1115" s="187" t="str">
        <f aca="false">IF($A1115="","",VLOOKUP($A1115,Stock,6,0))</f>
        <v/>
      </c>
    </row>
    <row r="1116" customFormat="false" ht="15" hidden="false" customHeight="false" outlineLevel="0" collapsed="false">
      <c r="A1116" s="157"/>
      <c r="B1116" s="187" t="str">
        <f aca="false">IF($A1116="","",VLOOKUP($A1116,Stock,2,0))</f>
        <v/>
      </c>
      <c r="C1116" s="187" t="str">
        <f aca="false">IF($A1116="","",VLOOKUP($A1116,Stock,3,0))</f>
        <v/>
      </c>
      <c r="D1116" s="188" t="str">
        <f aca="false">IF($A1116="","",VLOOKUP($A1116,Stock,4,0))</f>
        <v/>
      </c>
      <c r="E1116" s="189" t="str">
        <f aca="false">IF($A1116="","",VLOOKUP($A1116,Stock,5,0))</f>
        <v/>
      </c>
      <c r="F1116" s="187" t="str">
        <f aca="false">IF($A1116="","",VLOOKUP($A1116,Stock,6,0))</f>
        <v/>
      </c>
    </row>
    <row r="1117" customFormat="false" ht="15" hidden="false" customHeight="false" outlineLevel="0" collapsed="false">
      <c r="A1117" s="157"/>
      <c r="B1117" s="187" t="str">
        <f aca="false">IF($A1117="","",VLOOKUP($A1117,Stock,2,0))</f>
        <v/>
      </c>
      <c r="C1117" s="187" t="str">
        <f aca="false">IF($A1117="","",VLOOKUP($A1117,Stock,3,0))</f>
        <v/>
      </c>
      <c r="D1117" s="188" t="str">
        <f aca="false">IF($A1117="","",VLOOKUP($A1117,Stock,4,0))</f>
        <v/>
      </c>
      <c r="E1117" s="189" t="str">
        <f aca="false">IF($A1117="","",VLOOKUP($A1117,Stock,5,0))</f>
        <v/>
      </c>
      <c r="F1117" s="187" t="str">
        <f aca="false">IF($A1117="","",VLOOKUP($A1117,Stock,6,0))</f>
        <v/>
      </c>
    </row>
    <row r="1118" customFormat="false" ht="15" hidden="false" customHeight="false" outlineLevel="0" collapsed="false">
      <c r="A1118" s="157"/>
      <c r="B1118" s="187" t="str">
        <f aca="false">IF($A1118="","",VLOOKUP($A1118,Stock,2,0))</f>
        <v/>
      </c>
      <c r="C1118" s="187" t="str">
        <f aca="false">IF($A1118="","",VLOOKUP($A1118,Stock,3,0))</f>
        <v/>
      </c>
      <c r="D1118" s="188" t="str">
        <f aca="false">IF($A1118="","",VLOOKUP($A1118,Stock,4,0))</f>
        <v/>
      </c>
      <c r="E1118" s="189" t="str">
        <f aca="false">IF($A1118="","",VLOOKUP($A1118,Stock,5,0))</f>
        <v/>
      </c>
      <c r="F1118" s="187" t="str">
        <f aca="false">IF($A1118="","",VLOOKUP($A1118,Stock,6,0))</f>
        <v/>
      </c>
    </row>
    <row r="1119" customFormat="false" ht="15" hidden="false" customHeight="false" outlineLevel="0" collapsed="false">
      <c r="A1119" s="157"/>
      <c r="B1119" s="187" t="str">
        <f aca="false">IF($A1119="","",VLOOKUP($A1119,Stock,2,0))</f>
        <v/>
      </c>
      <c r="C1119" s="187" t="str">
        <f aca="false">IF($A1119="","",VLOOKUP($A1119,Stock,3,0))</f>
        <v/>
      </c>
      <c r="D1119" s="188" t="str">
        <f aca="false">IF($A1119="","",VLOOKUP($A1119,Stock,4,0))</f>
        <v/>
      </c>
      <c r="E1119" s="189" t="str">
        <f aca="false">IF($A1119="","",VLOOKUP($A1119,Stock,5,0))</f>
        <v/>
      </c>
      <c r="F1119" s="187" t="str">
        <f aca="false">IF($A1119="","",VLOOKUP($A1119,Stock,6,0))</f>
        <v/>
      </c>
    </row>
    <row r="1120" customFormat="false" ht="15" hidden="false" customHeight="false" outlineLevel="0" collapsed="false">
      <c r="A1120" s="157"/>
      <c r="B1120" s="187" t="str">
        <f aca="false">IF($A1120="","",VLOOKUP($A1120,Stock,2,0))</f>
        <v/>
      </c>
      <c r="C1120" s="187" t="str">
        <f aca="false">IF($A1120="","",VLOOKUP($A1120,Stock,3,0))</f>
        <v/>
      </c>
      <c r="D1120" s="188" t="str">
        <f aca="false">IF($A1120="","",VLOOKUP($A1120,Stock,4,0))</f>
        <v/>
      </c>
      <c r="E1120" s="189" t="str">
        <f aca="false">IF($A1120="","",VLOOKUP($A1120,Stock,5,0))</f>
        <v/>
      </c>
      <c r="F1120" s="187" t="str">
        <f aca="false">IF($A1120="","",VLOOKUP($A1120,Stock,6,0))</f>
        <v/>
      </c>
    </row>
    <row r="1121" customFormat="false" ht="15" hidden="false" customHeight="false" outlineLevel="0" collapsed="false">
      <c r="A1121" s="157"/>
      <c r="B1121" s="187" t="str">
        <f aca="false">IF($A1121="","",VLOOKUP($A1121,Stock,2,0))</f>
        <v/>
      </c>
      <c r="C1121" s="187" t="str">
        <f aca="false">IF($A1121="","",VLOOKUP($A1121,Stock,3,0))</f>
        <v/>
      </c>
      <c r="D1121" s="188" t="str">
        <f aca="false">IF($A1121="","",VLOOKUP($A1121,Stock,4,0))</f>
        <v/>
      </c>
      <c r="E1121" s="189" t="str">
        <f aca="false">IF($A1121="","",VLOOKUP($A1121,Stock,5,0))</f>
        <v/>
      </c>
      <c r="F1121" s="187" t="str">
        <f aca="false">IF($A1121="","",VLOOKUP($A1121,Stock,6,0))</f>
        <v/>
      </c>
    </row>
    <row r="1122" customFormat="false" ht="15" hidden="false" customHeight="false" outlineLevel="0" collapsed="false">
      <c r="A1122" s="157"/>
      <c r="B1122" s="187" t="str">
        <f aca="false">IF($A1122="","",VLOOKUP($A1122,Stock,2,0))</f>
        <v/>
      </c>
      <c r="C1122" s="187" t="str">
        <f aca="false">IF($A1122="","",VLOOKUP($A1122,Stock,3,0))</f>
        <v/>
      </c>
      <c r="D1122" s="188" t="str">
        <f aca="false">IF($A1122="","",VLOOKUP($A1122,Stock,4,0))</f>
        <v/>
      </c>
      <c r="E1122" s="189" t="str">
        <f aca="false">IF($A1122="","",VLOOKUP($A1122,Stock,5,0))</f>
        <v/>
      </c>
      <c r="F1122" s="187" t="str">
        <f aca="false">IF($A1122="","",VLOOKUP($A1122,Stock,6,0))</f>
        <v/>
      </c>
    </row>
    <row r="1123" customFormat="false" ht="15" hidden="false" customHeight="false" outlineLevel="0" collapsed="false">
      <c r="A1123" s="157"/>
      <c r="B1123" s="187" t="str">
        <f aca="false">IF($A1123="","",VLOOKUP($A1123,Stock,2,0))</f>
        <v/>
      </c>
      <c r="C1123" s="187" t="str">
        <f aca="false">IF($A1123="","",VLOOKUP($A1123,Stock,3,0))</f>
        <v/>
      </c>
      <c r="D1123" s="188" t="str">
        <f aca="false">IF($A1123="","",VLOOKUP($A1123,Stock,4,0))</f>
        <v/>
      </c>
      <c r="E1123" s="189" t="str">
        <f aca="false">IF($A1123="","",VLOOKUP($A1123,Stock,5,0))</f>
        <v/>
      </c>
      <c r="F1123" s="187" t="str">
        <f aca="false">IF($A1123="","",VLOOKUP($A1123,Stock,6,0))</f>
        <v/>
      </c>
    </row>
    <row r="1124" customFormat="false" ht="15" hidden="false" customHeight="false" outlineLevel="0" collapsed="false">
      <c r="A1124" s="157"/>
      <c r="B1124" s="187" t="str">
        <f aca="false">IF($A1124="","",VLOOKUP($A1124,Stock,2,0))</f>
        <v/>
      </c>
      <c r="C1124" s="187" t="str">
        <f aca="false">IF($A1124="","",VLOOKUP($A1124,Stock,3,0))</f>
        <v/>
      </c>
      <c r="D1124" s="188" t="str">
        <f aca="false">IF($A1124="","",VLOOKUP($A1124,Stock,4,0))</f>
        <v/>
      </c>
      <c r="E1124" s="189" t="str">
        <f aca="false">IF($A1124="","",VLOOKUP($A1124,Stock,5,0))</f>
        <v/>
      </c>
      <c r="F1124" s="187" t="str">
        <f aca="false">IF($A1124="","",VLOOKUP($A1124,Stock,6,0))</f>
        <v/>
      </c>
    </row>
    <row r="1125" customFormat="false" ht="15" hidden="false" customHeight="false" outlineLevel="0" collapsed="false">
      <c r="A1125" s="157"/>
      <c r="B1125" s="187" t="str">
        <f aca="false">IF($A1125="","",VLOOKUP($A1125,Stock,2,0))</f>
        <v/>
      </c>
      <c r="C1125" s="187" t="str">
        <f aca="false">IF($A1125="","",VLOOKUP($A1125,Stock,3,0))</f>
        <v/>
      </c>
      <c r="D1125" s="188" t="str">
        <f aca="false">IF($A1125="","",VLOOKUP($A1125,Stock,4,0))</f>
        <v/>
      </c>
      <c r="E1125" s="189" t="str">
        <f aca="false">IF($A1125="","",VLOOKUP($A1125,Stock,5,0))</f>
        <v/>
      </c>
      <c r="F1125" s="187" t="str">
        <f aca="false">IF($A1125="","",VLOOKUP($A1125,Stock,6,0))</f>
        <v/>
      </c>
    </row>
    <row r="1126" customFormat="false" ht="15" hidden="false" customHeight="false" outlineLevel="0" collapsed="false">
      <c r="A1126" s="157"/>
      <c r="B1126" s="187" t="str">
        <f aca="false">IF($A1126="","",VLOOKUP($A1126,Stock,2,0))</f>
        <v/>
      </c>
      <c r="C1126" s="187" t="str">
        <f aca="false">IF($A1126="","",VLOOKUP($A1126,Stock,3,0))</f>
        <v/>
      </c>
      <c r="D1126" s="188" t="str">
        <f aca="false">IF($A1126="","",VLOOKUP($A1126,Stock,4,0))</f>
        <v/>
      </c>
      <c r="E1126" s="189" t="str">
        <f aca="false">IF($A1126="","",VLOOKUP($A1126,Stock,5,0))</f>
        <v/>
      </c>
      <c r="F1126" s="187" t="str">
        <f aca="false">IF($A1126="","",VLOOKUP($A1126,Stock,6,0))</f>
        <v/>
      </c>
    </row>
    <row r="1127" customFormat="false" ht="15" hidden="false" customHeight="false" outlineLevel="0" collapsed="false">
      <c r="A1127" s="157"/>
      <c r="B1127" s="187" t="str">
        <f aca="false">IF($A1127="","",VLOOKUP($A1127,Stock,2,0))</f>
        <v/>
      </c>
      <c r="C1127" s="187" t="str">
        <f aca="false">IF($A1127="","",VLOOKUP($A1127,Stock,3,0))</f>
        <v/>
      </c>
      <c r="D1127" s="188" t="str">
        <f aca="false">IF($A1127="","",VLOOKUP($A1127,Stock,4,0))</f>
        <v/>
      </c>
      <c r="E1127" s="189" t="str">
        <f aca="false">IF($A1127="","",VLOOKUP($A1127,Stock,5,0))</f>
        <v/>
      </c>
      <c r="F1127" s="187" t="str">
        <f aca="false">IF($A1127="","",VLOOKUP($A1127,Stock,6,0))</f>
        <v/>
      </c>
    </row>
    <row r="1128" customFormat="false" ht="15" hidden="false" customHeight="false" outlineLevel="0" collapsed="false">
      <c r="A1128" s="157"/>
      <c r="B1128" s="187" t="str">
        <f aca="false">IF($A1128="","",VLOOKUP($A1128,Stock,2,0))</f>
        <v/>
      </c>
      <c r="C1128" s="187" t="str">
        <f aca="false">IF($A1128="","",VLOOKUP($A1128,Stock,3,0))</f>
        <v/>
      </c>
      <c r="D1128" s="188" t="str">
        <f aca="false">IF($A1128="","",VLOOKUP($A1128,Stock,4,0))</f>
        <v/>
      </c>
      <c r="E1128" s="189" t="str">
        <f aca="false">IF($A1128="","",VLOOKUP($A1128,Stock,5,0))</f>
        <v/>
      </c>
      <c r="F1128" s="187" t="str">
        <f aca="false">IF($A1128="","",VLOOKUP($A1128,Stock,6,0))</f>
        <v/>
      </c>
    </row>
    <row r="1129" customFormat="false" ht="15" hidden="false" customHeight="false" outlineLevel="0" collapsed="false">
      <c r="A1129" s="157"/>
      <c r="B1129" s="187" t="str">
        <f aca="false">IF($A1129="","",VLOOKUP($A1129,Stock,2,0))</f>
        <v/>
      </c>
      <c r="C1129" s="187" t="str">
        <f aca="false">IF($A1129="","",VLOOKUP($A1129,Stock,3,0))</f>
        <v/>
      </c>
      <c r="D1129" s="188" t="str">
        <f aca="false">IF($A1129="","",VLOOKUP($A1129,Stock,4,0))</f>
        <v/>
      </c>
      <c r="E1129" s="189" t="str">
        <f aca="false">IF($A1129="","",VLOOKUP($A1129,Stock,5,0))</f>
        <v/>
      </c>
      <c r="F1129" s="187" t="str">
        <f aca="false">IF($A1129="","",VLOOKUP($A1129,Stock,6,0))</f>
        <v/>
      </c>
    </row>
    <row r="1130" customFormat="false" ht="15" hidden="false" customHeight="false" outlineLevel="0" collapsed="false">
      <c r="A1130" s="157"/>
      <c r="B1130" s="187" t="str">
        <f aca="false">IF($A1130="","",VLOOKUP($A1130,Stock,2,0))</f>
        <v/>
      </c>
      <c r="C1130" s="187" t="str">
        <f aca="false">IF($A1130="","",VLOOKUP($A1130,Stock,3,0))</f>
        <v/>
      </c>
      <c r="D1130" s="188" t="str">
        <f aca="false">IF($A1130="","",VLOOKUP($A1130,Stock,4,0))</f>
        <v/>
      </c>
      <c r="E1130" s="189" t="str">
        <f aca="false">IF($A1130="","",VLOOKUP($A1130,Stock,5,0))</f>
        <v/>
      </c>
      <c r="F1130" s="187" t="str">
        <f aca="false">IF($A1130="","",VLOOKUP($A1130,Stock,6,0))</f>
        <v/>
      </c>
    </row>
    <row r="1131" customFormat="false" ht="15" hidden="false" customHeight="false" outlineLevel="0" collapsed="false">
      <c r="A1131" s="157"/>
      <c r="B1131" s="187" t="str">
        <f aca="false">IF($A1131="","",VLOOKUP($A1131,Stock,2,0))</f>
        <v/>
      </c>
      <c r="C1131" s="187" t="str">
        <f aca="false">IF($A1131="","",VLOOKUP($A1131,Stock,3,0))</f>
        <v/>
      </c>
      <c r="D1131" s="188" t="str">
        <f aca="false">IF($A1131="","",VLOOKUP($A1131,Stock,4,0))</f>
        <v/>
      </c>
      <c r="E1131" s="189" t="str">
        <f aca="false">IF($A1131="","",VLOOKUP($A1131,Stock,5,0))</f>
        <v/>
      </c>
      <c r="F1131" s="187" t="str">
        <f aca="false">IF($A1131="","",VLOOKUP($A1131,Stock,6,0))</f>
        <v/>
      </c>
    </row>
    <row r="1132" customFormat="false" ht="15" hidden="false" customHeight="false" outlineLevel="0" collapsed="false">
      <c r="A1132" s="157"/>
      <c r="B1132" s="187" t="str">
        <f aca="false">IF($A1132="","",VLOOKUP($A1132,Stock,2,0))</f>
        <v/>
      </c>
      <c r="C1132" s="187" t="str">
        <f aca="false">IF($A1132="","",VLOOKUP($A1132,Stock,3,0))</f>
        <v/>
      </c>
      <c r="D1132" s="188" t="str">
        <f aca="false">IF($A1132="","",VLOOKUP($A1132,Stock,4,0))</f>
        <v/>
      </c>
      <c r="E1132" s="189" t="str">
        <f aca="false">IF($A1132="","",VLOOKUP($A1132,Stock,5,0))</f>
        <v/>
      </c>
      <c r="F1132" s="187" t="str">
        <f aca="false">IF($A1132="","",VLOOKUP($A1132,Stock,6,0))</f>
        <v/>
      </c>
    </row>
    <row r="1133" customFormat="false" ht="15" hidden="false" customHeight="false" outlineLevel="0" collapsed="false">
      <c r="A1133" s="157"/>
      <c r="B1133" s="187" t="str">
        <f aca="false">IF($A1133="","",VLOOKUP($A1133,Stock,2,0))</f>
        <v/>
      </c>
      <c r="C1133" s="187" t="str">
        <f aca="false">IF($A1133="","",VLOOKUP($A1133,Stock,3,0))</f>
        <v/>
      </c>
      <c r="D1133" s="188" t="str">
        <f aca="false">IF($A1133="","",VLOOKUP($A1133,Stock,4,0))</f>
        <v/>
      </c>
      <c r="E1133" s="189" t="str">
        <f aca="false">IF($A1133="","",VLOOKUP($A1133,Stock,5,0))</f>
        <v/>
      </c>
      <c r="F1133" s="187" t="str">
        <f aca="false">IF($A1133="","",VLOOKUP($A1133,Stock,6,0))</f>
        <v/>
      </c>
    </row>
    <row r="1134" customFormat="false" ht="15" hidden="false" customHeight="false" outlineLevel="0" collapsed="false">
      <c r="A1134" s="157"/>
      <c r="B1134" s="187" t="str">
        <f aca="false">IF($A1134="","",VLOOKUP($A1134,Stock,2,0))</f>
        <v/>
      </c>
      <c r="C1134" s="187" t="str">
        <f aca="false">IF($A1134="","",VLOOKUP($A1134,Stock,3,0))</f>
        <v/>
      </c>
      <c r="D1134" s="188" t="str">
        <f aca="false">IF($A1134="","",VLOOKUP($A1134,Stock,4,0))</f>
        <v/>
      </c>
      <c r="E1134" s="189" t="str">
        <f aca="false">IF($A1134="","",VLOOKUP($A1134,Stock,5,0))</f>
        <v/>
      </c>
      <c r="F1134" s="187" t="str">
        <f aca="false">IF($A1134="","",VLOOKUP($A1134,Stock,6,0))</f>
        <v/>
      </c>
    </row>
    <row r="1135" customFormat="false" ht="15" hidden="false" customHeight="false" outlineLevel="0" collapsed="false">
      <c r="A1135" s="157"/>
      <c r="B1135" s="187" t="str">
        <f aca="false">IF($A1135="","",VLOOKUP($A1135,Stock,2,0))</f>
        <v/>
      </c>
      <c r="C1135" s="187" t="str">
        <f aca="false">IF($A1135="","",VLOOKUP($A1135,Stock,3,0))</f>
        <v/>
      </c>
      <c r="D1135" s="188" t="str">
        <f aca="false">IF($A1135="","",VLOOKUP($A1135,Stock,4,0))</f>
        <v/>
      </c>
      <c r="E1135" s="189" t="str">
        <f aca="false">IF($A1135="","",VLOOKUP($A1135,Stock,5,0))</f>
        <v/>
      </c>
      <c r="F1135" s="187" t="str">
        <f aca="false">IF($A1135="","",VLOOKUP($A1135,Stock,6,0))</f>
        <v/>
      </c>
    </row>
    <row r="1136" customFormat="false" ht="15" hidden="false" customHeight="false" outlineLevel="0" collapsed="false">
      <c r="A1136" s="157"/>
      <c r="B1136" s="187" t="str">
        <f aca="false">IF($A1136="","",VLOOKUP($A1136,Stock,2,0))</f>
        <v/>
      </c>
      <c r="C1136" s="187" t="str">
        <f aca="false">IF($A1136="","",VLOOKUP($A1136,Stock,3,0))</f>
        <v/>
      </c>
      <c r="D1136" s="188" t="str">
        <f aca="false">IF($A1136="","",VLOOKUP($A1136,Stock,4,0))</f>
        <v/>
      </c>
      <c r="E1136" s="189" t="str">
        <f aca="false">IF($A1136="","",VLOOKUP($A1136,Stock,5,0))</f>
        <v/>
      </c>
      <c r="F1136" s="187" t="str">
        <f aca="false">IF($A1136="","",VLOOKUP($A1136,Stock,6,0))</f>
        <v/>
      </c>
    </row>
    <row r="1137" customFormat="false" ht="15" hidden="false" customHeight="false" outlineLevel="0" collapsed="false">
      <c r="A1137" s="157"/>
      <c r="B1137" s="187" t="str">
        <f aca="false">IF($A1137="","",VLOOKUP($A1137,Stock,2,0))</f>
        <v/>
      </c>
      <c r="C1137" s="187" t="str">
        <f aca="false">IF($A1137="","",VLOOKUP($A1137,Stock,3,0))</f>
        <v/>
      </c>
      <c r="D1137" s="188" t="str">
        <f aca="false">IF($A1137="","",VLOOKUP($A1137,Stock,4,0))</f>
        <v/>
      </c>
      <c r="E1137" s="189" t="str">
        <f aca="false">IF($A1137="","",VLOOKUP($A1137,Stock,5,0))</f>
        <v/>
      </c>
      <c r="F1137" s="187" t="str">
        <f aca="false">IF($A1137="","",VLOOKUP($A1137,Stock,6,0))</f>
        <v/>
      </c>
    </row>
    <row r="1138" customFormat="false" ht="15" hidden="false" customHeight="false" outlineLevel="0" collapsed="false">
      <c r="A1138" s="157"/>
      <c r="B1138" s="187" t="str">
        <f aca="false">IF($A1138="","",VLOOKUP($A1138,Stock,2,0))</f>
        <v/>
      </c>
      <c r="C1138" s="187" t="str">
        <f aca="false">IF($A1138="","",VLOOKUP($A1138,Stock,3,0))</f>
        <v/>
      </c>
      <c r="D1138" s="188" t="str">
        <f aca="false">IF($A1138="","",VLOOKUP($A1138,Stock,4,0))</f>
        <v/>
      </c>
      <c r="E1138" s="189" t="str">
        <f aca="false">IF($A1138="","",VLOOKUP($A1138,Stock,5,0))</f>
        <v/>
      </c>
      <c r="F1138" s="187" t="str">
        <f aca="false">IF($A1138="","",VLOOKUP($A1138,Stock,6,0))</f>
        <v/>
      </c>
    </row>
    <row r="1139" customFormat="false" ht="15" hidden="false" customHeight="false" outlineLevel="0" collapsed="false">
      <c r="A1139" s="157"/>
      <c r="B1139" s="187" t="str">
        <f aca="false">IF($A1139="","",VLOOKUP($A1139,Stock,2,0))</f>
        <v/>
      </c>
      <c r="C1139" s="187" t="str">
        <f aca="false">IF($A1139="","",VLOOKUP($A1139,Stock,3,0))</f>
        <v/>
      </c>
      <c r="D1139" s="188" t="str">
        <f aca="false">IF($A1139="","",VLOOKUP($A1139,Stock,4,0))</f>
        <v/>
      </c>
      <c r="E1139" s="189" t="str">
        <f aca="false">IF($A1139="","",VLOOKUP($A1139,Stock,5,0))</f>
        <v/>
      </c>
      <c r="F1139" s="187" t="str">
        <f aca="false">IF($A1139="","",VLOOKUP($A1139,Stock,6,0))</f>
        <v/>
      </c>
    </row>
    <row r="1140" customFormat="false" ht="15" hidden="false" customHeight="false" outlineLevel="0" collapsed="false">
      <c r="A1140" s="157"/>
      <c r="B1140" s="187" t="str">
        <f aca="false">IF($A1140="","",VLOOKUP($A1140,Stock,2,0))</f>
        <v/>
      </c>
      <c r="C1140" s="187" t="str">
        <f aca="false">IF($A1140="","",VLOOKUP($A1140,Stock,3,0))</f>
        <v/>
      </c>
      <c r="D1140" s="188" t="str">
        <f aca="false">IF($A1140="","",VLOOKUP($A1140,Stock,4,0))</f>
        <v/>
      </c>
      <c r="E1140" s="189" t="str">
        <f aca="false">IF($A1140="","",VLOOKUP($A1140,Stock,5,0))</f>
        <v/>
      </c>
      <c r="F1140" s="187" t="str">
        <f aca="false">IF($A1140="","",VLOOKUP($A1140,Stock,6,0))</f>
        <v/>
      </c>
    </row>
    <row r="1141" customFormat="false" ht="15" hidden="false" customHeight="false" outlineLevel="0" collapsed="false">
      <c r="A1141" s="157"/>
      <c r="B1141" s="187" t="str">
        <f aca="false">IF($A1141="","",VLOOKUP($A1141,Stock,2,0))</f>
        <v/>
      </c>
      <c r="C1141" s="187" t="str">
        <f aca="false">IF($A1141="","",VLOOKUP($A1141,Stock,3,0))</f>
        <v/>
      </c>
      <c r="D1141" s="188" t="str">
        <f aca="false">IF($A1141="","",VLOOKUP($A1141,Stock,4,0))</f>
        <v/>
      </c>
      <c r="E1141" s="189" t="str">
        <f aca="false">IF($A1141="","",VLOOKUP($A1141,Stock,5,0))</f>
        <v/>
      </c>
      <c r="F1141" s="187" t="str">
        <f aca="false">IF($A1141="","",VLOOKUP($A1141,Stock,6,0))</f>
        <v/>
      </c>
    </row>
    <row r="1142" customFormat="false" ht="15" hidden="false" customHeight="false" outlineLevel="0" collapsed="false">
      <c r="A1142" s="157"/>
      <c r="B1142" s="187" t="str">
        <f aca="false">IF($A1142="","",VLOOKUP($A1142,Stock,2,0))</f>
        <v/>
      </c>
      <c r="C1142" s="187" t="str">
        <f aca="false">IF($A1142="","",VLOOKUP($A1142,Stock,3,0))</f>
        <v/>
      </c>
      <c r="D1142" s="188" t="str">
        <f aca="false">IF($A1142="","",VLOOKUP($A1142,Stock,4,0))</f>
        <v/>
      </c>
      <c r="E1142" s="189" t="str">
        <f aca="false">IF($A1142="","",VLOOKUP($A1142,Stock,5,0))</f>
        <v/>
      </c>
      <c r="F1142" s="187" t="str">
        <f aca="false">IF($A1142="","",VLOOKUP($A1142,Stock,6,0))</f>
        <v/>
      </c>
    </row>
    <row r="1143" customFormat="false" ht="15" hidden="false" customHeight="false" outlineLevel="0" collapsed="false">
      <c r="A1143" s="157"/>
      <c r="B1143" s="187" t="str">
        <f aca="false">IF($A1143="","",VLOOKUP($A1143,Stock,2,0))</f>
        <v/>
      </c>
      <c r="C1143" s="187" t="str">
        <f aca="false">IF($A1143="","",VLOOKUP($A1143,Stock,3,0))</f>
        <v/>
      </c>
      <c r="D1143" s="188" t="str">
        <f aca="false">IF($A1143="","",VLOOKUP($A1143,Stock,4,0))</f>
        <v/>
      </c>
      <c r="E1143" s="189" t="str">
        <f aca="false">IF($A1143="","",VLOOKUP($A1143,Stock,5,0))</f>
        <v/>
      </c>
      <c r="F1143" s="187" t="str">
        <f aca="false">IF($A1143="","",VLOOKUP($A1143,Stock,6,0))</f>
        <v/>
      </c>
    </row>
    <row r="1144" customFormat="false" ht="15" hidden="false" customHeight="false" outlineLevel="0" collapsed="false">
      <c r="A1144" s="157"/>
      <c r="B1144" s="187" t="str">
        <f aca="false">IF($A1144="","",VLOOKUP($A1144,Stock,2,0))</f>
        <v/>
      </c>
      <c r="C1144" s="187" t="str">
        <f aca="false">IF($A1144="","",VLOOKUP($A1144,Stock,3,0))</f>
        <v/>
      </c>
      <c r="D1144" s="188" t="str">
        <f aca="false">IF($A1144="","",VLOOKUP($A1144,Stock,4,0))</f>
        <v/>
      </c>
      <c r="E1144" s="189" t="str">
        <f aca="false">IF($A1144="","",VLOOKUP($A1144,Stock,5,0))</f>
        <v/>
      </c>
      <c r="F1144" s="187" t="str">
        <f aca="false">IF($A1144="","",VLOOKUP($A1144,Stock,6,0))</f>
        <v/>
      </c>
    </row>
    <row r="1145" customFormat="false" ht="15" hidden="false" customHeight="false" outlineLevel="0" collapsed="false">
      <c r="A1145" s="157"/>
      <c r="B1145" s="187" t="str">
        <f aca="false">IF($A1145="","",VLOOKUP($A1145,Stock,2,0))</f>
        <v/>
      </c>
      <c r="C1145" s="187" t="str">
        <f aca="false">IF($A1145="","",VLOOKUP($A1145,Stock,3,0))</f>
        <v/>
      </c>
      <c r="D1145" s="188" t="str">
        <f aca="false">IF($A1145="","",VLOOKUP($A1145,Stock,4,0))</f>
        <v/>
      </c>
      <c r="E1145" s="189" t="str">
        <f aca="false">IF($A1145="","",VLOOKUP($A1145,Stock,5,0))</f>
        <v/>
      </c>
      <c r="F1145" s="187" t="str">
        <f aca="false">IF($A1145="","",VLOOKUP($A1145,Stock,6,0))</f>
        <v/>
      </c>
    </row>
    <row r="1146" customFormat="false" ht="15" hidden="false" customHeight="false" outlineLevel="0" collapsed="false">
      <c r="A1146" s="157"/>
      <c r="B1146" s="187" t="str">
        <f aca="false">IF($A1146="","",VLOOKUP($A1146,Stock,2,0))</f>
        <v/>
      </c>
      <c r="C1146" s="187" t="str">
        <f aca="false">IF($A1146="","",VLOOKUP($A1146,Stock,3,0))</f>
        <v/>
      </c>
      <c r="D1146" s="188" t="str">
        <f aca="false">IF($A1146="","",VLOOKUP($A1146,Stock,4,0))</f>
        <v/>
      </c>
      <c r="E1146" s="189" t="str">
        <f aca="false">IF($A1146="","",VLOOKUP($A1146,Stock,5,0))</f>
        <v/>
      </c>
      <c r="F1146" s="187" t="str">
        <f aca="false">IF($A1146="","",VLOOKUP($A1146,Stock,6,0))</f>
        <v/>
      </c>
    </row>
    <row r="1147" customFormat="false" ht="15" hidden="false" customHeight="false" outlineLevel="0" collapsed="false">
      <c r="A1147" s="157"/>
      <c r="B1147" s="187" t="str">
        <f aca="false">IF($A1147="","",VLOOKUP($A1147,Stock,2,0))</f>
        <v/>
      </c>
      <c r="C1147" s="187" t="str">
        <f aca="false">IF($A1147="","",VLOOKUP($A1147,Stock,3,0))</f>
        <v/>
      </c>
      <c r="D1147" s="188" t="str">
        <f aca="false">IF($A1147="","",VLOOKUP($A1147,Stock,4,0))</f>
        <v/>
      </c>
      <c r="E1147" s="189" t="str">
        <f aca="false">IF($A1147="","",VLOOKUP($A1147,Stock,5,0))</f>
        <v/>
      </c>
      <c r="F1147" s="187" t="str">
        <f aca="false">IF($A1147="","",VLOOKUP($A1147,Stock,6,0))</f>
        <v/>
      </c>
    </row>
    <row r="1148" customFormat="false" ht="15" hidden="false" customHeight="false" outlineLevel="0" collapsed="false">
      <c r="A1148" s="157"/>
      <c r="B1148" s="187" t="str">
        <f aca="false">IF($A1148="","",VLOOKUP($A1148,Stock,2,0))</f>
        <v/>
      </c>
      <c r="C1148" s="187" t="str">
        <f aca="false">IF($A1148="","",VLOOKUP($A1148,Stock,3,0))</f>
        <v/>
      </c>
      <c r="D1148" s="188" t="str">
        <f aca="false">IF($A1148="","",VLOOKUP($A1148,Stock,4,0))</f>
        <v/>
      </c>
      <c r="E1148" s="189" t="str">
        <f aca="false">IF($A1148="","",VLOOKUP($A1148,Stock,5,0))</f>
        <v/>
      </c>
      <c r="F1148" s="187" t="str">
        <f aca="false">IF($A1148="","",VLOOKUP($A1148,Stock,6,0))</f>
        <v/>
      </c>
    </row>
    <row r="1149" customFormat="false" ht="15" hidden="false" customHeight="false" outlineLevel="0" collapsed="false">
      <c r="A1149" s="157"/>
      <c r="B1149" s="187" t="str">
        <f aca="false">IF($A1149="","",VLOOKUP($A1149,Stock,2,0))</f>
        <v/>
      </c>
      <c r="C1149" s="187" t="str">
        <f aca="false">IF($A1149="","",VLOOKUP($A1149,Stock,3,0))</f>
        <v/>
      </c>
      <c r="D1149" s="188" t="str">
        <f aca="false">IF($A1149="","",VLOOKUP($A1149,Stock,4,0))</f>
        <v/>
      </c>
      <c r="E1149" s="189" t="str">
        <f aca="false">IF($A1149="","",VLOOKUP($A1149,Stock,5,0))</f>
        <v/>
      </c>
      <c r="F1149" s="187" t="str">
        <f aca="false">IF($A1149="","",VLOOKUP($A1149,Stock,6,0))</f>
        <v/>
      </c>
    </row>
    <row r="1150" customFormat="false" ht="15" hidden="false" customHeight="false" outlineLevel="0" collapsed="false">
      <c r="A1150" s="157"/>
      <c r="B1150" s="187" t="str">
        <f aca="false">IF($A1150="","",VLOOKUP($A1150,Stock,2,0))</f>
        <v/>
      </c>
      <c r="C1150" s="187" t="str">
        <f aca="false">IF($A1150="","",VLOOKUP($A1150,Stock,3,0))</f>
        <v/>
      </c>
      <c r="D1150" s="188" t="str">
        <f aca="false">IF($A1150="","",VLOOKUP($A1150,Stock,4,0))</f>
        <v/>
      </c>
      <c r="E1150" s="189" t="str">
        <f aca="false">IF($A1150="","",VLOOKUP($A1150,Stock,5,0))</f>
        <v/>
      </c>
      <c r="F1150" s="187" t="str">
        <f aca="false">IF($A1150="","",VLOOKUP($A1150,Stock,6,0))</f>
        <v/>
      </c>
    </row>
    <row r="1151" customFormat="false" ht="15" hidden="false" customHeight="false" outlineLevel="0" collapsed="false">
      <c r="A1151" s="157"/>
      <c r="B1151" s="187" t="str">
        <f aca="false">IF($A1151="","",VLOOKUP($A1151,Stock,2,0))</f>
        <v/>
      </c>
      <c r="C1151" s="187" t="str">
        <f aca="false">IF($A1151="","",VLOOKUP($A1151,Stock,3,0))</f>
        <v/>
      </c>
      <c r="D1151" s="188" t="str">
        <f aca="false">IF($A1151="","",VLOOKUP($A1151,Stock,4,0))</f>
        <v/>
      </c>
      <c r="E1151" s="189" t="str">
        <f aca="false">IF($A1151="","",VLOOKUP($A1151,Stock,5,0))</f>
        <v/>
      </c>
      <c r="F1151" s="187" t="str">
        <f aca="false">IF($A1151="","",VLOOKUP($A1151,Stock,6,0))</f>
        <v/>
      </c>
    </row>
    <row r="1152" customFormat="false" ht="15" hidden="false" customHeight="false" outlineLevel="0" collapsed="false">
      <c r="A1152" s="157"/>
      <c r="B1152" s="187" t="str">
        <f aca="false">IF($A1152="","",VLOOKUP($A1152,Stock,2,0))</f>
        <v/>
      </c>
      <c r="C1152" s="187" t="str">
        <f aca="false">IF($A1152="","",VLOOKUP($A1152,Stock,3,0))</f>
        <v/>
      </c>
      <c r="D1152" s="188" t="str">
        <f aca="false">IF($A1152="","",VLOOKUP($A1152,Stock,4,0))</f>
        <v/>
      </c>
      <c r="E1152" s="189" t="str">
        <f aca="false">IF($A1152="","",VLOOKUP($A1152,Stock,5,0))</f>
        <v/>
      </c>
      <c r="F1152" s="187" t="str">
        <f aca="false">IF($A1152="","",VLOOKUP($A1152,Stock,6,0))</f>
        <v/>
      </c>
    </row>
    <row r="1153" customFormat="false" ht="15" hidden="false" customHeight="false" outlineLevel="0" collapsed="false">
      <c r="A1153" s="157"/>
      <c r="B1153" s="187" t="str">
        <f aca="false">IF($A1153="","",VLOOKUP($A1153,Stock,2,0))</f>
        <v/>
      </c>
      <c r="C1153" s="187" t="str">
        <f aca="false">IF($A1153="","",VLOOKUP($A1153,Stock,3,0))</f>
        <v/>
      </c>
      <c r="D1153" s="188" t="str">
        <f aca="false">IF($A1153="","",VLOOKUP($A1153,Stock,4,0))</f>
        <v/>
      </c>
      <c r="E1153" s="189" t="str">
        <f aca="false">IF($A1153="","",VLOOKUP($A1153,Stock,5,0))</f>
        <v/>
      </c>
      <c r="F1153" s="187" t="str">
        <f aca="false">IF($A1153="","",VLOOKUP($A1153,Stock,6,0))</f>
        <v/>
      </c>
    </row>
    <row r="1154" customFormat="false" ht="15" hidden="false" customHeight="false" outlineLevel="0" collapsed="false">
      <c r="A1154" s="157"/>
      <c r="B1154" s="187" t="str">
        <f aca="false">IF($A1154="","",VLOOKUP($A1154,Stock,2,0))</f>
        <v/>
      </c>
      <c r="C1154" s="187" t="str">
        <f aca="false">IF($A1154="","",VLOOKUP($A1154,Stock,3,0))</f>
        <v/>
      </c>
      <c r="D1154" s="188" t="str">
        <f aca="false">IF($A1154="","",VLOOKUP($A1154,Stock,4,0))</f>
        <v/>
      </c>
      <c r="E1154" s="189" t="str">
        <f aca="false">IF($A1154="","",VLOOKUP($A1154,Stock,5,0))</f>
        <v/>
      </c>
      <c r="F1154" s="187" t="str">
        <f aca="false">IF($A1154="","",VLOOKUP($A1154,Stock,6,0))</f>
        <v/>
      </c>
    </row>
    <row r="1155" customFormat="false" ht="15" hidden="false" customHeight="false" outlineLevel="0" collapsed="false">
      <c r="A1155" s="157"/>
      <c r="B1155" s="187" t="str">
        <f aca="false">IF($A1155="","",VLOOKUP($A1155,Stock,2,0))</f>
        <v/>
      </c>
      <c r="C1155" s="187" t="str">
        <f aca="false">IF($A1155="","",VLOOKUP($A1155,Stock,3,0))</f>
        <v/>
      </c>
      <c r="D1155" s="188" t="str">
        <f aca="false">IF($A1155="","",VLOOKUP($A1155,Stock,4,0))</f>
        <v/>
      </c>
      <c r="E1155" s="189" t="str">
        <f aca="false">IF($A1155="","",VLOOKUP($A1155,Stock,5,0))</f>
        <v/>
      </c>
      <c r="F1155" s="187" t="str">
        <f aca="false">IF($A1155="","",VLOOKUP($A1155,Stock,6,0))</f>
        <v/>
      </c>
    </row>
    <row r="1156" customFormat="false" ht="15" hidden="false" customHeight="false" outlineLevel="0" collapsed="false">
      <c r="A1156" s="157"/>
      <c r="B1156" s="187" t="str">
        <f aca="false">IF($A1156="","",VLOOKUP($A1156,Stock,2,0))</f>
        <v/>
      </c>
      <c r="C1156" s="187" t="str">
        <f aca="false">IF($A1156="","",VLOOKUP($A1156,Stock,3,0))</f>
        <v/>
      </c>
      <c r="D1156" s="188" t="str">
        <f aca="false">IF($A1156="","",VLOOKUP($A1156,Stock,4,0))</f>
        <v/>
      </c>
      <c r="E1156" s="189" t="str">
        <f aca="false">IF($A1156="","",VLOOKUP($A1156,Stock,5,0))</f>
        <v/>
      </c>
      <c r="F1156" s="187" t="str">
        <f aca="false">IF($A1156="","",VLOOKUP($A1156,Stock,6,0))</f>
        <v/>
      </c>
    </row>
    <row r="1157" customFormat="false" ht="15" hidden="false" customHeight="false" outlineLevel="0" collapsed="false">
      <c r="A1157" s="157"/>
      <c r="B1157" s="187" t="str">
        <f aca="false">IF($A1157="","",VLOOKUP($A1157,Stock,2,0))</f>
        <v/>
      </c>
      <c r="C1157" s="187" t="str">
        <f aca="false">IF($A1157="","",VLOOKUP($A1157,Stock,3,0))</f>
        <v/>
      </c>
      <c r="D1157" s="188" t="str">
        <f aca="false">IF($A1157="","",VLOOKUP($A1157,Stock,4,0))</f>
        <v/>
      </c>
      <c r="E1157" s="189" t="str">
        <f aca="false">IF($A1157="","",VLOOKUP($A1157,Stock,5,0))</f>
        <v/>
      </c>
      <c r="F1157" s="187" t="str">
        <f aca="false">IF($A1157="","",VLOOKUP($A1157,Stock,6,0))</f>
        <v/>
      </c>
    </row>
    <row r="1158" customFormat="false" ht="15" hidden="false" customHeight="false" outlineLevel="0" collapsed="false">
      <c r="A1158" s="157"/>
      <c r="B1158" s="187" t="str">
        <f aca="false">IF($A1158="","",VLOOKUP($A1158,Stock,2,0))</f>
        <v/>
      </c>
      <c r="C1158" s="187" t="str">
        <f aca="false">IF($A1158="","",VLOOKUP($A1158,Stock,3,0))</f>
        <v/>
      </c>
      <c r="D1158" s="188" t="str">
        <f aca="false">IF($A1158="","",VLOOKUP($A1158,Stock,4,0))</f>
        <v/>
      </c>
      <c r="E1158" s="189" t="str">
        <f aca="false">IF($A1158="","",VLOOKUP($A1158,Stock,5,0))</f>
        <v/>
      </c>
      <c r="F1158" s="187" t="str">
        <f aca="false">IF($A1158="","",VLOOKUP($A1158,Stock,6,0))</f>
        <v/>
      </c>
    </row>
    <row r="1159" customFormat="false" ht="15" hidden="false" customHeight="false" outlineLevel="0" collapsed="false">
      <c r="A1159" s="157"/>
      <c r="B1159" s="187" t="str">
        <f aca="false">IF($A1159="","",VLOOKUP($A1159,Stock,2,0))</f>
        <v/>
      </c>
      <c r="C1159" s="187" t="str">
        <f aca="false">IF($A1159="","",VLOOKUP($A1159,Stock,3,0))</f>
        <v/>
      </c>
      <c r="D1159" s="188" t="str">
        <f aca="false">IF($A1159="","",VLOOKUP($A1159,Stock,4,0))</f>
        <v/>
      </c>
      <c r="E1159" s="189" t="str">
        <f aca="false">IF($A1159="","",VLOOKUP($A1159,Stock,5,0))</f>
        <v/>
      </c>
      <c r="F1159" s="187" t="str">
        <f aca="false">IF($A1159="","",VLOOKUP($A1159,Stock,6,0))</f>
        <v/>
      </c>
    </row>
    <row r="1160" customFormat="false" ht="15" hidden="false" customHeight="false" outlineLevel="0" collapsed="false">
      <c r="A1160" s="157"/>
      <c r="B1160" s="187" t="str">
        <f aca="false">IF($A1160="","",VLOOKUP($A1160,Stock,2,0))</f>
        <v/>
      </c>
      <c r="C1160" s="187" t="str">
        <f aca="false">IF($A1160="","",VLOOKUP($A1160,Stock,3,0))</f>
        <v/>
      </c>
      <c r="D1160" s="188" t="str">
        <f aca="false">IF($A1160="","",VLOOKUP($A1160,Stock,4,0))</f>
        <v/>
      </c>
      <c r="E1160" s="189" t="str">
        <f aca="false">IF($A1160="","",VLOOKUP($A1160,Stock,5,0))</f>
        <v/>
      </c>
      <c r="F1160" s="187" t="str">
        <f aca="false">IF($A1160="","",VLOOKUP($A1160,Stock,6,0))</f>
        <v/>
      </c>
    </row>
    <row r="1161" customFormat="false" ht="15" hidden="false" customHeight="false" outlineLevel="0" collapsed="false">
      <c r="A1161" s="157"/>
      <c r="B1161" s="187" t="str">
        <f aca="false">IF($A1161="","",VLOOKUP($A1161,Stock,2,0))</f>
        <v/>
      </c>
      <c r="C1161" s="187" t="str">
        <f aca="false">IF($A1161="","",VLOOKUP($A1161,Stock,3,0))</f>
        <v/>
      </c>
      <c r="D1161" s="188" t="str">
        <f aca="false">IF($A1161="","",VLOOKUP($A1161,Stock,4,0))</f>
        <v/>
      </c>
      <c r="E1161" s="189" t="str">
        <f aca="false">IF($A1161="","",VLOOKUP($A1161,Stock,5,0))</f>
        <v/>
      </c>
      <c r="F1161" s="187" t="str">
        <f aca="false">IF($A1161="","",VLOOKUP($A1161,Stock,6,0))</f>
        <v/>
      </c>
    </row>
    <row r="1162" customFormat="false" ht="15" hidden="false" customHeight="false" outlineLevel="0" collapsed="false">
      <c r="A1162" s="157"/>
      <c r="B1162" s="187" t="str">
        <f aca="false">IF($A1162="","",VLOOKUP($A1162,Stock,2,0))</f>
        <v/>
      </c>
      <c r="C1162" s="187" t="str">
        <f aca="false">IF($A1162="","",VLOOKUP($A1162,Stock,3,0))</f>
        <v/>
      </c>
      <c r="D1162" s="188" t="str">
        <f aca="false">IF($A1162="","",VLOOKUP($A1162,Stock,4,0))</f>
        <v/>
      </c>
      <c r="E1162" s="189" t="str">
        <f aca="false">IF($A1162="","",VLOOKUP($A1162,Stock,5,0))</f>
        <v/>
      </c>
      <c r="F1162" s="187" t="str">
        <f aca="false">IF($A1162="","",VLOOKUP($A1162,Stock,6,0))</f>
        <v/>
      </c>
    </row>
    <row r="1163" customFormat="false" ht="15" hidden="false" customHeight="false" outlineLevel="0" collapsed="false">
      <c r="A1163" s="157"/>
      <c r="B1163" s="187" t="str">
        <f aca="false">IF($A1163="","",VLOOKUP($A1163,Stock,2,0))</f>
        <v/>
      </c>
      <c r="C1163" s="187" t="str">
        <f aca="false">IF($A1163="","",VLOOKUP($A1163,Stock,3,0))</f>
        <v/>
      </c>
      <c r="D1163" s="188" t="str">
        <f aca="false">IF($A1163="","",VLOOKUP($A1163,Stock,4,0))</f>
        <v/>
      </c>
      <c r="E1163" s="189" t="str">
        <f aca="false">IF($A1163="","",VLOOKUP($A1163,Stock,5,0))</f>
        <v/>
      </c>
      <c r="F1163" s="187" t="str">
        <f aca="false">IF($A1163="","",VLOOKUP($A1163,Stock,6,0))</f>
        <v/>
      </c>
    </row>
    <row r="1164" customFormat="false" ht="15" hidden="false" customHeight="false" outlineLevel="0" collapsed="false">
      <c r="A1164" s="157"/>
      <c r="B1164" s="187" t="str">
        <f aca="false">IF($A1164="","",VLOOKUP($A1164,Stock,2,0))</f>
        <v/>
      </c>
      <c r="C1164" s="187" t="str">
        <f aca="false">IF($A1164="","",VLOOKUP($A1164,Stock,3,0))</f>
        <v/>
      </c>
      <c r="D1164" s="188" t="str">
        <f aca="false">IF($A1164="","",VLOOKUP($A1164,Stock,4,0))</f>
        <v/>
      </c>
      <c r="E1164" s="189" t="str">
        <f aca="false">IF($A1164="","",VLOOKUP($A1164,Stock,5,0))</f>
        <v/>
      </c>
      <c r="F1164" s="187" t="str">
        <f aca="false">IF($A1164="","",VLOOKUP($A1164,Stock,6,0))</f>
        <v/>
      </c>
    </row>
    <row r="1165" customFormat="false" ht="15" hidden="false" customHeight="false" outlineLevel="0" collapsed="false">
      <c r="A1165" s="157"/>
      <c r="B1165" s="187" t="str">
        <f aca="false">IF($A1165="","",VLOOKUP($A1165,Stock,2,0))</f>
        <v/>
      </c>
      <c r="C1165" s="187" t="str">
        <f aca="false">IF($A1165="","",VLOOKUP($A1165,Stock,3,0))</f>
        <v/>
      </c>
      <c r="D1165" s="188" t="str">
        <f aca="false">IF($A1165="","",VLOOKUP($A1165,Stock,4,0))</f>
        <v/>
      </c>
      <c r="E1165" s="189" t="str">
        <f aca="false">IF($A1165="","",VLOOKUP($A1165,Stock,5,0))</f>
        <v/>
      </c>
      <c r="F1165" s="187" t="str">
        <f aca="false">IF($A1165="","",VLOOKUP($A1165,Stock,6,0))</f>
        <v/>
      </c>
    </row>
    <row r="1166" customFormat="false" ht="15" hidden="false" customHeight="false" outlineLevel="0" collapsed="false">
      <c r="A1166" s="157"/>
      <c r="B1166" s="187" t="str">
        <f aca="false">IF($A1166="","",VLOOKUP($A1166,Stock,2,0))</f>
        <v/>
      </c>
      <c r="C1166" s="187" t="str">
        <f aca="false">IF($A1166="","",VLOOKUP($A1166,Stock,3,0))</f>
        <v/>
      </c>
      <c r="D1166" s="188" t="str">
        <f aca="false">IF($A1166="","",VLOOKUP($A1166,Stock,4,0))</f>
        <v/>
      </c>
      <c r="E1166" s="189" t="str">
        <f aca="false">IF($A1166="","",VLOOKUP($A1166,Stock,5,0))</f>
        <v/>
      </c>
      <c r="F1166" s="187" t="str">
        <f aca="false">IF($A1166="","",VLOOKUP($A1166,Stock,6,0))</f>
        <v/>
      </c>
    </row>
    <row r="1167" customFormat="false" ht="15" hidden="false" customHeight="false" outlineLevel="0" collapsed="false">
      <c r="A1167" s="157"/>
      <c r="B1167" s="187" t="str">
        <f aca="false">IF($A1167="","",VLOOKUP($A1167,Stock,2,0))</f>
        <v/>
      </c>
      <c r="C1167" s="187" t="str">
        <f aca="false">IF($A1167="","",VLOOKUP($A1167,Stock,3,0))</f>
        <v/>
      </c>
      <c r="D1167" s="188" t="str">
        <f aca="false">IF($A1167="","",VLOOKUP($A1167,Stock,4,0))</f>
        <v/>
      </c>
      <c r="E1167" s="189" t="str">
        <f aca="false">IF($A1167="","",VLOOKUP($A1167,Stock,5,0))</f>
        <v/>
      </c>
      <c r="F1167" s="187" t="str">
        <f aca="false">IF($A1167="","",VLOOKUP($A1167,Stock,6,0))</f>
        <v/>
      </c>
    </row>
    <row r="1168" customFormat="false" ht="15" hidden="false" customHeight="false" outlineLevel="0" collapsed="false">
      <c r="A1168" s="157"/>
      <c r="B1168" s="187" t="str">
        <f aca="false">IF($A1168="","",VLOOKUP($A1168,Stock,2,0))</f>
        <v/>
      </c>
      <c r="C1168" s="187" t="str">
        <f aca="false">IF($A1168="","",VLOOKUP($A1168,Stock,3,0))</f>
        <v/>
      </c>
      <c r="D1168" s="188" t="str">
        <f aca="false">IF($A1168="","",VLOOKUP($A1168,Stock,4,0))</f>
        <v/>
      </c>
      <c r="E1168" s="189" t="str">
        <f aca="false">IF($A1168="","",VLOOKUP($A1168,Stock,5,0))</f>
        <v/>
      </c>
      <c r="F1168" s="187" t="str">
        <f aca="false">IF($A1168="","",VLOOKUP($A1168,Stock,6,0))</f>
        <v/>
      </c>
    </row>
    <row r="1169" customFormat="false" ht="15" hidden="false" customHeight="false" outlineLevel="0" collapsed="false">
      <c r="A1169" s="157"/>
      <c r="B1169" s="187" t="str">
        <f aca="false">IF($A1169="","",VLOOKUP($A1169,Stock,2,0))</f>
        <v/>
      </c>
      <c r="C1169" s="187" t="str">
        <f aca="false">IF($A1169="","",VLOOKUP($A1169,Stock,3,0))</f>
        <v/>
      </c>
      <c r="D1169" s="188" t="str">
        <f aca="false">IF($A1169="","",VLOOKUP($A1169,Stock,4,0))</f>
        <v/>
      </c>
      <c r="E1169" s="189" t="str">
        <f aca="false">IF($A1169="","",VLOOKUP($A1169,Stock,5,0))</f>
        <v/>
      </c>
      <c r="F1169" s="187" t="str">
        <f aca="false">IF($A1169="","",VLOOKUP($A1169,Stock,6,0))</f>
        <v/>
      </c>
    </row>
    <row r="1170" customFormat="false" ht="15" hidden="false" customHeight="false" outlineLevel="0" collapsed="false">
      <c r="A1170" s="157"/>
      <c r="B1170" s="187" t="str">
        <f aca="false">IF($A1170="","",VLOOKUP($A1170,Stock,2,0))</f>
        <v/>
      </c>
      <c r="C1170" s="187" t="str">
        <f aca="false">IF($A1170="","",VLOOKUP($A1170,Stock,3,0))</f>
        <v/>
      </c>
      <c r="D1170" s="188" t="str">
        <f aca="false">IF($A1170="","",VLOOKUP($A1170,Stock,4,0))</f>
        <v/>
      </c>
      <c r="E1170" s="189" t="str">
        <f aca="false">IF($A1170="","",VLOOKUP($A1170,Stock,5,0))</f>
        <v/>
      </c>
      <c r="F1170" s="187" t="str">
        <f aca="false">IF($A1170="","",VLOOKUP($A1170,Stock,6,0))</f>
        <v/>
      </c>
    </row>
    <row r="1171" customFormat="false" ht="15" hidden="false" customHeight="false" outlineLevel="0" collapsed="false">
      <c r="A1171" s="157"/>
      <c r="B1171" s="187" t="str">
        <f aca="false">IF($A1171="","",VLOOKUP($A1171,Stock,2,0))</f>
        <v/>
      </c>
      <c r="C1171" s="187" t="str">
        <f aca="false">IF($A1171="","",VLOOKUP($A1171,Stock,3,0))</f>
        <v/>
      </c>
      <c r="D1171" s="188" t="str">
        <f aca="false">IF($A1171="","",VLOOKUP($A1171,Stock,4,0))</f>
        <v/>
      </c>
      <c r="E1171" s="189" t="str">
        <f aca="false">IF($A1171="","",VLOOKUP($A1171,Stock,5,0))</f>
        <v/>
      </c>
      <c r="F1171" s="187" t="str">
        <f aca="false">IF($A1171="","",VLOOKUP($A1171,Stock,6,0))</f>
        <v/>
      </c>
    </row>
    <row r="1172" customFormat="false" ht="15" hidden="false" customHeight="false" outlineLevel="0" collapsed="false">
      <c r="A1172" s="157"/>
      <c r="B1172" s="187" t="str">
        <f aca="false">IF($A1172="","",VLOOKUP($A1172,Stock,2,0))</f>
        <v/>
      </c>
      <c r="C1172" s="187" t="str">
        <f aca="false">IF($A1172="","",VLOOKUP($A1172,Stock,3,0))</f>
        <v/>
      </c>
      <c r="D1172" s="188" t="str">
        <f aca="false">IF($A1172="","",VLOOKUP($A1172,Stock,4,0))</f>
        <v/>
      </c>
      <c r="E1172" s="189" t="str">
        <f aca="false">IF($A1172="","",VLOOKUP($A1172,Stock,5,0))</f>
        <v/>
      </c>
      <c r="F1172" s="187" t="str">
        <f aca="false">IF($A1172="","",VLOOKUP($A1172,Stock,6,0))</f>
        <v/>
      </c>
    </row>
    <row r="1173" customFormat="false" ht="15" hidden="false" customHeight="false" outlineLevel="0" collapsed="false">
      <c r="A1173" s="157"/>
      <c r="B1173" s="187" t="str">
        <f aca="false">IF($A1173="","",VLOOKUP($A1173,Stock,2,0))</f>
        <v/>
      </c>
      <c r="C1173" s="187" t="str">
        <f aca="false">IF($A1173="","",VLOOKUP($A1173,Stock,3,0))</f>
        <v/>
      </c>
      <c r="D1173" s="188" t="str">
        <f aca="false">IF($A1173="","",VLOOKUP($A1173,Stock,4,0))</f>
        <v/>
      </c>
      <c r="E1173" s="189" t="str">
        <f aca="false">IF($A1173="","",VLOOKUP($A1173,Stock,5,0))</f>
        <v/>
      </c>
      <c r="F1173" s="187" t="str">
        <f aca="false">IF($A1173="","",VLOOKUP($A1173,Stock,6,0))</f>
        <v/>
      </c>
    </row>
    <row r="1174" customFormat="false" ht="15" hidden="false" customHeight="false" outlineLevel="0" collapsed="false">
      <c r="A1174" s="157"/>
      <c r="B1174" s="187" t="str">
        <f aca="false">IF($A1174="","",VLOOKUP($A1174,Stock,2,0))</f>
        <v/>
      </c>
      <c r="C1174" s="187" t="str">
        <f aca="false">IF($A1174="","",VLOOKUP($A1174,Stock,3,0))</f>
        <v/>
      </c>
      <c r="D1174" s="188" t="str">
        <f aca="false">IF($A1174="","",VLOOKUP($A1174,Stock,4,0))</f>
        <v/>
      </c>
      <c r="E1174" s="189" t="str">
        <f aca="false">IF($A1174="","",VLOOKUP($A1174,Stock,5,0))</f>
        <v/>
      </c>
      <c r="F1174" s="187" t="str">
        <f aca="false">IF($A1174="","",VLOOKUP($A1174,Stock,6,0))</f>
        <v/>
      </c>
    </row>
    <row r="1175" customFormat="false" ht="15" hidden="false" customHeight="false" outlineLevel="0" collapsed="false">
      <c r="A1175" s="157"/>
      <c r="B1175" s="187" t="str">
        <f aca="false">IF($A1175="","",VLOOKUP($A1175,Stock,2,0))</f>
        <v/>
      </c>
      <c r="C1175" s="187" t="str">
        <f aca="false">IF($A1175="","",VLOOKUP($A1175,Stock,3,0))</f>
        <v/>
      </c>
      <c r="D1175" s="188" t="str">
        <f aca="false">IF($A1175="","",VLOOKUP($A1175,Stock,4,0))</f>
        <v/>
      </c>
      <c r="E1175" s="189" t="str">
        <f aca="false">IF($A1175="","",VLOOKUP($A1175,Stock,5,0))</f>
        <v/>
      </c>
      <c r="F1175" s="187" t="str">
        <f aca="false">IF($A1175="","",VLOOKUP($A1175,Stock,6,0))</f>
        <v/>
      </c>
    </row>
    <row r="1176" customFormat="false" ht="15" hidden="false" customHeight="false" outlineLevel="0" collapsed="false">
      <c r="A1176" s="157"/>
      <c r="B1176" s="187" t="str">
        <f aca="false">IF($A1176="","",VLOOKUP($A1176,Stock,2,0))</f>
        <v/>
      </c>
      <c r="C1176" s="187" t="str">
        <f aca="false">IF($A1176="","",VLOOKUP($A1176,Stock,3,0))</f>
        <v/>
      </c>
      <c r="D1176" s="188" t="str">
        <f aca="false">IF($A1176="","",VLOOKUP($A1176,Stock,4,0))</f>
        <v/>
      </c>
      <c r="E1176" s="189" t="str">
        <f aca="false">IF($A1176="","",VLOOKUP($A1176,Stock,5,0))</f>
        <v/>
      </c>
      <c r="F1176" s="187" t="str">
        <f aca="false">IF($A1176="","",VLOOKUP($A1176,Stock,6,0))</f>
        <v/>
      </c>
    </row>
    <row r="1177" customFormat="false" ht="15" hidden="false" customHeight="false" outlineLevel="0" collapsed="false">
      <c r="A1177" s="157"/>
      <c r="B1177" s="187" t="str">
        <f aca="false">IF($A1177="","",VLOOKUP($A1177,Stock,2,0))</f>
        <v/>
      </c>
      <c r="C1177" s="187" t="str">
        <f aca="false">IF($A1177="","",VLOOKUP($A1177,Stock,3,0))</f>
        <v/>
      </c>
      <c r="D1177" s="188" t="str">
        <f aca="false">IF($A1177="","",VLOOKUP($A1177,Stock,4,0))</f>
        <v/>
      </c>
      <c r="E1177" s="189" t="str">
        <f aca="false">IF($A1177="","",VLOOKUP($A1177,Stock,5,0))</f>
        <v/>
      </c>
      <c r="F1177" s="187" t="str">
        <f aca="false">IF($A1177="","",VLOOKUP($A1177,Stock,6,0))</f>
        <v/>
      </c>
    </row>
    <row r="1178" customFormat="false" ht="15" hidden="false" customHeight="false" outlineLevel="0" collapsed="false">
      <c r="A1178" s="157"/>
      <c r="B1178" s="187" t="str">
        <f aca="false">IF($A1178="","",VLOOKUP($A1178,Stock,2,0))</f>
        <v/>
      </c>
      <c r="C1178" s="187" t="str">
        <f aca="false">IF($A1178="","",VLOOKUP($A1178,Stock,3,0))</f>
        <v/>
      </c>
      <c r="D1178" s="188" t="str">
        <f aca="false">IF($A1178="","",VLOOKUP($A1178,Stock,4,0))</f>
        <v/>
      </c>
      <c r="E1178" s="189" t="str">
        <f aca="false">IF($A1178="","",VLOOKUP($A1178,Stock,5,0))</f>
        <v/>
      </c>
      <c r="F1178" s="187" t="str">
        <f aca="false">IF($A1178="","",VLOOKUP($A1178,Stock,6,0))</f>
        <v/>
      </c>
    </row>
    <row r="1179" customFormat="false" ht="15" hidden="false" customHeight="false" outlineLevel="0" collapsed="false">
      <c r="A1179" s="157"/>
      <c r="B1179" s="187" t="str">
        <f aca="false">IF($A1179="","",VLOOKUP($A1179,Stock,2,0))</f>
        <v/>
      </c>
      <c r="C1179" s="187" t="str">
        <f aca="false">IF($A1179="","",VLOOKUP($A1179,Stock,3,0))</f>
        <v/>
      </c>
      <c r="D1179" s="188" t="str">
        <f aca="false">IF($A1179="","",VLOOKUP($A1179,Stock,4,0))</f>
        <v/>
      </c>
      <c r="E1179" s="189" t="str">
        <f aca="false">IF($A1179="","",VLOOKUP($A1179,Stock,5,0))</f>
        <v/>
      </c>
      <c r="F1179" s="187" t="str">
        <f aca="false">IF($A1179="","",VLOOKUP($A1179,Stock,6,0))</f>
        <v/>
      </c>
    </row>
    <row r="1180" customFormat="false" ht="15" hidden="false" customHeight="false" outlineLevel="0" collapsed="false">
      <c r="A1180" s="157"/>
      <c r="B1180" s="187" t="str">
        <f aca="false">IF($A1180="","",VLOOKUP($A1180,Stock,2,0))</f>
        <v/>
      </c>
      <c r="C1180" s="187" t="str">
        <f aca="false">IF($A1180="","",VLOOKUP($A1180,Stock,3,0))</f>
        <v/>
      </c>
      <c r="D1180" s="188" t="str">
        <f aca="false">IF($A1180="","",VLOOKUP($A1180,Stock,4,0))</f>
        <v/>
      </c>
      <c r="E1180" s="189" t="str">
        <f aca="false">IF($A1180="","",VLOOKUP($A1180,Stock,5,0))</f>
        <v/>
      </c>
      <c r="F1180" s="187" t="str">
        <f aca="false">IF($A1180="","",VLOOKUP($A1180,Stock,6,0))</f>
        <v/>
      </c>
    </row>
    <row r="1181" customFormat="false" ht="15" hidden="false" customHeight="false" outlineLevel="0" collapsed="false">
      <c r="A1181" s="157"/>
      <c r="B1181" s="187" t="str">
        <f aca="false">IF($A1181="","",VLOOKUP($A1181,Stock,2,0))</f>
        <v/>
      </c>
      <c r="C1181" s="187" t="str">
        <f aca="false">IF($A1181="","",VLOOKUP($A1181,Stock,3,0))</f>
        <v/>
      </c>
      <c r="D1181" s="188" t="str">
        <f aca="false">IF($A1181="","",VLOOKUP($A1181,Stock,4,0))</f>
        <v/>
      </c>
      <c r="E1181" s="189" t="str">
        <f aca="false">IF($A1181="","",VLOOKUP($A1181,Stock,5,0))</f>
        <v/>
      </c>
      <c r="F1181" s="187" t="str">
        <f aca="false">IF($A1181="","",VLOOKUP($A1181,Stock,6,0))</f>
        <v/>
      </c>
    </row>
    <row r="1182" customFormat="false" ht="15" hidden="false" customHeight="false" outlineLevel="0" collapsed="false">
      <c r="A1182" s="157"/>
      <c r="B1182" s="187" t="str">
        <f aca="false">IF($A1182="","",VLOOKUP($A1182,Stock,2,0))</f>
        <v/>
      </c>
      <c r="C1182" s="187" t="str">
        <f aca="false">IF($A1182="","",VLOOKUP($A1182,Stock,3,0))</f>
        <v/>
      </c>
      <c r="D1182" s="188" t="str">
        <f aca="false">IF($A1182="","",VLOOKUP($A1182,Stock,4,0))</f>
        <v/>
      </c>
      <c r="E1182" s="189" t="str">
        <f aca="false">IF($A1182="","",VLOOKUP($A1182,Stock,5,0))</f>
        <v/>
      </c>
      <c r="F1182" s="187" t="str">
        <f aca="false">IF($A1182="","",VLOOKUP($A1182,Stock,6,0))</f>
        <v/>
      </c>
    </row>
    <row r="1183" customFormat="false" ht="15" hidden="false" customHeight="false" outlineLevel="0" collapsed="false">
      <c r="A1183" s="157"/>
      <c r="B1183" s="187" t="str">
        <f aca="false">IF($A1183="","",VLOOKUP($A1183,Stock,2,0))</f>
        <v/>
      </c>
      <c r="C1183" s="187" t="str">
        <f aca="false">IF($A1183="","",VLOOKUP($A1183,Stock,3,0))</f>
        <v/>
      </c>
      <c r="D1183" s="188" t="str">
        <f aca="false">IF($A1183="","",VLOOKUP($A1183,Stock,4,0))</f>
        <v/>
      </c>
      <c r="E1183" s="189" t="str">
        <f aca="false">IF($A1183="","",VLOOKUP($A1183,Stock,5,0))</f>
        <v/>
      </c>
      <c r="F1183" s="187" t="str">
        <f aca="false">IF($A1183="","",VLOOKUP($A1183,Stock,6,0))</f>
        <v/>
      </c>
    </row>
    <row r="1184" customFormat="false" ht="15" hidden="false" customHeight="false" outlineLevel="0" collapsed="false">
      <c r="A1184" s="157"/>
      <c r="B1184" s="187" t="str">
        <f aca="false">IF($A1184="","",VLOOKUP($A1184,Stock,2,0))</f>
        <v/>
      </c>
      <c r="C1184" s="187" t="str">
        <f aca="false">IF($A1184="","",VLOOKUP($A1184,Stock,3,0))</f>
        <v/>
      </c>
      <c r="D1184" s="188" t="str">
        <f aca="false">IF($A1184="","",VLOOKUP($A1184,Stock,4,0))</f>
        <v/>
      </c>
      <c r="E1184" s="189" t="str">
        <f aca="false">IF($A1184="","",VLOOKUP($A1184,Stock,5,0))</f>
        <v/>
      </c>
      <c r="F1184" s="187" t="str">
        <f aca="false">IF($A1184="","",VLOOKUP($A1184,Stock,6,0))</f>
        <v/>
      </c>
    </row>
    <row r="1185" customFormat="false" ht="15" hidden="false" customHeight="false" outlineLevel="0" collapsed="false">
      <c r="A1185" s="157"/>
      <c r="B1185" s="187" t="str">
        <f aca="false">IF($A1185="","",VLOOKUP($A1185,Stock,2,0))</f>
        <v/>
      </c>
      <c r="C1185" s="187" t="str">
        <f aca="false">IF($A1185="","",VLOOKUP($A1185,Stock,3,0))</f>
        <v/>
      </c>
      <c r="D1185" s="188" t="str">
        <f aca="false">IF($A1185="","",VLOOKUP($A1185,Stock,4,0))</f>
        <v/>
      </c>
      <c r="E1185" s="189" t="str">
        <f aca="false">IF($A1185="","",VLOOKUP($A1185,Stock,5,0))</f>
        <v/>
      </c>
      <c r="F1185" s="187" t="str">
        <f aca="false">IF($A1185="","",VLOOKUP($A1185,Stock,6,0))</f>
        <v/>
      </c>
    </row>
    <row r="1186" customFormat="false" ht="15" hidden="false" customHeight="false" outlineLevel="0" collapsed="false">
      <c r="A1186" s="157"/>
      <c r="B1186" s="187" t="str">
        <f aca="false">IF($A1186="","",VLOOKUP($A1186,Stock,2,0))</f>
        <v/>
      </c>
      <c r="C1186" s="187" t="str">
        <f aca="false">IF($A1186="","",VLOOKUP($A1186,Stock,3,0))</f>
        <v/>
      </c>
      <c r="D1186" s="188" t="str">
        <f aca="false">IF($A1186="","",VLOOKUP($A1186,Stock,4,0))</f>
        <v/>
      </c>
      <c r="E1186" s="189" t="str">
        <f aca="false">IF($A1186="","",VLOOKUP($A1186,Stock,5,0))</f>
        <v/>
      </c>
      <c r="F1186" s="187" t="str">
        <f aca="false">IF($A1186="","",VLOOKUP($A1186,Stock,6,0))</f>
        <v/>
      </c>
    </row>
    <row r="1187" customFormat="false" ht="15" hidden="false" customHeight="false" outlineLevel="0" collapsed="false">
      <c r="A1187" s="157"/>
      <c r="B1187" s="187" t="str">
        <f aca="false">IF($A1187="","",VLOOKUP($A1187,Stock,2,0))</f>
        <v/>
      </c>
      <c r="C1187" s="187" t="str">
        <f aca="false">IF($A1187="","",VLOOKUP($A1187,Stock,3,0))</f>
        <v/>
      </c>
      <c r="D1187" s="188" t="str">
        <f aca="false">IF($A1187="","",VLOOKUP($A1187,Stock,4,0))</f>
        <v/>
      </c>
      <c r="E1187" s="189" t="str">
        <f aca="false">IF($A1187="","",VLOOKUP($A1187,Stock,5,0))</f>
        <v/>
      </c>
      <c r="F1187" s="187" t="str">
        <f aca="false">IF($A1187="","",VLOOKUP($A1187,Stock,6,0))</f>
        <v/>
      </c>
    </row>
    <row r="1188" customFormat="false" ht="15" hidden="false" customHeight="false" outlineLevel="0" collapsed="false">
      <c r="A1188" s="157"/>
      <c r="B1188" s="187" t="str">
        <f aca="false">IF($A1188="","",VLOOKUP($A1188,Stock,2,0))</f>
        <v/>
      </c>
      <c r="C1188" s="187" t="str">
        <f aca="false">IF($A1188="","",VLOOKUP($A1188,Stock,3,0))</f>
        <v/>
      </c>
      <c r="D1188" s="188" t="str">
        <f aca="false">IF($A1188="","",VLOOKUP($A1188,Stock,4,0))</f>
        <v/>
      </c>
      <c r="E1188" s="189" t="str">
        <f aca="false">IF($A1188="","",VLOOKUP($A1188,Stock,5,0))</f>
        <v/>
      </c>
      <c r="F1188" s="187" t="str">
        <f aca="false">IF($A1188="","",VLOOKUP($A1188,Stock,6,0))</f>
        <v/>
      </c>
    </row>
    <row r="1189" customFormat="false" ht="15" hidden="false" customHeight="false" outlineLevel="0" collapsed="false">
      <c r="A1189" s="157"/>
      <c r="B1189" s="187" t="str">
        <f aca="false">IF($A1189="","",VLOOKUP($A1189,Stock,2,0))</f>
        <v/>
      </c>
      <c r="C1189" s="187" t="str">
        <f aca="false">IF($A1189="","",VLOOKUP($A1189,Stock,3,0))</f>
        <v/>
      </c>
      <c r="D1189" s="188" t="str">
        <f aca="false">IF($A1189="","",VLOOKUP($A1189,Stock,4,0))</f>
        <v/>
      </c>
      <c r="E1189" s="189" t="str">
        <f aca="false">IF($A1189="","",VLOOKUP($A1189,Stock,5,0))</f>
        <v/>
      </c>
      <c r="F1189" s="187" t="str">
        <f aca="false">IF($A1189="","",VLOOKUP($A1189,Stock,6,0))</f>
        <v/>
      </c>
    </row>
    <row r="1190" customFormat="false" ht="15" hidden="false" customHeight="false" outlineLevel="0" collapsed="false">
      <c r="A1190" s="157"/>
      <c r="B1190" s="187" t="str">
        <f aca="false">IF($A1190="","",VLOOKUP($A1190,Stock,2,0))</f>
        <v/>
      </c>
      <c r="C1190" s="187" t="str">
        <f aca="false">IF($A1190="","",VLOOKUP($A1190,Stock,3,0))</f>
        <v/>
      </c>
      <c r="D1190" s="188" t="str">
        <f aca="false">IF($A1190="","",VLOOKUP($A1190,Stock,4,0))</f>
        <v/>
      </c>
      <c r="E1190" s="189" t="str">
        <f aca="false">IF($A1190="","",VLOOKUP($A1190,Stock,5,0))</f>
        <v/>
      </c>
      <c r="F1190" s="187" t="str">
        <f aca="false">IF($A1190="","",VLOOKUP($A1190,Stock,6,0))</f>
        <v/>
      </c>
    </row>
    <row r="1191" customFormat="false" ht="15" hidden="false" customHeight="false" outlineLevel="0" collapsed="false">
      <c r="A1191" s="157"/>
      <c r="B1191" s="187" t="str">
        <f aca="false">IF($A1191="","",VLOOKUP($A1191,Stock,2,0))</f>
        <v/>
      </c>
      <c r="C1191" s="187" t="str">
        <f aca="false">IF($A1191="","",VLOOKUP($A1191,Stock,3,0))</f>
        <v/>
      </c>
      <c r="D1191" s="188" t="str">
        <f aca="false">IF($A1191="","",VLOOKUP($A1191,Stock,4,0))</f>
        <v/>
      </c>
      <c r="E1191" s="189" t="str">
        <f aca="false">IF($A1191="","",VLOOKUP($A1191,Stock,5,0))</f>
        <v/>
      </c>
      <c r="F1191" s="187" t="str">
        <f aca="false">IF($A1191="","",VLOOKUP($A1191,Stock,6,0))</f>
        <v/>
      </c>
    </row>
    <row r="1192" customFormat="false" ht="15" hidden="false" customHeight="false" outlineLevel="0" collapsed="false">
      <c r="A1192" s="157"/>
      <c r="B1192" s="187" t="str">
        <f aca="false">IF($A1192="","",VLOOKUP($A1192,Stock,2,0))</f>
        <v/>
      </c>
      <c r="C1192" s="187" t="str">
        <f aca="false">IF($A1192="","",VLOOKUP($A1192,Stock,3,0))</f>
        <v/>
      </c>
      <c r="D1192" s="188" t="str">
        <f aca="false">IF($A1192="","",VLOOKUP($A1192,Stock,4,0))</f>
        <v/>
      </c>
      <c r="E1192" s="189" t="str">
        <f aca="false">IF($A1192="","",VLOOKUP($A1192,Stock,5,0))</f>
        <v/>
      </c>
      <c r="F1192" s="187" t="str">
        <f aca="false">IF($A1192="","",VLOOKUP($A1192,Stock,6,0))</f>
        <v/>
      </c>
    </row>
    <row r="1193" customFormat="false" ht="15" hidden="false" customHeight="false" outlineLevel="0" collapsed="false">
      <c r="A1193" s="157"/>
      <c r="B1193" s="187" t="str">
        <f aca="false">IF($A1193="","",VLOOKUP($A1193,Stock,2,0))</f>
        <v/>
      </c>
      <c r="C1193" s="187" t="str">
        <f aca="false">IF($A1193="","",VLOOKUP($A1193,Stock,3,0))</f>
        <v/>
      </c>
      <c r="D1193" s="188" t="str">
        <f aca="false">IF($A1193="","",VLOOKUP($A1193,Stock,4,0))</f>
        <v/>
      </c>
      <c r="E1193" s="189" t="str">
        <f aca="false">IF($A1193="","",VLOOKUP($A1193,Stock,5,0))</f>
        <v/>
      </c>
      <c r="F1193" s="187" t="str">
        <f aca="false">IF($A1193="","",VLOOKUP($A1193,Stock,6,0))</f>
        <v/>
      </c>
    </row>
    <row r="1194" customFormat="false" ht="15" hidden="false" customHeight="false" outlineLevel="0" collapsed="false">
      <c r="A1194" s="157"/>
      <c r="B1194" s="187" t="str">
        <f aca="false">IF($A1194="","",VLOOKUP($A1194,Stock,2,0))</f>
        <v/>
      </c>
      <c r="C1194" s="187" t="str">
        <f aca="false">IF($A1194="","",VLOOKUP($A1194,Stock,3,0))</f>
        <v/>
      </c>
      <c r="D1194" s="188" t="str">
        <f aca="false">IF($A1194="","",VLOOKUP($A1194,Stock,4,0))</f>
        <v/>
      </c>
      <c r="E1194" s="189" t="str">
        <f aca="false">IF($A1194="","",VLOOKUP($A1194,Stock,5,0))</f>
        <v/>
      </c>
      <c r="F1194" s="187" t="str">
        <f aca="false">IF($A1194="","",VLOOKUP($A1194,Stock,6,0))</f>
        <v/>
      </c>
    </row>
    <row r="1195" customFormat="false" ht="15" hidden="false" customHeight="false" outlineLevel="0" collapsed="false">
      <c r="A1195" s="157"/>
      <c r="B1195" s="187" t="str">
        <f aca="false">IF($A1195="","",VLOOKUP($A1195,Stock,2,0))</f>
        <v/>
      </c>
      <c r="C1195" s="187" t="str">
        <f aca="false">IF($A1195="","",VLOOKUP($A1195,Stock,3,0))</f>
        <v/>
      </c>
      <c r="D1195" s="188" t="str">
        <f aca="false">IF($A1195="","",VLOOKUP($A1195,Stock,4,0))</f>
        <v/>
      </c>
      <c r="E1195" s="189" t="str">
        <f aca="false">IF($A1195="","",VLOOKUP($A1195,Stock,5,0))</f>
        <v/>
      </c>
      <c r="F1195" s="187" t="str">
        <f aca="false">IF($A1195="","",VLOOKUP($A1195,Stock,6,0))</f>
        <v/>
      </c>
    </row>
    <row r="1196" customFormat="false" ht="15" hidden="false" customHeight="false" outlineLevel="0" collapsed="false">
      <c r="A1196" s="157"/>
      <c r="B1196" s="187" t="str">
        <f aca="false">IF($A1196="","",VLOOKUP($A1196,Stock,2,0))</f>
        <v/>
      </c>
      <c r="C1196" s="187" t="str">
        <f aca="false">IF($A1196="","",VLOOKUP($A1196,Stock,3,0))</f>
        <v/>
      </c>
      <c r="D1196" s="188" t="str">
        <f aca="false">IF($A1196="","",VLOOKUP($A1196,Stock,4,0))</f>
        <v/>
      </c>
      <c r="E1196" s="189" t="str">
        <f aca="false">IF($A1196="","",VLOOKUP($A1196,Stock,5,0))</f>
        <v/>
      </c>
      <c r="F1196" s="187" t="str">
        <f aca="false">IF($A1196="","",VLOOKUP($A1196,Stock,6,0))</f>
        <v/>
      </c>
    </row>
    <row r="1197" customFormat="false" ht="15" hidden="false" customHeight="false" outlineLevel="0" collapsed="false">
      <c r="A1197" s="157"/>
      <c r="B1197" s="187" t="str">
        <f aca="false">IF($A1197="","",VLOOKUP($A1197,Stock,2,0))</f>
        <v/>
      </c>
      <c r="C1197" s="187" t="str">
        <f aca="false">IF($A1197="","",VLOOKUP($A1197,Stock,3,0))</f>
        <v/>
      </c>
      <c r="D1197" s="188" t="str">
        <f aca="false">IF($A1197="","",VLOOKUP($A1197,Stock,4,0))</f>
        <v/>
      </c>
      <c r="E1197" s="189" t="str">
        <f aca="false">IF($A1197="","",VLOOKUP($A1197,Stock,5,0))</f>
        <v/>
      </c>
      <c r="F1197" s="187" t="str">
        <f aca="false">IF($A1197="","",VLOOKUP($A1197,Stock,6,0))</f>
        <v/>
      </c>
    </row>
    <row r="1198" customFormat="false" ht="15" hidden="false" customHeight="false" outlineLevel="0" collapsed="false">
      <c r="A1198" s="157"/>
      <c r="B1198" s="187" t="str">
        <f aca="false">IF($A1198="","",VLOOKUP($A1198,Stock,2,0))</f>
        <v/>
      </c>
      <c r="C1198" s="187" t="str">
        <f aca="false">IF($A1198="","",VLOOKUP($A1198,Stock,3,0))</f>
        <v/>
      </c>
      <c r="D1198" s="188" t="str">
        <f aca="false">IF($A1198="","",VLOOKUP($A1198,Stock,4,0))</f>
        <v/>
      </c>
      <c r="E1198" s="189" t="str">
        <f aca="false">IF($A1198="","",VLOOKUP($A1198,Stock,5,0))</f>
        <v/>
      </c>
      <c r="F1198" s="187" t="str">
        <f aca="false">IF($A1198="","",VLOOKUP($A1198,Stock,6,0))</f>
        <v/>
      </c>
    </row>
    <row r="1199" customFormat="false" ht="15" hidden="false" customHeight="false" outlineLevel="0" collapsed="false">
      <c r="A1199" s="157"/>
      <c r="B1199" s="187" t="str">
        <f aca="false">IF($A1199="","",VLOOKUP($A1199,Stock,2,0))</f>
        <v/>
      </c>
      <c r="C1199" s="187" t="str">
        <f aca="false">IF($A1199="","",VLOOKUP($A1199,Stock,3,0))</f>
        <v/>
      </c>
      <c r="D1199" s="188" t="str">
        <f aca="false">IF($A1199="","",VLOOKUP($A1199,Stock,4,0))</f>
        <v/>
      </c>
      <c r="E1199" s="189" t="str">
        <f aca="false">IF($A1199="","",VLOOKUP($A1199,Stock,5,0))</f>
        <v/>
      </c>
      <c r="F1199" s="187" t="str">
        <f aca="false">IF($A1199="","",VLOOKUP($A1199,Stock,6,0))</f>
        <v/>
      </c>
    </row>
    <row r="1200" customFormat="false" ht="15" hidden="false" customHeight="false" outlineLevel="0" collapsed="false">
      <c r="A1200" s="157"/>
      <c r="B1200" s="187" t="str">
        <f aca="false">IF($A1200="","",VLOOKUP($A1200,Stock,2,0))</f>
        <v/>
      </c>
      <c r="C1200" s="187" t="str">
        <f aca="false">IF($A1200="","",VLOOKUP($A1200,Stock,3,0))</f>
        <v/>
      </c>
      <c r="D1200" s="188" t="str">
        <f aca="false">IF($A1200="","",VLOOKUP($A1200,Stock,4,0))</f>
        <v/>
      </c>
      <c r="E1200" s="189" t="str">
        <f aca="false">IF($A1200="","",VLOOKUP($A1200,Stock,5,0))</f>
        <v/>
      </c>
      <c r="F1200" s="187" t="str">
        <f aca="false">IF($A1200="","",VLOOKUP($A1200,Stock,6,0))</f>
        <v/>
      </c>
    </row>
    <row r="1201" customFormat="false" ht="15" hidden="false" customHeight="false" outlineLevel="0" collapsed="false">
      <c r="A1201" s="157"/>
      <c r="B1201" s="187" t="str">
        <f aca="false">IF($A1201="","",VLOOKUP($A1201,Stock,2,0))</f>
        <v/>
      </c>
      <c r="C1201" s="187" t="str">
        <f aca="false">IF($A1201="","",VLOOKUP($A1201,Stock,3,0))</f>
        <v/>
      </c>
      <c r="D1201" s="188" t="str">
        <f aca="false">IF($A1201="","",VLOOKUP($A1201,Stock,4,0))</f>
        <v/>
      </c>
      <c r="E1201" s="189" t="str">
        <f aca="false">IF($A1201="","",VLOOKUP($A1201,Stock,5,0))</f>
        <v/>
      </c>
      <c r="F1201" s="187" t="str">
        <f aca="false">IF($A1201="","",VLOOKUP($A1201,Stock,6,0))</f>
        <v/>
      </c>
    </row>
    <row r="1202" customFormat="false" ht="15" hidden="false" customHeight="false" outlineLevel="0" collapsed="false">
      <c r="A1202" s="157"/>
      <c r="B1202" s="187" t="str">
        <f aca="false">IF($A1202="","",VLOOKUP($A1202,Stock,2,0))</f>
        <v/>
      </c>
      <c r="C1202" s="187" t="str">
        <f aca="false">IF($A1202="","",VLOOKUP($A1202,Stock,3,0))</f>
        <v/>
      </c>
      <c r="D1202" s="188" t="str">
        <f aca="false">IF($A1202="","",VLOOKUP($A1202,Stock,4,0))</f>
        <v/>
      </c>
      <c r="E1202" s="189" t="str">
        <f aca="false">IF($A1202="","",VLOOKUP($A1202,Stock,5,0))</f>
        <v/>
      </c>
      <c r="F1202" s="187" t="str">
        <f aca="false">IF($A1202="","",VLOOKUP($A1202,Stock,6,0))</f>
        <v/>
      </c>
    </row>
    <row r="1203" customFormat="false" ht="15" hidden="false" customHeight="false" outlineLevel="0" collapsed="false">
      <c r="A1203" s="157"/>
      <c r="B1203" s="187" t="str">
        <f aca="false">IF($A1203="","",VLOOKUP($A1203,Stock,2,0))</f>
        <v/>
      </c>
      <c r="C1203" s="187" t="str">
        <f aca="false">IF($A1203="","",VLOOKUP($A1203,Stock,3,0))</f>
        <v/>
      </c>
      <c r="D1203" s="188" t="str">
        <f aca="false">IF($A1203="","",VLOOKUP($A1203,Stock,4,0))</f>
        <v/>
      </c>
      <c r="E1203" s="189" t="str">
        <f aca="false">IF($A1203="","",VLOOKUP($A1203,Stock,5,0))</f>
        <v/>
      </c>
      <c r="F1203" s="187" t="str">
        <f aca="false">IF($A1203="","",VLOOKUP($A1203,Stock,6,0))</f>
        <v/>
      </c>
    </row>
    <row r="1204" customFormat="false" ht="15" hidden="false" customHeight="false" outlineLevel="0" collapsed="false">
      <c r="A1204" s="157"/>
      <c r="B1204" s="187" t="str">
        <f aca="false">IF($A1204="","",VLOOKUP($A1204,Stock,2,0))</f>
        <v/>
      </c>
      <c r="C1204" s="187" t="str">
        <f aca="false">IF($A1204="","",VLOOKUP($A1204,Stock,3,0))</f>
        <v/>
      </c>
      <c r="D1204" s="188" t="str">
        <f aca="false">IF($A1204="","",VLOOKUP($A1204,Stock,4,0))</f>
        <v/>
      </c>
      <c r="E1204" s="189" t="str">
        <f aca="false">IF($A1204="","",VLOOKUP($A1204,Stock,5,0))</f>
        <v/>
      </c>
      <c r="F1204" s="187" t="str">
        <f aca="false">IF($A1204="","",VLOOKUP($A1204,Stock,6,0))</f>
        <v/>
      </c>
    </row>
    <row r="1205" customFormat="false" ht="15" hidden="false" customHeight="false" outlineLevel="0" collapsed="false">
      <c r="A1205" s="157"/>
      <c r="B1205" s="187" t="str">
        <f aca="false">IF($A1205="","",VLOOKUP($A1205,Stock,2,0))</f>
        <v/>
      </c>
      <c r="C1205" s="187" t="str">
        <f aca="false">IF($A1205="","",VLOOKUP($A1205,Stock,3,0))</f>
        <v/>
      </c>
      <c r="D1205" s="188" t="str">
        <f aca="false">IF($A1205="","",VLOOKUP($A1205,Stock,4,0))</f>
        <v/>
      </c>
      <c r="E1205" s="189" t="str">
        <f aca="false">IF($A1205="","",VLOOKUP($A1205,Stock,5,0))</f>
        <v/>
      </c>
      <c r="F1205" s="187" t="str">
        <f aca="false">IF($A1205="","",VLOOKUP($A1205,Stock,6,0))</f>
        <v/>
      </c>
    </row>
    <row r="1206" customFormat="false" ht="15" hidden="false" customHeight="false" outlineLevel="0" collapsed="false">
      <c r="A1206" s="157"/>
      <c r="B1206" s="187" t="str">
        <f aca="false">IF($A1206="","",VLOOKUP($A1206,Stock,2,0))</f>
        <v/>
      </c>
      <c r="C1206" s="187" t="str">
        <f aca="false">IF($A1206="","",VLOOKUP($A1206,Stock,3,0))</f>
        <v/>
      </c>
      <c r="D1206" s="188" t="str">
        <f aca="false">IF($A1206="","",VLOOKUP($A1206,Stock,4,0))</f>
        <v/>
      </c>
      <c r="E1206" s="189" t="str">
        <f aca="false">IF($A1206="","",VLOOKUP($A1206,Stock,5,0))</f>
        <v/>
      </c>
      <c r="F1206" s="187" t="str">
        <f aca="false">IF($A1206="","",VLOOKUP($A1206,Stock,6,0))</f>
        <v/>
      </c>
    </row>
    <row r="1207" customFormat="false" ht="15" hidden="false" customHeight="false" outlineLevel="0" collapsed="false">
      <c r="A1207" s="157"/>
      <c r="B1207" s="187" t="str">
        <f aca="false">IF($A1207="","",VLOOKUP($A1207,Stock,2,0))</f>
        <v/>
      </c>
      <c r="C1207" s="187" t="str">
        <f aca="false">IF($A1207="","",VLOOKUP($A1207,Stock,3,0))</f>
        <v/>
      </c>
      <c r="D1207" s="188" t="str">
        <f aca="false">IF($A1207="","",VLOOKUP($A1207,Stock,4,0))</f>
        <v/>
      </c>
      <c r="E1207" s="189" t="str">
        <f aca="false">IF($A1207="","",VLOOKUP($A1207,Stock,5,0))</f>
        <v/>
      </c>
      <c r="F1207" s="187" t="str">
        <f aca="false">IF($A1207="","",VLOOKUP($A1207,Stock,6,0))</f>
        <v/>
      </c>
    </row>
    <row r="1208" customFormat="false" ht="15" hidden="false" customHeight="false" outlineLevel="0" collapsed="false">
      <c r="A1208" s="157"/>
      <c r="B1208" s="187" t="str">
        <f aca="false">IF($A1208="","",VLOOKUP($A1208,Stock,2,0))</f>
        <v/>
      </c>
      <c r="C1208" s="187" t="str">
        <f aca="false">IF($A1208="","",VLOOKUP($A1208,Stock,3,0))</f>
        <v/>
      </c>
      <c r="D1208" s="188" t="str">
        <f aca="false">IF($A1208="","",VLOOKUP($A1208,Stock,4,0))</f>
        <v/>
      </c>
      <c r="E1208" s="189" t="str">
        <f aca="false">IF($A1208="","",VLOOKUP($A1208,Stock,5,0))</f>
        <v/>
      </c>
      <c r="F1208" s="187" t="str">
        <f aca="false">IF($A1208="","",VLOOKUP($A1208,Stock,6,0))</f>
        <v/>
      </c>
    </row>
    <row r="1209" customFormat="false" ht="15" hidden="false" customHeight="false" outlineLevel="0" collapsed="false">
      <c r="A1209" s="157"/>
      <c r="B1209" s="187" t="str">
        <f aca="false">IF($A1209="","",VLOOKUP($A1209,Stock,2,0))</f>
        <v/>
      </c>
      <c r="C1209" s="187" t="str">
        <f aca="false">IF($A1209="","",VLOOKUP($A1209,Stock,3,0))</f>
        <v/>
      </c>
      <c r="D1209" s="188" t="str">
        <f aca="false">IF($A1209="","",VLOOKUP($A1209,Stock,4,0))</f>
        <v/>
      </c>
      <c r="E1209" s="189" t="str">
        <f aca="false">IF($A1209="","",VLOOKUP($A1209,Stock,5,0))</f>
        <v/>
      </c>
      <c r="F1209" s="187" t="str">
        <f aca="false">IF($A1209="","",VLOOKUP($A1209,Stock,6,0))</f>
        <v/>
      </c>
    </row>
    <row r="1210" customFormat="false" ht="15" hidden="false" customHeight="false" outlineLevel="0" collapsed="false">
      <c r="A1210" s="157"/>
      <c r="B1210" s="187" t="str">
        <f aca="false">IF($A1210="","",VLOOKUP($A1210,Stock,2,0))</f>
        <v/>
      </c>
      <c r="C1210" s="187" t="str">
        <f aca="false">IF($A1210="","",VLOOKUP($A1210,Stock,3,0))</f>
        <v/>
      </c>
      <c r="D1210" s="188" t="str">
        <f aca="false">IF($A1210="","",VLOOKUP($A1210,Stock,4,0))</f>
        <v/>
      </c>
      <c r="E1210" s="189" t="str">
        <f aca="false">IF($A1210="","",VLOOKUP($A1210,Stock,5,0))</f>
        <v/>
      </c>
      <c r="F1210" s="187" t="str">
        <f aca="false">IF($A1210="","",VLOOKUP($A1210,Stock,6,0))</f>
        <v/>
      </c>
    </row>
    <row r="1211" customFormat="false" ht="15" hidden="false" customHeight="false" outlineLevel="0" collapsed="false">
      <c r="A1211" s="157"/>
      <c r="B1211" s="187" t="str">
        <f aca="false">IF($A1211="","",VLOOKUP($A1211,Stock,2,0))</f>
        <v/>
      </c>
      <c r="C1211" s="187" t="str">
        <f aca="false">IF($A1211="","",VLOOKUP($A1211,Stock,3,0))</f>
        <v/>
      </c>
      <c r="D1211" s="188" t="str">
        <f aca="false">IF($A1211="","",VLOOKUP($A1211,Stock,4,0))</f>
        <v/>
      </c>
      <c r="E1211" s="189" t="str">
        <f aca="false">IF($A1211="","",VLOOKUP($A1211,Stock,5,0))</f>
        <v/>
      </c>
      <c r="F1211" s="187" t="str">
        <f aca="false">IF($A1211="","",VLOOKUP($A1211,Stock,6,0))</f>
        <v/>
      </c>
    </row>
    <row r="1212" customFormat="false" ht="15" hidden="false" customHeight="false" outlineLevel="0" collapsed="false">
      <c r="A1212" s="157"/>
      <c r="B1212" s="187" t="str">
        <f aca="false">IF($A1212="","",VLOOKUP($A1212,Stock,2,0))</f>
        <v/>
      </c>
      <c r="C1212" s="187" t="str">
        <f aca="false">IF($A1212="","",VLOOKUP($A1212,Stock,3,0))</f>
        <v/>
      </c>
      <c r="D1212" s="188" t="str">
        <f aca="false">IF($A1212="","",VLOOKUP($A1212,Stock,4,0))</f>
        <v/>
      </c>
      <c r="E1212" s="189" t="str">
        <f aca="false">IF($A1212="","",VLOOKUP($A1212,Stock,5,0))</f>
        <v/>
      </c>
      <c r="F1212" s="187" t="str">
        <f aca="false">IF($A1212="","",VLOOKUP($A1212,Stock,6,0))</f>
        <v/>
      </c>
    </row>
    <row r="1213" customFormat="false" ht="15" hidden="false" customHeight="false" outlineLevel="0" collapsed="false">
      <c r="A1213" s="157"/>
      <c r="B1213" s="187" t="str">
        <f aca="false">IF($A1213="","",VLOOKUP($A1213,Stock,2,0))</f>
        <v/>
      </c>
      <c r="C1213" s="187" t="str">
        <f aca="false">IF($A1213="","",VLOOKUP($A1213,Stock,3,0))</f>
        <v/>
      </c>
      <c r="D1213" s="188" t="str">
        <f aca="false">IF($A1213="","",VLOOKUP($A1213,Stock,4,0))</f>
        <v/>
      </c>
      <c r="E1213" s="189" t="str">
        <f aca="false">IF($A1213="","",VLOOKUP($A1213,Stock,5,0))</f>
        <v/>
      </c>
      <c r="F1213" s="187" t="str">
        <f aca="false">IF($A1213="","",VLOOKUP($A1213,Stock,6,0))</f>
        <v/>
      </c>
    </row>
    <row r="1214" customFormat="false" ht="15" hidden="false" customHeight="false" outlineLevel="0" collapsed="false">
      <c r="A1214" s="157"/>
      <c r="B1214" s="187" t="str">
        <f aca="false">IF($A1214="","",VLOOKUP($A1214,Stock,2,0))</f>
        <v/>
      </c>
      <c r="C1214" s="187" t="str">
        <f aca="false">IF($A1214="","",VLOOKUP($A1214,Stock,3,0))</f>
        <v/>
      </c>
      <c r="D1214" s="188" t="str">
        <f aca="false">IF($A1214="","",VLOOKUP($A1214,Stock,4,0))</f>
        <v/>
      </c>
      <c r="E1214" s="189" t="str">
        <f aca="false">IF($A1214="","",VLOOKUP($A1214,Stock,5,0))</f>
        <v/>
      </c>
      <c r="F1214" s="187" t="str">
        <f aca="false">IF($A1214="","",VLOOKUP($A1214,Stock,6,0))</f>
        <v/>
      </c>
    </row>
    <row r="1215" customFormat="false" ht="15" hidden="false" customHeight="false" outlineLevel="0" collapsed="false">
      <c r="A1215" s="157"/>
      <c r="B1215" s="187" t="str">
        <f aca="false">IF($A1215="","",VLOOKUP($A1215,Stock,2,0))</f>
        <v/>
      </c>
      <c r="C1215" s="187" t="str">
        <f aca="false">IF($A1215="","",VLOOKUP($A1215,Stock,3,0))</f>
        <v/>
      </c>
      <c r="D1215" s="188" t="str">
        <f aca="false">IF($A1215="","",VLOOKUP($A1215,Stock,4,0))</f>
        <v/>
      </c>
      <c r="E1215" s="189" t="str">
        <f aca="false">IF($A1215="","",VLOOKUP($A1215,Stock,5,0))</f>
        <v/>
      </c>
      <c r="F1215" s="187" t="str">
        <f aca="false">IF($A1215="","",VLOOKUP($A1215,Stock,6,0))</f>
        <v/>
      </c>
    </row>
    <row r="1216" customFormat="false" ht="15" hidden="false" customHeight="false" outlineLevel="0" collapsed="false">
      <c r="A1216" s="157"/>
      <c r="B1216" s="187" t="str">
        <f aca="false">IF($A1216="","",VLOOKUP($A1216,Stock,2,0))</f>
        <v/>
      </c>
      <c r="C1216" s="187" t="str">
        <f aca="false">IF($A1216="","",VLOOKUP($A1216,Stock,3,0))</f>
        <v/>
      </c>
      <c r="D1216" s="188" t="str">
        <f aca="false">IF($A1216="","",VLOOKUP($A1216,Stock,4,0))</f>
        <v/>
      </c>
      <c r="E1216" s="189" t="str">
        <f aca="false">IF($A1216="","",VLOOKUP($A1216,Stock,5,0))</f>
        <v/>
      </c>
      <c r="F1216" s="187" t="str">
        <f aca="false">IF($A1216="","",VLOOKUP($A1216,Stock,6,0))</f>
        <v/>
      </c>
    </row>
    <row r="1217" customFormat="false" ht="15" hidden="false" customHeight="false" outlineLevel="0" collapsed="false">
      <c r="A1217" s="157"/>
      <c r="B1217" s="187" t="str">
        <f aca="false">IF($A1217="","",VLOOKUP($A1217,Stock,2,0))</f>
        <v/>
      </c>
      <c r="C1217" s="187" t="str">
        <f aca="false">IF($A1217="","",VLOOKUP($A1217,Stock,3,0))</f>
        <v/>
      </c>
      <c r="D1217" s="188" t="str">
        <f aca="false">IF($A1217="","",VLOOKUP($A1217,Stock,4,0))</f>
        <v/>
      </c>
      <c r="E1217" s="189" t="str">
        <f aca="false">IF($A1217="","",VLOOKUP($A1217,Stock,5,0))</f>
        <v/>
      </c>
      <c r="F1217" s="187" t="str">
        <f aca="false">IF($A1217="","",VLOOKUP($A1217,Stock,6,0))</f>
        <v/>
      </c>
    </row>
    <row r="1218" customFormat="false" ht="15" hidden="false" customHeight="false" outlineLevel="0" collapsed="false">
      <c r="A1218" s="157"/>
      <c r="B1218" s="187" t="str">
        <f aca="false">IF($A1218="","",VLOOKUP($A1218,Stock,2,0))</f>
        <v/>
      </c>
      <c r="C1218" s="187" t="str">
        <f aca="false">IF($A1218="","",VLOOKUP($A1218,Stock,3,0))</f>
        <v/>
      </c>
      <c r="D1218" s="188" t="str">
        <f aca="false">IF($A1218="","",VLOOKUP($A1218,Stock,4,0))</f>
        <v/>
      </c>
      <c r="E1218" s="189" t="str">
        <f aca="false">IF($A1218="","",VLOOKUP($A1218,Stock,5,0))</f>
        <v/>
      </c>
      <c r="F1218" s="187" t="str">
        <f aca="false">IF($A1218="","",VLOOKUP($A1218,Stock,6,0))</f>
        <v/>
      </c>
    </row>
    <row r="1219" customFormat="false" ht="15" hidden="false" customHeight="false" outlineLevel="0" collapsed="false">
      <c r="A1219" s="157"/>
      <c r="B1219" s="187" t="str">
        <f aca="false">IF($A1219="","",VLOOKUP($A1219,Stock,2,0))</f>
        <v/>
      </c>
      <c r="C1219" s="187" t="str">
        <f aca="false">IF($A1219="","",VLOOKUP($A1219,Stock,3,0))</f>
        <v/>
      </c>
      <c r="D1219" s="188" t="str">
        <f aca="false">IF($A1219="","",VLOOKUP($A1219,Stock,4,0))</f>
        <v/>
      </c>
      <c r="E1219" s="189" t="str">
        <f aca="false">IF($A1219="","",VLOOKUP($A1219,Stock,5,0))</f>
        <v/>
      </c>
      <c r="F1219" s="187" t="str">
        <f aca="false">IF($A1219="","",VLOOKUP($A1219,Stock,6,0))</f>
        <v/>
      </c>
    </row>
    <row r="1220" customFormat="false" ht="15" hidden="false" customHeight="false" outlineLevel="0" collapsed="false">
      <c r="A1220" s="157"/>
      <c r="B1220" s="187" t="str">
        <f aca="false">IF($A1220="","",VLOOKUP($A1220,Stock,2,0))</f>
        <v/>
      </c>
      <c r="C1220" s="187" t="str">
        <f aca="false">IF($A1220="","",VLOOKUP($A1220,Stock,3,0))</f>
        <v/>
      </c>
      <c r="D1220" s="188" t="str">
        <f aca="false">IF($A1220="","",VLOOKUP($A1220,Stock,4,0))</f>
        <v/>
      </c>
      <c r="E1220" s="189" t="str">
        <f aca="false">IF($A1220="","",VLOOKUP($A1220,Stock,5,0))</f>
        <v/>
      </c>
      <c r="F1220" s="187" t="str">
        <f aca="false">IF($A1220="","",VLOOKUP($A1220,Stock,6,0))</f>
        <v/>
      </c>
    </row>
    <row r="1221" customFormat="false" ht="15" hidden="false" customHeight="false" outlineLevel="0" collapsed="false">
      <c r="A1221" s="157"/>
      <c r="B1221" s="187" t="str">
        <f aca="false">IF($A1221="","",VLOOKUP($A1221,Stock,2,0))</f>
        <v/>
      </c>
      <c r="C1221" s="187" t="str">
        <f aca="false">IF($A1221="","",VLOOKUP($A1221,Stock,3,0))</f>
        <v/>
      </c>
      <c r="D1221" s="188" t="str">
        <f aca="false">IF($A1221="","",VLOOKUP($A1221,Stock,4,0))</f>
        <v/>
      </c>
      <c r="E1221" s="189" t="str">
        <f aca="false">IF($A1221="","",VLOOKUP($A1221,Stock,5,0))</f>
        <v/>
      </c>
      <c r="F1221" s="187" t="str">
        <f aca="false">IF($A1221="","",VLOOKUP($A1221,Stock,6,0))</f>
        <v/>
      </c>
    </row>
    <row r="1222" customFormat="false" ht="15" hidden="false" customHeight="false" outlineLevel="0" collapsed="false">
      <c r="A1222" s="157"/>
      <c r="B1222" s="187" t="str">
        <f aca="false">IF($A1222="","",VLOOKUP($A1222,Stock,2,0))</f>
        <v/>
      </c>
      <c r="C1222" s="187" t="str">
        <f aca="false">IF($A1222="","",VLOOKUP($A1222,Stock,3,0))</f>
        <v/>
      </c>
      <c r="D1222" s="188" t="str">
        <f aca="false">IF($A1222="","",VLOOKUP($A1222,Stock,4,0))</f>
        <v/>
      </c>
      <c r="E1222" s="189" t="str">
        <f aca="false">IF($A1222="","",VLOOKUP($A1222,Stock,5,0))</f>
        <v/>
      </c>
      <c r="F1222" s="187" t="str">
        <f aca="false">IF($A1222="","",VLOOKUP($A1222,Stock,6,0))</f>
        <v/>
      </c>
    </row>
    <row r="1223" customFormat="false" ht="15" hidden="false" customHeight="false" outlineLevel="0" collapsed="false">
      <c r="A1223" s="157"/>
      <c r="B1223" s="187" t="str">
        <f aca="false">IF($A1223="","",VLOOKUP($A1223,Stock,2,0))</f>
        <v/>
      </c>
      <c r="C1223" s="187" t="str">
        <f aca="false">IF($A1223="","",VLOOKUP($A1223,Stock,3,0))</f>
        <v/>
      </c>
      <c r="D1223" s="188" t="str">
        <f aca="false">IF($A1223="","",VLOOKUP($A1223,Stock,4,0))</f>
        <v/>
      </c>
      <c r="E1223" s="189" t="str">
        <f aca="false">IF($A1223="","",VLOOKUP($A1223,Stock,5,0))</f>
        <v/>
      </c>
      <c r="F1223" s="187" t="str">
        <f aca="false">IF($A1223="","",VLOOKUP($A1223,Stock,6,0))</f>
        <v/>
      </c>
    </row>
    <row r="1224" customFormat="false" ht="15" hidden="false" customHeight="false" outlineLevel="0" collapsed="false">
      <c r="A1224" s="157"/>
      <c r="B1224" s="187" t="str">
        <f aca="false">IF($A1224="","",VLOOKUP($A1224,Stock,2,0))</f>
        <v/>
      </c>
      <c r="C1224" s="187" t="str">
        <f aca="false">IF($A1224="","",VLOOKUP($A1224,Stock,3,0))</f>
        <v/>
      </c>
      <c r="D1224" s="188" t="str">
        <f aca="false">IF($A1224="","",VLOOKUP($A1224,Stock,4,0))</f>
        <v/>
      </c>
      <c r="E1224" s="189" t="str">
        <f aca="false">IF($A1224="","",VLOOKUP($A1224,Stock,5,0))</f>
        <v/>
      </c>
      <c r="F1224" s="187" t="str">
        <f aca="false">IF($A1224="","",VLOOKUP($A1224,Stock,6,0))</f>
        <v/>
      </c>
    </row>
    <row r="1225" customFormat="false" ht="15" hidden="false" customHeight="false" outlineLevel="0" collapsed="false">
      <c r="A1225" s="157"/>
      <c r="B1225" s="187" t="str">
        <f aca="false">IF($A1225="","",VLOOKUP($A1225,Stock,2,0))</f>
        <v/>
      </c>
      <c r="C1225" s="187" t="str">
        <f aca="false">IF($A1225="","",VLOOKUP($A1225,Stock,3,0))</f>
        <v/>
      </c>
      <c r="D1225" s="188" t="str">
        <f aca="false">IF($A1225="","",VLOOKUP($A1225,Stock,4,0))</f>
        <v/>
      </c>
      <c r="E1225" s="189" t="str">
        <f aca="false">IF($A1225="","",VLOOKUP($A1225,Stock,5,0))</f>
        <v/>
      </c>
      <c r="F1225" s="187" t="str">
        <f aca="false">IF($A1225="","",VLOOKUP($A1225,Stock,6,0))</f>
        <v/>
      </c>
    </row>
    <row r="1226" customFormat="false" ht="15" hidden="false" customHeight="false" outlineLevel="0" collapsed="false">
      <c r="A1226" s="157"/>
      <c r="B1226" s="187" t="str">
        <f aca="false">IF($A1226="","",VLOOKUP($A1226,Stock,2,0))</f>
        <v/>
      </c>
      <c r="C1226" s="187" t="str">
        <f aca="false">IF($A1226="","",VLOOKUP($A1226,Stock,3,0))</f>
        <v/>
      </c>
      <c r="D1226" s="188" t="str">
        <f aca="false">IF($A1226="","",VLOOKUP($A1226,Stock,4,0))</f>
        <v/>
      </c>
      <c r="E1226" s="189" t="str">
        <f aca="false">IF($A1226="","",VLOOKUP($A1226,Stock,5,0))</f>
        <v/>
      </c>
      <c r="F1226" s="187" t="str">
        <f aca="false">IF($A1226="","",VLOOKUP($A1226,Stock,6,0))</f>
        <v/>
      </c>
    </row>
    <row r="1227" customFormat="false" ht="15" hidden="false" customHeight="false" outlineLevel="0" collapsed="false">
      <c r="A1227" s="157"/>
      <c r="B1227" s="187" t="str">
        <f aca="false">IF($A1227="","",VLOOKUP($A1227,Stock,2,0))</f>
        <v/>
      </c>
      <c r="C1227" s="187" t="str">
        <f aca="false">IF($A1227="","",VLOOKUP($A1227,Stock,3,0))</f>
        <v/>
      </c>
      <c r="D1227" s="188" t="str">
        <f aca="false">IF($A1227="","",VLOOKUP($A1227,Stock,4,0))</f>
        <v/>
      </c>
      <c r="E1227" s="189" t="str">
        <f aca="false">IF($A1227="","",VLOOKUP($A1227,Stock,5,0))</f>
        <v/>
      </c>
      <c r="F1227" s="187" t="str">
        <f aca="false">IF($A1227="","",VLOOKUP($A1227,Stock,6,0))</f>
        <v/>
      </c>
    </row>
    <row r="1228" customFormat="false" ht="15" hidden="false" customHeight="false" outlineLevel="0" collapsed="false">
      <c r="A1228" s="157"/>
      <c r="B1228" s="187" t="str">
        <f aca="false">IF($A1228="","",VLOOKUP($A1228,Stock,2,0))</f>
        <v/>
      </c>
      <c r="C1228" s="187" t="str">
        <f aca="false">IF($A1228="","",VLOOKUP($A1228,Stock,3,0))</f>
        <v/>
      </c>
      <c r="D1228" s="188" t="str">
        <f aca="false">IF($A1228="","",VLOOKUP($A1228,Stock,4,0))</f>
        <v/>
      </c>
      <c r="E1228" s="189" t="str">
        <f aca="false">IF($A1228="","",VLOOKUP($A1228,Stock,5,0))</f>
        <v/>
      </c>
      <c r="F1228" s="187" t="str">
        <f aca="false">IF($A1228="","",VLOOKUP($A1228,Stock,6,0))</f>
        <v/>
      </c>
    </row>
    <row r="1229" customFormat="false" ht="15" hidden="false" customHeight="false" outlineLevel="0" collapsed="false">
      <c r="A1229" s="157"/>
      <c r="B1229" s="187" t="str">
        <f aca="false">IF($A1229="","",VLOOKUP($A1229,Stock,2,0))</f>
        <v/>
      </c>
      <c r="C1229" s="187" t="str">
        <f aca="false">IF($A1229="","",VLOOKUP($A1229,Stock,3,0))</f>
        <v/>
      </c>
      <c r="D1229" s="188" t="str">
        <f aca="false">IF($A1229="","",VLOOKUP($A1229,Stock,4,0))</f>
        <v/>
      </c>
      <c r="E1229" s="189" t="str">
        <f aca="false">IF($A1229="","",VLOOKUP($A1229,Stock,5,0))</f>
        <v/>
      </c>
      <c r="F1229" s="187" t="str">
        <f aca="false">IF($A1229="","",VLOOKUP($A1229,Stock,6,0))</f>
        <v/>
      </c>
    </row>
    <row r="1230" customFormat="false" ht="15" hidden="false" customHeight="false" outlineLevel="0" collapsed="false">
      <c r="A1230" s="157"/>
      <c r="B1230" s="187" t="str">
        <f aca="false">IF($A1230="","",VLOOKUP($A1230,Stock,2,0))</f>
        <v/>
      </c>
      <c r="C1230" s="187" t="str">
        <f aca="false">IF($A1230="","",VLOOKUP($A1230,Stock,3,0))</f>
        <v/>
      </c>
      <c r="D1230" s="188" t="str">
        <f aca="false">IF($A1230="","",VLOOKUP($A1230,Stock,4,0))</f>
        <v/>
      </c>
      <c r="E1230" s="189" t="str">
        <f aca="false">IF($A1230="","",VLOOKUP($A1230,Stock,5,0))</f>
        <v/>
      </c>
      <c r="F1230" s="187" t="str">
        <f aca="false">IF($A1230="","",VLOOKUP($A1230,Stock,6,0))</f>
        <v/>
      </c>
    </row>
    <row r="1231" customFormat="false" ht="15" hidden="false" customHeight="false" outlineLevel="0" collapsed="false">
      <c r="A1231" s="157"/>
      <c r="B1231" s="187" t="str">
        <f aca="false">IF($A1231="","",VLOOKUP($A1231,Stock,2,0))</f>
        <v/>
      </c>
      <c r="C1231" s="187" t="str">
        <f aca="false">IF($A1231="","",VLOOKUP($A1231,Stock,3,0))</f>
        <v/>
      </c>
      <c r="D1231" s="188" t="str">
        <f aca="false">IF($A1231="","",VLOOKUP($A1231,Stock,4,0))</f>
        <v/>
      </c>
      <c r="E1231" s="189" t="str">
        <f aca="false">IF($A1231="","",VLOOKUP($A1231,Stock,5,0))</f>
        <v/>
      </c>
      <c r="F1231" s="187" t="str">
        <f aca="false">IF($A1231="","",VLOOKUP($A1231,Stock,6,0))</f>
        <v/>
      </c>
    </row>
    <row r="1232" customFormat="false" ht="15" hidden="false" customHeight="false" outlineLevel="0" collapsed="false">
      <c r="A1232" s="157"/>
      <c r="B1232" s="187" t="str">
        <f aca="false">IF($A1232="","",VLOOKUP($A1232,Stock,2,0))</f>
        <v/>
      </c>
      <c r="C1232" s="187" t="str">
        <f aca="false">IF($A1232="","",VLOOKUP($A1232,Stock,3,0))</f>
        <v/>
      </c>
      <c r="D1232" s="188" t="str">
        <f aca="false">IF($A1232="","",VLOOKUP($A1232,Stock,4,0))</f>
        <v/>
      </c>
      <c r="E1232" s="189" t="str">
        <f aca="false">IF($A1232="","",VLOOKUP($A1232,Stock,5,0))</f>
        <v/>
      </c>
      <c r="F1232" s="187" t="str">
        <f aca="false">IF($A1232="","",VLOOKUP($A1232,Stock,6,0))</f>
        <v/>
      </c>
    </row>
    <row r="1233" customFormat="false" ht="15" hidden="false" customHeight="false" outlineLevel="0" collapsed="false">
      <c r="A1233" s="157"/>
      <c r="B1233" s="187" t="str">
        <f aca="false">IF($A1233="","",VLOOKUP($A1233,Stock,2,0))</f>
        <v/>
      </c>
      <c r="C1233" s="187" t="str">
        <f aca="false">IF($A1233="","",VLOOKUP($A1233,Stock,3,0))</f>
        <v/>
      </c>
      <c r="D1233" s="188" t="str">
        <f aca="false">IF($A1233="","",VLOOKUP($A1233,Stock,4,0))</f>
        <v/>
      </c>
      <c r="E1233" s="189" t="str">
        <f aca="false">IF($A1233="","",VLOOKUP($A1233,Stock,5,0))</f>
        <v/>
      </c>
      <c r="F1233" s="187" t="str">
        <f aca="false">IF($A1233="","",VLOOKUP($A1233,Stock,6,0))</f>
        <v/>
      </c>
    </row>
    <row r="1234" customFormat="false" ht="15" hidden="false" customHeight="false" outlineLevel="0" collapsed="false">
      <c r="A1234" s="157"/>
      <c r="B1234" s="187" t="str">
        <f aca="false">IF($A1234="","",VLOOKUP($A1234,Stock,2,0))</f>
        <v/>
      </c>
      <c r="C1234" s="187" t="str">
        <f aca="false">IF($A1234="","",VLOOKUP($A1234,Stock,3,0))</f>
        <v/>
      </c>
      <c r="D1234" s="188" t="str">
        <f aca="false">IF($A1234="","",VLOOKUP($A1234,Stock,4,0))</f>
        <v/>
      </c>
      <c r="E1234" s="189" t="str">
        <f aca="false">IF($A1234="","",VLOOKUP($A1234,Stock,5,0))</f>
        <v/>
      </c>
      <c r="F1234" s="187" t="str">
        <f aca="false">IF($A1234="","",VLOOKUP($A1234,Stock,6,0))</f>
        <v/>
      </c>
    </row>
    <row r="1235" customFormat="false" ht="15" hidden="false" customHeight="false" outlineLevel="0" collapsed="false">
      <c r="A1235" s="157"/>
      <c r="B1235" s="187" t="str">
        <f aca="false">IF($A1235="","",VLOOKUP($A1235,Stock,2,0))</f>
        <v/>
      </c>
      <c r="C1235" s="187" t="str">
        <f aca="false">IF($A1235="","",VLOOKUP($A1235,Stock,3,0))</f>
        <v/>
      </c>
      <c r="D1235" s="188" t="str">
        <f aca="false">IF($A1235="","",VLOOKUP($A1235,Stock,4,0))</f>
        <v/>
      </c>
      <c r="E1235" s="189" t="str">
        <f aca="false">IF($A1235="","",VLOOKUP($A1235,Stock,5,0))</f>
        <v/>
      </c>
      <c r="F1235" s="187" t="str">
        <f aca="false">IF($A1235="","",VLOOKUP($A1235,Stock,6,0))</f>
        <v/>
      </c>
    </row>
    <row r="1236" customFormat="false" ht="15" hidden="false" customHeight="false" outlineLevel="0" collapsed="false">
      <c r="A1236" s="157"/>
      <c r="B1236" s="187" t="str">
        <f aca="false">IF($A1236="","",VLOOKUP($A1236,Stock,2,0))</f>
        <v/>
      </c>
      <c r="C1236" s="187" t="str">
        <f aca="false">IF($A1236="","",VLOOKUP($A1236,Stock,3,0))</f>
        <v/>
      </c>
      <c r="D1236" s="188" t="str">
        <f aca="false">IF($A1236="","",VLOOKUP($A1236,Stock,4,0))</f>
        <v/>
      </c>
      <c r="E1236" s="189" t="str">
        <f aca="false">IF($A1236="","",VLOOKUP($A1236,Stock,5,0))</f>
        <v/>
      </c>
      <c r="F1236" s="187" t="str">
        <f aca="false">IF($A1236="","",VLOOKUP($A1236,Stock,6,0))</f>
        <v/>
      </c>
    </row>
    <row r="1237" customFormat="false" ht="15" hidden="false" customHeight="false" outlineLevel="0" collapsed="false">
      <c r="A1237" s="157"/>
      <c r="B1237" s="187" t="str">
        <f aca="false">IF($A1237="","",VLOOKUP($A1237,Stock,2,0))</f>
        <v/>
      </c>
      <c r="C1237" s="187" t="str">
        <f aca="false">IF($A1237="","",VLOOKUP($A1237,Stock,3,0))</f>
        <v/>
      </c>
      <c r="D1237" s="188" t="str">
        <f aca="false">IF($A1237="","",VLOOKUP($A1237,Stock,4,0))</f>
        <v/>
      </c>
      <c r="E1237" s="189" t="str">
        <f aca="false">IF($A1237="","",VLOOKUP($A1237,Stock,5,0))</f>
        <v/>
      </c>
      <c r="F1237" s="187" t="str">
        <f aca="false">IF($A1237="","",VLOOKUP($A1237,Stock,6,0))</f>
        <v/>
      </c>
    </row>
    <row r="1238" customFormat="false" ht="15" hidden="false" customHeight="false" outlineLevel="0" collapsed="false">
      <c r="A1238" s="157"/>
      <c r="B1238" s="187" t="str">
        <f aca="false">IF($A1238="","",VLOOKUP($A1238,Stock,2,0))</f>
        <v/>
      </c>
      <c r="C1238" s="187" t="str">
        <f aca="false">IF($A1238="","",VLOOKUP($A1238,Stock,3,0))</f>
        <v/>
      </c>
      <c r="D1238" s="188" t="str">
        <f aca="false">IF($A1238="","",VLOOKUP($A1238,Stock,4,0))</f>
        <v/>
      </c>
      <c r="E1238" s="189" t="str">
        <f aca="false">IF($A1238="","",VLOOKUP($A1238,Stock,5,0))</f>
        <v/>
      </c>
      <c r="F1238" s="187" t="str">
        <f aca="false">IF($A1238="","",VLOOKUP($A1238,Stock,6,0))</f>
        <v/>
      </c>
    </row>
    <row r="1239" customFormat="false" ht="15" hidden="false" customHeight="false" outlineLevel="0" collapsed="false">
      <c r="A1239" s="157"/>
      <c r="B1239" s="187" t="str">
        <f aca="false">IF($A1239="","",VLOOKUP($A1239,Stock,2,0))</f>
        <v/>
      </c>
      <c r="C1239" s="187" t="str">
        <f aca="false">IF($A1239="","",VLOOKUP($A1239,Stock,3,0))</f>
        <v/>
      </c>
      <c r="D1239" s="188" t="str">
        <f aca="false">IF($A1239="","",VLOOKUP($A1239,Stock,4,0))</f>
        <v/>
      </c>
      <c r="E1239" s="189" t="str">
        <f aca="false">IF($A1239="","",VLOOKUP($A1239,Stock,5,0))</f>
        <v/>
      </c>
      <c r="F1239" s="187" t="str">
        <f aca="false">IF($A1239="","",VLOOKUP($A1239,Stock,6,0))</f>
        <v/>
      </c>
    </row>
    <row r="1240" customFormat="false" ht="15" hidden="false" customHeight="false" outlineLevel="0" collapsed="false">
      <c r="A1240" s="157"/>
      <c r="B1240" s="187" t="str">
        <f aca="false">IF($A1240="","",VLOOKUP($A1240,Stock,2,0))</f>
        <v/>
      </c>
      <c r="C1240" s="187" t="str">
        <f aca="false">IF($A1240="","",VLOOKUP($A1240,Stock,3,0))</f>
        <v/>
      </c>
      <c r="D1240" s="188" t="str">
        <f aca="false">IF($A1240="","",VLOOKUP($A1240,Stock,4,0))</f>
        <v/>
      </c>
      <c r="E1240" s="189" t="str">
        <f aca="false">IF($A1240="","",VLOOKUP($A1240,Stock,5,0))</f>
        <v/>
      </c>
      <c r="F1240" s="187" t="str">
        <f aca="false">IF($A1240="","",VLOOKUP($A1240,Stock,6,0))</f>
        <v/>
      </c>
    </row>
    <row r="1241" customFormat="false" ht="15" hidden="false" customHeight="false" outlineLevel="0" collapsed="false">
      <c r="A1241" s="157"/>
      <c r="B1241" s="187" t="str">
        <f aca="false">IF($A1241="","",VLOOKUP($A1241,Stock,2,0))</f>
        <v/>
      </c>
      <c r="C1241" s="187" t="str">
        <f aca="false">IF($A1241="","",VLOOKUP($A1241,Stock,3,0))</f>
        <v/>
      </c>
      <c r="D1241" s="188" t="str">
        <f aca="false">IF($A1241="","",VLOOKUP($A1241,Stock,4,0))</f>
        <v/>
      </c>
      <c r="E1241" s="189" t="str">
        <f aca="false">IF($A1241="","",VLOOKUP($A1241,Stock,5,0))</f>
        <v/>
      </c>
      <c r="F1241" s="187" t="str">
        <f aca="false">IF($A1241="","",VLOOKUP($A1241,Stock,6,0))</f>
        <v/>
      </c>
    </row>
    <row r="1242" customFormat="false" ht="15" hidden="false" customHeight="false" outlineLevel="0" collapsed="false">
      <c r="A1242" s="157"/>
      <c r="B1242" s="187" t="str">
        <f aca="false">IF($A1242="","",VLOOKUP($A1242,Stock,2,0))</f>
        <v/>
      </c>
      <c r="C1242" s="187" t="str">
        <f aca="false">IF($A1242="","",VLOOKUP($A1242,Stock,3,0))</f>
        <v/>
      </c>
      <c r="D1242" s="188" t="str">
        <f aca="false">IF($A1242="","",VLOOKUP($A1242,Stock,4,0))</f>
        <v/>
      </c>
      <c r="E1242" s="189" t="str">
        <f aca="false">IF($A1242="","",VLOOKUP($A1242,Stock,5,0))</f>
        <v/>
      </c>
      <c r="F1242" s="187" t="str">
        <f aca="false">IF($A1242="","",VLOOKUP($A1242,Stock,6,0))</f>
        <v/>
      </c>
    </row>
    <row r="1243" customFormat="false" ht="15" hidden="false" customHeight="false" outlineLevel="0" collapsed="false">
      <c r="A1243" s="157"/>
      <c r="B1243" s="187" t="str">
        <f aca="false">IF($A1243="","",VLOOKUP($A1243,Stock,2,0))</f>
        <v/>
      </c>
      <c r="C1243" s="187" t="str">
        <f aca="false">IF($A1243="","",VLOOKUP($A1243,Stock,3,0))</f>
        <v/>
      </c>
      <c r="D1243" s="188" t="str">
        <f aca="false">IF($A1243="","",VLOOKUP($A1243,Stock,4,0))</f>
        <v/>
      </c>
      <c r="E1243" s="189" t="str">
        <f aca="false">IF($A1243="","",VLOOKUP($A1243,Stock,5,0))</f>
        <v/>
      </c>
      <c r="F1243" s="187" t="str">
        <f aca="false">IF($A1243="","",VLOOKUP($A1243,Stock,6,0))</f>
        <v/>
      </c>
    </row>
    <row r="1244" customFormat="false" ht="15" hidden="false" customHeight="false" outlineLevel="0" collapsed="false">
      <c r="A1244" s="157"/>
      <c r="B1244" s="187" t="str">
        <f aca="false">IF($A1244="","",VLOOKUP($A1244,Stock,2,0))</f>
        <v/>
      </c>
      <c r="C1244" s="187" t="str">
        <f aca="false">IF($A1244="","",VLOOKUP($A1244,Stock,3,0))</f>
        <v/>
      </c>
      <c r="D1244" s="188" t="str">
        <f aca="false">IF($A1244="","",VLOOKUP($A1244,Stock,4,0))</f>
        <v/>
      </c>
      <c r="E1244" s="189" t="str">
        <f aca="false">IF($A1244="","",VLOOKUP($A1244,Stock,5,0))</f>
        <v/>
      </c>
      <c r="F1244" s="187" t="str">
        <f aca="false">IF($A1244="","",VLOOKUP($A1244,Stock,6,0))</f>
        <v/>
      </c>
    </row>
    <row r="1245" customFormat="false" ht="15" hidden="false" customHeight="false" outlineLevel="0" collapsed="false">
      <c r="A1245" s="157"/>
      <c r="B1245" s="187" t="str">
        <f aca="false">IF($A1245="","",VLOOKUP($A1245,Stock,2,0))</f>
        <v/>
      </c>
      <c r="C1245" s="187" t="str">
        <f aca="false">IF($A1245="","",VLOOKUP($A1245,Stock,3,0))</f>
        <v/>
      </c>
      <c r="D1245" s="188" t="str">
        <f aca="false">IF($A1245="","",VLOOKUP($A1245,Stock,4,0))</f>
        <v/>
      </c>
      <c r="E1245" s="189" t="str">
        <f aca="false">IF($A1245="","",VLOOKUP($A1245,Stock,5,0))</f>
        <v/>
      </c>
      <c r="F1245" s="187" t="str">
        <f aca="false">IF($A1245="","",VLOOKUP($A1245,Stock,6,0))</f>
        <v/>
      </c>
    </row>
    <row r="1246" customFormat="false" ht="15" hidden="false" customHeight="false" outlineLevel="0" collapsed="false">
      <c r="A1246" s="157"/>
      <c r="B1246" s="187" t="str">
        <f aca="false">IF($A1246="","",VLOOKUP($A1246,Stock,2,0))</f>
        <v/>
      </c>
      <c r="C1246" s="187" t="str">
        <f aca="false">IF($A1246="","",VLOOKUP($A1246,Stock,3,0))</f>
        <v/>
      </c>
      <c r="D1246" s="188" t="str">
        <f aca="false">IF($A1246="","",VLOOKUP($A1246,Stock,4,0))</f>
        <v/>
      </c>
      <c r="E1246" s="189" t="str">
        <f aca="false">IF($A1246="","",VLOOKUP($A1246,Stock,5,0))</f>
        <v/>
      </c>
      <c r="F1246" s="187" t="str">
        <f aca="false">IF($A1246="","",VLOOKUP($A1246,Stock,6,0))</f>
        <v/>
      </c>
    </row>
    <row r="1247" customFormat="false" ht="15" hidden="false" customHeight="false" outlineLevel="0" collapsed="false">
      <c r="A1247" s="157"/>
      <c r="B1247" s="187" t="str">
        <f aca="false">IF($A1247="","",VLOOKUP($A1247,Stock,2,0))</f>
        <v/>
      </c>
      <c r="C1247" s="187" t="str">
        <f aca="false">IF($A1247="","",VLOOKUP($A1247,Stock,3,0))</f>
        <v/>
      </c>
      <c r="D1247" s="188" t="str">
        <f aca="false">IF($A1247="","",VLOOKUP($A1247,Stock,4,0))</f>
        <v/>
      </c>
      <c r="E1247" s="189" t="str">
        <f aca="false">IF($A1247="","",VLOOKUP($A1247,Stock,5,0))</f>
        <v/>
      </c>
      <c r="F1247" s="187" t="str">
        <f aca="false">IF($A1247="","",VLOOKUP($A1247,Stock,6,0))</f>
        <v/>
      </c>
    </row>
    <row r="1248" customFormat="false" ht="15" hidden="false" customHeight="false" outlineLevel="0" collapsed="false">
      <c r="A1248" s="157"/>
      <c r="B1248" s="187" t="str">
        <f aca="false">IF($A1248="","",VLOOKUP($A1248,Stock,2,0))</f>
        <v/>
      </c>
      <c r="C1248" s="187" t="str">
        <f aca="false">IF($A1248="","",VLOOKUP($A1248,Stock,3,0))</f>
        <v/>
      </c>
      <c r="D1248" s="188" t="str">
        <f aca="false">IF($A1248="","",VLOOKUP($A1248,Stock,4,0))</f>
        <v/>
      </c>
      <c r="E1248" s="189" t="str">
        <f aca="false">IF($A1248="","",VLOOKUP($A1248,Stock,5,0))</f>
        <v/>
      </c>
      <c r="F1248" s="187" t="str">
        <f aca="false">IF($A1248="","",VLOOKUP($A1248,Stock,6,0))</f>
        <v/>
      </c>
    </row>
    <row r="1249" customFormat="false" ht="15" hidden="false" customHeight="false" outlineLevel="0" collapsed="false">
      <c r="A1249" s="157"/>
      <c r="B1249" s="187" t="str">
        <f aca="false">IF($A1249="","",VLOOKUP($A1249,Stock,2,0))</f>
        <v/>
      </c>
      <c r="C1249" s="187" t="str">
        <f aca="false">IF($A1249="","",VLOOKUP($A1249,Stock,3,0))</f>
        <v/>
      </c>
      <c r="D1249" s="188" t="str">
        <f aca="false">IF($A1249="","",VLOOKUP($A1249,Stock,4,0))</f>
        <v/>
      </c>
      <c r="E1249" s="189" t="str">
        <f aca="false">IF($A1249="","",VLOOKUP($A1249,Stock,5,0))</f>
        <v/>
      </c>
      <c r="F1249" s="187" t="str">
        <f aca="false">IF($A1249="","",VLOOKUP($A1249,Stock,6,0))</f>
        <v/>
      </c>
    </row>
    <row r="1250" customFormat="false" ht="15" hidden="false" customHeight="false" outlineLevel="0" collapsed="false">
      <c r="A1250" s="157"/>
      <c r="B1250" s="187" t="str">
        <f aca="false">IF($A1250="","",VLOOKUP($A1250,Stock,2,0))</f>
        <v/>
      </c>
      <c r="C1250" s="187" t="str">
        <f aca="false">IF($A1250="","",VLOOKUP($A1250,Stock,3,0))</f>
        <v/>
      </c>
      <c r="D1250" s="188" t="str">
        <f aca="false">IF($A1250="","",VLOOKUP($A1250,Stock,4,0))</f>
        <v/>
      </c>
      <c r="E1250" s="189" t="str">
        <f aca="false">IF($A1250="","",VLOOKUP($A1250,Stock,5,0))</f>
        <v/>
      </c>
      <c r="F1250" s="187" t="str">
        <f aca="false">IF($A1250="","",VLOOKUP($A1250,Stock,6,0))</f>
        <v/>
      </c>
    </row>
    <row r="1251" customFormat="false" ht="15" hidden="false" customHeight="false" outlineLevel="0" collapsed="false">
      <c r="A1251" s="157"/>
      <c r="B1251" s="187" t="str">
        <f aca="false">IF($A1251="","",VLOOKUP($A1251,Stock,2,0))</f>
        <v/>
      </c>
      <c r="C1251" s="187" t="str">
        <f aca="false">IF($A1251="","",VLOOKUP($A1251,Stock,3,0))</f>
        <v/>
      </c>
      <c r="D1251" s="188" t="str">
        <f aca="false">IF($A1251="","",VLOOKUP($A1251,Stock,4,0))</f>
        <v/>
      </c>
      <c r="E1251" s="189" t="str">
        <f aca="false">IF($A1251="","",VLOOKUP($A1251,Stock,5,0))</f>
        <v/>
      </c>
      <c r="F1251" s="187" t="str">
        <f aca="false">IF($A1251="","",VLOOKUP($A1251,Stock,6,0))</f>
        <v/>
      </c>
    </row>
    <row r="1252" customFormat="false" ht="15" hidden="false" customHeight="false" outlineLevel="0" collapsed="false">
      <c r="A1252" s="157"/>
      <c r="B1252" s="187" t="str">
        <f aca="false">IF($A1252="","",VLOOKUP($A1252,Stock,2,0))</f>
        <v/>
      </c>
      <c r="C1252" s="187" t="str">
        <f aca="false">IF($A1252="","",VLOOKUP($A1252,Stock,3,0))</f>
        <v/>
      </c>
      <c r="D1252" s="188" t="str">
        <f aca="false">IF($A1252="","",VLOOKUP($A1252,Stock,4,0))</f>
        <v/>
      </c>
      <c r="E1252" s="189" t="str">
        <f aca="false">IF($A1252="","",VLOOKUP($A1252,Stock,5,0))</f>
        <v/>
      </c>
      <c r="F1252" s="187" t="str">
        <f aca="false">IF($A1252="","",VLOOKUP($A1252,Stock,6,0))</f>
        <v/>
      </c>
    </row>
    <row r="1253" customFormat="false" ht="15" hidden="false" customHeight="false" outlineLevel="0" collapsed="false">
      <c r="A1253" s="157"/>
      <c r="B1253" s="187" t="str">
        <f aca="false">IF($A1253="","",VLOOKUP($A1253,Stock,2,0))</f>
        <v/>
      </c>
      <c r="C1253" s="187" t="str">
        <f aca="false">IF($A1253="","",VLOOKUP($A1253,Stock,3,0))</f>
        <v/>
      </c>
      <c r="D1253" s="188" t="str">
        <f aca="false">IF($A1253="","",VLOOKUP($A1253,Stock,4,0))</f>
        <v/>
      </c>
      <c r="E1253" s="189" t="str">
        <f aca="false">IF($A1253="","",VLOOKUP($A1253,Stock,5,0))</f>
        <v/>
      </c>
      <c r="F1253" s="187" t="str">
        <f aca="false">IF($A1253="","",VLOOKUP($A1253,Stock,6,0))</f>
        <v/>
      </c>
    </row>
    <row r="1254" customFormat="false" ht="15" hidden="false" customHeight="false" outlineLevel="0" collapsed="false">
      <c r="A1254" s="157"/>
      <c r="B1254" s="187" t="str">
        <f aca="false">IF($A1254="","",VLOOKUP($A1254,Stock,2,0))</f>
        <v/>
      </c>
      <c r="C1254" s="187" t="str">
        <f aca="false">IF($A1254="","",VLOOKUP($A1254,Stock,3,0))</f>
        <v/>
      </c>
      <c r="D1254" s="188" t="str">
        <f aca="false">IF($A1254="","",VLOOKUP($A1254,Stock,4,0))</f>
        <v/>
      </c>
      <c r="E1254" s="189" t="str">
        <f aca="false">IF($A1254="","",VLOOKUP($A1254,Stock,5,0))</f>
        <v/>
      </c>
      <c r="F1254" s="187" t="str">
        <f aca="false">IF($A1254="","",VLOOKUP($A1254,Stock,6,0))</f>
        <v/>
      </c>
    </row>
    <row r="1255" customFormat="false" ht="15" hidden="false" customHeight="false" outlineLevel="0" collapsed="false">
      <c r="A1255" s="157"/>
      <c r="B1255" s="187" t="str">
        <f aca="false">IF($A1255="","",VLOOKUP($A1255,Stock,2,0))</f>
        <v/>
      </c>
      <c r="C1255" s="187" t="str">
        <f aca="false">IF($A1255="","",VLOOKUP($A1255,Stock,3,0))</f>
        <v/>
      </c>
      <c r="D1255" s="188" t="str">
        <f aca="false">IF($A1255="","",VLOOKUP($A1255,Stock,4,0))</f>
        <v/>
      </c>
      <c r="E1255" s="189" t="str">
        <f aca="false">IF($A1255="","",VLOOKUP($A1255,Stock,5,0))</f>
        <v/>
      </c>
      <c r="F1255" s="187" t="str">
        <f aca="false">IF($A1255="","",VLOOKUP($A1255,Stock,6,0))</f>
        <v/>
      </c>
    </row>
    <row r="1256" customFormat="false" ht="15" hidden="false" customHeight="false" outlineLevel="0" collapsed="false">
      <c r="A1256" s="157"/>
      <c r="B1256" s="187" t="str">
        <f aca="false">IF($A1256="","",VLOOKUP($A1256,Stock,2,0))</f>
        <v/>
      </c>
      <c r="C1256" s="187" t="str">
        <f aca="false">IF($A1256="","",VLOOKUP($A1256,Stock,3,0))</f>
        <v/>
      </c>
      <c r="D1256" s="188" t="str">
        <f aca="false">IF($A1256="","",VLOOKUP($A1256,Stock,4,0))</f>
        <v/>
      </c>
      <c r="E1256" s="189" t="str">
        <f aca="false">IF($A1256="","",VLOOKUP($A1256,Stock,5,0))</f>
        <v/>
      </c>
      <c r="F1256" s="187" t="str">
        <f aca="false">IF($A1256="","",VLOOKUP($A1256,Stock,6,0))</f>
        <v/>
      </c>
    </row>
    <row r="1257" customFormat="false" ht="15" hidden="false" customHeight="false" outlineLevel="0" collapsed="false">
      <c r="A1257" s="157"/>
      <c r="B1257" s="187" t="str">
        <f aca="false">IF($A1257="","",VLOOKUP($A1257,Stock,2,0))</f>
        <v/>
      </c>
      <c r="C1257" s="187" t="str">
        <f aca="false">IF($A1257="","",VLOOKUP($A1257,Stock,3,0))</f>
        <v/>
      </c>
      <c r="D1257" s="188" t="str">
        <f aca="false">IF($A1257="","",VLOOKUP($A1257,Stock,4,0))</f>
        <v/>
      </c>
      <c r="E1257" s="189" t="str">
        <f aca="false">IF($A1257="","",VLOOKUP($A1257,Stock,5,0))</f>
        <v/>
      </c>
      <c r="F1257" s="187" t="str">
        <f aca="false">IF($A1257="","",VLOOKUP($A1257,Stock,6,0))</f>
        <v/>
      </c>
    </row>
    <row r="1258" customFormat="false" ht="15" hidden="false" customHeight="false" outlineLevel="0" collapsed="false">
      <c r="A1258" s="157"/>
      <c r="B1258" s="187" t="str">
        <f aca="false">IF($A1258="","",VLOOKUP($A1258,Stock,2,0))</f>
        <v/>
      </c>
      <c r="C1258" s="187" t="str">
        <f aca="false">IF($A1258="","",VLOOKUP($A1258,Stock,3,0))</f>
        <v/>
      </c>
      <c r="D1258" s="188" t="str">
        <f aca="false">IF($A1258="","",VLOOKUP($A1258,Stock,4,0))</f>
        <v/>
      </c>
      <c r="E1258" s="189" t="str">
        <f aca="false">IF($A1258="","",VLOOKUP($A1258,Stock,5,0))</f>
        <v/>
      </c>
      <c r="F1258" s="187" t="str">
        <f aca="false">IF($A1258="","",VLOOKUP($A1258,Stock,6,0))</f>
        <v/>
      </c>
    </row>
    <row r="1259" customFormat="false" ht="15" hidden="false" customHeight="false" outlineLevel="0" collapsed="false">
      <c r="A1259" s="157"/>
      <c r="B1259" s="187" t="str">
        <f aca="false">IF($A1259="","",VLOOKUP($A1259,Stock,2,0))</f>
        <v/>
      </c>
      <c r="C1259" s="187" t="str">
        <f aca="false">IF($A1259="","",VLOOKUP($A1259,Stock,3,0))</f>
        <v/>
      </c>
      <c r="D1259" s="188" t="str">
        <f aca="false">IF($A1259="","",VLOOKUP($A1259,Stock,4,0))</f>
        <v/>
      </c>
      <c r="E1259" s="189" t="str">
        <f aca="false">IF($A1259="","",VLOOKUP($A1259,Stock,5,0))</f>
        <v/>
      </c>
      <c r="F1259" s="187" t="str">
        <f aca="false">IF($A1259="","",VLOOKUP($A1259,Stock,6,0))</f>
        <v/>
      </c>
    </row>
    <row r="1260" customFormat="false" ht="15" hidden="false" customHeight="false" outlineLevel="0" collapsed="false">
      <c r="A1260" s="157"/>
      <c r="B1260" s="187" t="str">
        <f aca="false">IF($A1260="","",VLOOKUP($A1260,Stock,2,0))</f>
        <v/>
      </c>
      <c r="C1260" s="187" t="str">
        <f aca="false">IF($A1260="","",VLOOKUP($A1260,Stock,3,0))</f>
        <v/>
      </c>
      <c r="D1260" s="188" t="str">
        <f aca="false">IF($A1260="","",VLOOKUP($A1260,Stock,4,0))</f>
        <v/>
      </c>
      <c r="E1260" s="189" t="str">
        <f aca="false">IF($A1260="","",VLOOKUP($A1260,Stock,5,0))</f>
        <v/>
      </c>
      <c r="F1260" s="187" t="str">
        <f aca="false">IF($A1260="","",VLOOKUP($A1260,Stock,6,0))</f>
        <v/>
      </c>
    </row>
    <row r="1261" customFormat="false" ht="15" hidden="false" customHeight="false" outlineLevel="0" collapsed="false">
      <c r="A1261" s="157"/>
      <c r="B1261" s="187" t="str">
        <f aca="false">IF($A1261="","",VLOOKUP($A1261,Stock,2,0))</f>
        <v/>
      </c>
      <c r="C1261" s="187" t="str">
        <f aca="false">IF($A1261="","",VLOOKUP($A1261,Stock,3,0))</f>
        <v/>
      </c>
      <c r="D1261" s="188" t="str">
        <f aca="false">IF($A1261="","",VLOOKUP($A1261,Stock,4,0))</f>
        <v/>
      </c>
      <c r="E1261" s="189" t="str">
        <f aca="false">IF($A1261="","",VLOOKUP($A1261,Stock,5,0))</f>
        <v/>
      </c>
      <c r="F1261" s="187" t="str">
        <f aca="false">IF($A1261="","",VLOOKUP($A1261,Stock,6,0))</f>
        <v/>
      </c>
    </row>
    <row r="1262" customFormat="false" ht="15" hidden="false" customHeight="false" outlineLevel="0" collapsed="false">
      <c r="A1262" s="157"/>
      <c r="B1262" s="187" t="str">
        <f aca="false">IF($A1262="","",VLOOKUP($A1262,Stock,2,0))</f>
        <v/>
      </c>
      <c r="C1262" s="187" t="str">
        <f aca="false">IF($A1262="","",VLOOKUP($A1262,Stock,3,0))</f>
        <v/>
      </c>
      <c r="D1262" s="188" t="str">
        <f aca="false">IF($A1262="","",VLOOKUP($A1262,Stock,4,0))</f>
        <v/>
      </c>
      <c r="E1262" s="189" t="str">
        <f aca="false">IF($A1262="","",VLOOKUP($A1262,Stock,5,0))</f>
        <v/>
      </c>
      <c r="F1262" s="187" t="str">
        <f aca="false">IF($A1262="","",VLOOKUP($A1262,Stock,6,0))</f>
        <v/>
      </c>
    </row>
    <row r="1263" customFormat="false" ht="15" hidden="false" customHeight="false" outlineLevel="0" collapsed="false">
      <c r="A1263" s="157"/>
      <c r="B1263" s="187" t="str">
        <f aca="false">IF($A1263="","",VLOOKUP($A1263,Stock,2,0))</f>
        <v/>
      </c>
      <c r="C1263" s="187" t="str">
        <f aca="false">IF($A1263="","",VLOOKUP($A1263,Stock,3,0))</f>
        <v/>
      </c>
      <c r="D1263" s="188" t="str">
        <f aca="false">IF($A1263="","",VLOOKUP($A1263,Stock,4,0))</f>
        <v/>
      </c>
      <c r="E1263" s="189" t="str">
        <f aca="false">IF($A1263="","",VLOOKUP($A1263,Stock,5,0))</f>
        <v/>
      </c>
      <c r="F1263" s="187" t="str">
        <f aca="false">IF($A1263="","",VLOOKUP($A1263,Stock,6,0))</f>
        <v/>
      </c>
    </row>
    <row r="1264" customFormat="false" ht="15" hidden="false" customHeight="false" outlineLevel="0" collapsed="false">
      <c r="A1264" s="157"/>
      <c r="B1264" s="187" t="str">
        <f aca="false">IF($A1264="","",VLOOKUP($A1264,Stock,2,0))</f>
        <v/>
      </c>
      <c r="C1264" s="187" t="str">
        <f aca="false">IF($A1264="","",VLOOKUP($A1264,Stock,3,0))</f>
        <v/>
      </c>
      <c r="D1264" s="188" t="str">
        <f aca="false">IF($A1264="","",VLOOKUP($A1264,Stock,4,0))</f>
        <v/>
      </c>
      <c r="E1264" s="189" t="str">
        <f aca="false">IF($A1264="","",VLOOKUP($A1264,Stock,5,0))</f>
        <v/>
      </c>
      <c r="F1264" s="187" t="str">
        <f aca="false">IF($A1264="","",VLOOKUP($A1264,Stock,6,0))</f>
        <v/>
      </c>
    </row>
    <row r="1265" customFormat="false" ht="15" hidden="false" customHeight="false" outlineLevel="0" collapsed="false">
      <c r="A1265" s="157"/>
      <c r="B1265" s="187" t="str">
        <f aca="false">IF($A1265="","",VLOOKUP($A1265,Stock,2,0))</f>
        <v/>
      </c>
      <c r="C1265" s="187" t="str">
        <f aca="false">IF($A1265="","",VLOOKUP($A1265,Stock,3,0))</f>
        <v/>
      </c>
      <c r="D1265" s="188" t="str">
        <f aca="false">IF($A1265="","",VLOOKUP($A1265,Stock,4,0))</f>
        <v/>
      </c>
      <c r="E1265" s="189" t="str">
        <f aca="false">IF($A1265="","",VLOOKUP($A1265,Stock,5,0))</f>
        <v/>
      </c>
      <c r="F1265" s="187" t="str">
        <f aca="false">IF($A1265="","",VLOOKUP($A1265,Stock,6,0))</f>
        <v/>
      </c>
    </row>
    <row r="1266" customFormat="false" ht="15" hidden="false" customHeight="false" outlineLevel="0" collapsed="false">
      <c r="A1266" s="157"/>
      <c r="B1266" s="187" t="str">
        <f aca="false">IF($A1266="","",VLOOKUP($A1266,Stock,2,0))</f>
        <v/>
      </c>
      <c r="C1266" s="187" t="str">
        <f aca="false">IF($A1266="","",VLOOKUP($A1266,Stock,3,0))</f>
        <v/>
      </c>
      <c r="D1266" s="188" t="str">
        <f aca="false">IF($A1266="","",VLOOKUP($A1266,Stock,4,0))</f>
        <v/>
      </c>
      <c r="E1266" s="189" t="str">
        <f aca="false">IF($A1266="","",VLOOKUP($A1266,Stock,5,0))</f>
        <v/>
      </c>
      <c r="F1266" s="187" t="str">
        <f aca="false">IF($A1266="","",VLOOKUP($A1266,Stock,6,0))</f>
        <v/>
      </c>
    </row>
    <row r="1267" customFormat="false" ht="15" hidden="false" customHeight="false" outlineLevel="0" collapsed="false">
      <c r="A1267" s="157"/>
      <c r="B1267" s="187" t="str">
        <f aca="false">IF($A1267="","",VLOOKUP($A1267,Stock,2,0))</f>
        <v/>
      </c>
      <c r="C1267" s="187" t="str">
        <f aca="false">IF($A1267="","",VLOOKUP($A1267,Stock,3,0))</f>
        <v/>
      </c>
      <c r="D1267" s="188" t="str">
        <f aca="false">IF($A1267="","",VLOOKUP($A1267,Stock,4,0))</f>
        <v/>
      </c>
      <c r="E1267" s="189" t="str">
        <f aca="false">IF($A1267="","",VLOOKUP($A1267,Stock,5,0))</f>
        <v/>
      </c>
      <c r="F1267" s="187" t="str">
        <f aca="false">IF($A1267="","",VLOOKUP($A1267,Stock,6,0))</f>
        <v/>
      </c>
    </row>
    <row r="1268" customFormat="false" ht="15" hidden="false" customHeight="false" outlineLevel="0" collapsed="false">
      <c r="A1268" s="157"/>
      <c r="B1268" s="187" t="str">
        <f aca="false">IF($A1268="","",VLOOKUP($A1268,Stock,2,0))</f>
        <v/>
      </c>
      <c r="C1268" s="187" t="str">
        <f aca="false">IF($A1268="","",VLOOKUP($A1268,Stock,3,0))</f>
        <v/>
      </c>
      <c r="D1268" s="188" t="str">
        <f aca="false">IF($A1268="","",VLOOKUP($A1268,Stock,4,0))</f>
        <v/>
      </c>
      <c r="E1268" s="189" t="str">
        <f aca="false">IF($A1268="","",VLOOKUP($A1268,Stock,5,0))</f>
        <v/>
      </c>
      <c r="F1268" s="187" t="str">
        <f aca="false">IF($A1268="","",VLOOKUP($A1268,Stock,6,0))</f>
        <v/>
      </c>
    </row>
    <row r="1269" customFormat="false" ht="15" hidden="false" customHeight="false" outlineLevel="0" collapsed="false">
      <c r="A1269" s="157"/>
      <c r="B1269" s="187" t="str">
        <f aca="false">IF($A1269="","",VLOOKUP($A1269,Stock,2,0))</f>
        <v/>
      </c>
      <c r="C1269" s="187" t="str">
        <f aca="false">IF($A1269="","",VLOOKUP($A1269,Stock,3,0))</f>
        <v/>
      </c>
      <c r="D1269" s="188" t="str">
        <f aca="false">IF($A1269="","",VLOOKUP($A1269,Stock,4,0))</f>
        <v/>
      </c>
      <c r="E1269" s="189" t="str">
        <f aca="false">IF($A1269="","",VLOOKUP($A1269,Stock,5,0))</f>
        <v/>
      </c>
      <c r="F1269" s="187" t="str">
        <f aca="false">IF($A1269="","",VLOOKUP($A1269,Stock,6,0))</f>
        <v/>
      </c>
    </row>
    <row r="1270" customFormat="false" ht="15" hidden="false" customHeight="false" outlineLevel="0" collapsed="false">
      <c r="A1270" s="157"/>
      <c r="B1270" s="187" t="str">
        <f aca="false">IF($A1270="","",VLOOKUP($A1270,Stock,2,0))</f>
        <v/>
      </c>
      <c r="C1270" s="187" t="str">
        <f aca="false">IF($A1270="","",VLOOKUP($A1270,Stock,3,0))</f>
        <v/>
      </c>
      <c r="D1270" s="188" t="str">
        <f aca="false">IF($A1270="","",VLOOKUP($A1270,Stock,4,0))</f>
        <v/>
      </c>
      <c r="E1270" s="189" t="str">
        <f aca="false">IF($A1270="","",VLOOKUP($A1270,Stock,5,0))</f>
        <v/>
      </c>
      <c r="F1270" s="187" t="str">
        <f aca="false">IF($A1270="","",VLOOKUP($A1270,Stock,6,0))</f>
        <v/>
      </c>
    </row>
    <row r="1271" customFormat="false" ht="15" hidden="false" customHeight="false" outlineLevel="0" collapsed="false">
      <c r="A1271" s="157"/>
      <c r="B1271" s="187" t="str">
        <f aca="false">IF($A1271="","",VLOOKUP($A1271,Stock,2,0))</f>
        <v/>
      </c>
      <c r="C1271" s="187" t="str">
        <f aca="false">IF($A1271="","",VLOOKUP($A1271,Stock,3,0))</f>
        <v/>
      </c>
      <c r="D1271" s="188" t="str">
        <f aca="false">IF($A1271="","",VLOOKUP($A1271,Stock,4,0))</f>
        <v/>
      </c>
      <c r="E1271" s="189" t="str">
        <f aca="false">IF($A1271="","",VLOOKUP($A1271,Stock,5,0))</f>
        <v/>
      </c>
      <c r="F1271" s="187" t="str">
        <f aca="false">IF($A1271="","",VLOOKUP($A1271,Stock,6,0))</f>
        <v/>
      </c>
    </row>
    <row r="1272" customFormat="false" ht="15" hidden="false" customHeight="false" outlineLevel="0" collapsed="false">
      <c r="A1272" s="157"/>
      <c r="B1272" s="187" t="str">
        <f aca="false">IF($A1272="","",VLOOKUP($A1272,Stock,2,0))</f>
        <v/>
      </c>
      <c r="C1272" s="187" t="str">
        <f aca="false">IF($A1272="","",VLOOKUP($A1272,Stock,3,0))</f>
        <v/>
      </c>
      <c r="D1272" s="188" t="str">
        <f aca="false">IF($A1272="","",VLOOKUP($A1272,Stock,4,0))</f>
        <v/>
      </c>
      <c r="E1272" s="189" t="str">
        <f aca="false">IF($A1272="","",VLOOKUP($A1272,Stock,5,0))</f>
        <v/>
      </c>
      <c r="F1272" s="187" t="str">
        <f aca="false">IF($A1272="","",VLOOKUP($A1272,Stock,6,0))</f>
        <v/>
      </c>
    </row>
    <row r="1273" customFormat="false" ht="15" hidden="false" customHeight="false" outlineLevel="0" collapsed="false">
      <c r="A1273" s="157"/>
      <c r="B1273" s="187" t="str">
        <f aca="false">IF($A1273="","",VLOOKUP($A1273,Stock,2,0))</f>
        <v/>
      </c>
      <c r="C1273" s="187" t="str">
        <f aca="false">IF($A1273="","",VLOOKUP($A1273,Stock,3,0))</f>
        <v/>
      </c>
      <c r="D1273" s="188" t="str">
        <f aca="false">IF($A1273="","",VLOOKUP($A1273,Stock,4,0))</f>
        <v/>
      </c>
      <c r="E1273" s="189" t="str">
        <f aca="false">IF($A1273="","",VLOOKUP($A1273,Stock,5,0))</f>
        <v/>
      </c>
      <c r="F1273" s="187" t="str">
        <f aca="false">IF($A1273="","",VLOOKUP($A1273,Stock,6,0))</f>
        <v/>
      </c>
    </row>
    <row r="1274" customFormat="false" ht="15" hidden="false" customHeight="false" outlineLevel="0" collapsed="false">
      <c r="A1274" s="157"/>
      <c r="B1274" s="187" t="str">
        <f aca="false">IF($A1274="","",VLOOKUP($A1274,Stock,2,0))</f>
        <v/>
      </c>
      <c r="C1274" s="187" t="str">
        <f aca="false">IF($A1274="","",VLOOKUP($A1274,Stock,3,0))</f>
        <v/>
      </c>
      <c r="D1274" s="188" t="str">
        <f aca="false">IF($A1274="","",VLOOKUP($A1274,Stock,4,0))</f>
        <v/>
      </c>
      <c r="E1274" s="189" t="str">
        <f aca="false">IF($A1274="","",VLOOKUP($A1274,Stock,5,0))</f>
        <v/>
      </c>
      <c r="F1274" s="187" t="str">
        <f aca="false">IF($A1274="","",VLOOKUP($A1274,Stock,6,0))</f>
        <v/>
      </c>
    </row>
    <row r="1275" customFormat="false" ht="15" hidden="false" customHeight="false" outlineLevel="0" collapsed="false">
      <c r="A1275" s="157"/>
      <c r="B1275" s="187" t="str">
        <f aca="false">IF($A1275="","",VLOOKUP($A1275,Stock,2,0))</f>
        <v/>
      </c>
      <c r="C1275" s="187" t="str">
        <f aca="false">IF($A1275="","",VLOOKUP($A1275,Stock,3,0))</f>
        <v/>
      </c>
      <c r="D1275" s="188" t="str">
        <f aca="false">IF($A1275="","",VLOOKUP($A1275,Stock,4,0))</f>
        <v/>
      </c>
      <c r="E1275" s="189" t="str">
        <f aca="false">IF($A1275="","",VLOOKUP($A1275,Stock,5,0))</f>
        <v/>
      </c>
      <c r="F1275" s="187" t="str">
        <f aca="false">IF($A1275="","",VLOOKUP($A1275,Stock,6,0))</f>
        <v/>
      </c>
    </row>
    <row r="1276" customFormat="false" ht="15" hidden="false" customHeight="false" outlineLevel="0" collapsed="false">
      <c r="A1276" s="157"/>
      <c r="B1276" s="187" t="str">
        <f aca="false">IF($A1276="","",VLOOKUP($A1276,Stock,2,0))</f>
        <v/>
      </c>
      <c r="C1276" s="187" t="str">
        <f aca="false">IF($A1276="","",VLOOKUP($A1276,Stock,3,0))</f>
        <v/>
      </c>
      <c r="D1276" s="188" t="str">
        <f aca="false">IF($A1276="","",VLOOKUP($A1276,Stock,4,0))</f>
        <v/>
      </c>
      <c r="E1276" s="189" t="str">
        <f aca="false">IF($A1276="","",VLOOKUP($A1276,Stock,5,0))</f>
        <v/>
      </c>
      <c r="F1276" s="187" t="str">
        <f aca="false">IF($A1276="","",VLOOKUP($A1276,Stock,6,0))</f>
        <v/>
      </c>
    </row>
    <row r="1277" customFormat="false" ht="15" hidden="false" customHeight="false" outlineLevel="0" collapsed="false">
      <c r="A1277" s="157"/>
      <c r="B1277" s="187" t="str">
        <f aca="false">IF($A1277="","",VLOOKUP($A1277,Stock,2,0))</f>
        <v/>
      </c>
      <c r="C1277" s="187" t="str">
        <f aca="false">IF($A1277="","",VLOOKUP($A1277,Stock,3,0))</f>
        <v/>
      </c>
      <c r="D1277" s="188" t="str">
        <f aca="false">IF($A1277="","",VLOOKUP($A1277,Stock,4,0))</f>
        <v/>
      </c>
      <c r="E1277" s="189" t="str">
        <f aca="false">IF($A1277="","",VLOOKUP($A1277,Stock,5,0))</f>
        <v/>
      </c>
      <c r="F1277" s="187" t="str">
        <f aca="false">IF($A1277="","",VLOOKUP($A1277,Stock,6,0))</f>
        <v/>
      </c>
    </row>
    <row r="1278" customFormat="false" ht="15" hidden="false" customHeight="false" outlineLevel="0" collapsed="false">
      <c r="A1278" s="157"/>
      <c r="B1278" s="187" t="str">
        <f aca="false">IF($A1278="","",VLOOKUP($A1278,Stock,2,0))</f>
        <v/>
      </c>
      <c r="C1278" s="187" t="str">
        <f aca="false">IF($A1278="","",VLOOKUP($A1278,Stock,3,0))</f>
        <v/>
      </c>
      <c r="D1278" s="188" t="str">
        <f aca="false">IF($A1278="","",VLOOKUP($A1278,Stock,4,0))</f>
        <v/>
      </c>
      <c r="E1278" s="189" t="str">
        <f aca="false">IF($A1278="","",VLOOKUP($A1278,Stock,5,0))</f>
        <v/>
      </c>
      <c r="F1278" s="187" t="str">
        <f aca="false">IF($A1278="","",VLOOKUP($A1278,Stock,6,0))</f>
        <v/>
      </c>
    </row>
    <row r="1279" customFormat="false" ht="15" hidden="false" customHeight="false" outlineLevel="0" collapsed="false">
      <c r="A1279" s="157"/>
      <c r="B1279" s="187" t="str">
        <f aca="false">IF($A1279="","",VLOOKUP($A1279,Stock,2,0))</f>
        <v/>
      </c>
      <c r="C1279" s="187" t="str">
        <f aca="false">IF($A1279="","",VLOOKUP($A1279,Stock,3,0))</f>
        <v/>
      </c>
      <c r="D1279" s="188" t="str">
        <f aca="false">IF($A1279="","",VLOOKUP($A1279,Stock,4,0))</f>
        <v/>
      </c>
      <c r="E1279" s="189" t="str">
        <f aca="false">IF($A1279="","",VLOOKUP($A1279,Stock,5,0))</f>
        <v/>
      </c>
      <c r="F1279" s="187" t="str">
        <f aca="false">IF($A1279="","",VLOOKUP($A1279,Stock,6,0))</f>
        <v/>
      </c>
    </row>
    <row r="1280" customFormat="false" ht="15" hidden="false" customHeight="false" outlineLevel="0" collapsed="false">
      <c r="A1280" s="157"/>
      <c r="B1280" s="187" t="str">
        <f aca="false">IF($A1280="","",VLOOKUP($A1280,Stock,2,0))</f>
        <v/>
      </c>
      <c r="C1280" s="187" t="str">
        <f aca="false">IF($A1280="","",VLOOKUP($A1280,Stock,3,0))</f>
        <v/>
      </c>
      <c r="D1280" s="188" t="str">
        <f aca="false">IF($A1280="","",VLOOKUP($A1280,Stock,4,0))</f>
        <v/>
      </c>
      <c r="E1280" s="189" t="str">
        <f aca="false">IF($A1280="","",VLOOKUP($A1280,Stock,5,0))</f>
        <v/>
      </c>
      <c r="F1280" s="187" t="str">
        <f aca="false">IF($A1280="","",VLOOKUP($A1280,Stock,6,0))</f>
        <v/>
      </c>
    </row>
    <row r="1281" customFormat="false" ht="15" hidden="false" customHeight="false" outlineLevel="0" collapsed="false">
      <c r="A1281" s="157"/>
      <c r="B1281" s="187" t="str">
        <f aca="false">IF($A1281="","",VLOOKUP($A1281,Stock,2,0))</f>
        <v/>
      </c>
      <c r="C1281" s="187" t="str">
        <f aca="false">IF($A1281="","",VLOOKUP($A1281,Stock,3,0))</f>
        <v/>
      </c>
      <c r="D1281" s="188" t="str">
        <f aca="false">IF($A1281="","",VLOOKUP($A1281,Stock,4,0))</f>
        <v/>
      </c>
      <c r="E1281" s="189" t="str">
        <f aca="false">IF($A1281="","",VLOOKUP($A1281,Stock,5,0))</f>
        <v/>
      </c>
      <c r="F1281" s="187" t="str">
        <f aca="false">IF($A1281="","",VLOOKUP($A1281,Stock,6,0))</f>
        <v/>
      </c>
    </row>
    <row r="1282" customFormat="false" ht="15" hidden="false" customHeight="false" outlineLevel="0" collapsed="false">
      <c r="A1282" s="157"/>
      <c r="B1282" s="187" t="str">
        <f aca="false">IF($A1282="","",VLOOKUP($A1282,Stock,2,0))</f>
        <v/>
      </c>
      <c r="C1282" s="187" t="str">
        <f aca="false">IF($A1282="","",VLOOKUP($A1282,Stock,3,0))</f>
        <v/>
      </c>
      <c r="D1282" s="188" t="str">
        <f aca="false">IF($A1282="","",VLOOKUP($A1282,Stock,4,0))</f>
        <v/>
      </c>
      <c r="E1282" s="189" t="str">
        <f aca="false">IF($A1282="","",VLOOKUP($A1282,Stock,5,0))</f>
        <v/>
      </c>
      <c r="F1282" s="187" t="str">
        <f aca="false">IF($A1282="","",VLOOKUP($A1282,Stock,6,0))</f>
        <v/>
      </c>
    </row>
    <row r="1283" customFormat="false" ht="15" hidden="false" customHeight="false" outlineLevel="0" collapsed="false">
      <c r="A1283" s="157"/>
      <c r="B1283" s="187" t="str">
        <f aca="false">IF($A1283="","",VLOOKUP($A1283,Stock,2,0))</f>
        <v/>
      </c>
      <c r="C1283" s="187" t="str">
        <f aca="false">IF($A1283="","",VLOOKUP($A1283,Stock,3,0))</f>
        <v/>
      </c>
      <c r="D1283" s="188" t="str">
        <f aca="false">IF($A1283="","",VLOOKUP($A1283,Stock,4,0))</f>
        <v/>
      </c>
      <c r="E1283" s="189" t="str">
        <f aca="false">IF($A1283="","",VLOOKUP($A1283,Stock,5,0))</f>
        <v/>
      </c>
      <c r="F1283" s="187" t="str">
        <f aca="false">IF($A1283="","",VLOOKUP($A1283,Stock,6,0))</f>
        <v/>
      </c>
    </row>
    <row r="1284" customFormat="false" ht="15" hidden="false" customHeight="false" outlineLevel="0" collapsed="false">
      <c r="A1284" s="157"/>
      <c r="B1284" s="187" t="str">
        <f aca="false">IF($A1284="","",VLOOKUP($A1284,Stock,2,0))</f>
        <v/>
      </c>
      <c r="C1284" s="187" t="str">
        <f aca="false">IF($A1284="","",VLOOKUP($A1284,Stock,3,0))</f>
        <v/>
      </c>
      <c r="D1284" s="188" t="str">
        <f aca="false">IF($A1284="","",VLOOKUP($A1284,Stock,4,0))</f>
        <v/>
      </c>
      <c r="E1284" s="189" t="str">
        <f aca="false">IF($A1284="","",VLOOKUP($A1284,Stock,5,0))</f>
        <v/>
      </c>
      <c r="F1284" s="187" t="str">
        <f aca="false">IF($A1284="","",VLOOKUP($A1284,Stock,6,0))</f>
        <v/>
      </c>
    </row>
    <row r="1285" customFormat="false" ht="15" hidden="false" customHeight="false" outlineLevel="0" collapsed="false">
      <c r="A1285" s="157"/>
      <c r="B1285" s="187" t="str">
        <f aca="false">IF($A1285="","",VLOOKUP($A1285,Stock,2,0))</f>
        <v/>
      </c>
      <c r="C1285" s="187" t="str">
        <f aca="false">IF($A1285="","",VLOOKUP($A1285,Stock,3,0))</f>
        <v/>
      </c>
      <c r="D1285" s="188" t="str">
        <f aca="false">IF($A1285="","",VLOOKUP($A1285,Stock,4,0))</f>
        <v/>
      </c>
      <c r="E1285" s="189" t="str">
        <f aca="false">IF($A1285="","",VLOOKUP($A1285,Stock,5,0))</f>
        <v/>
      </c>
      <c r="F1285" s="187" t="str">
        <f aca="false">IF($A1285="","",VLOOKUP($A1285,Stock,6,0))</f>
        <v/>
      </c>
    </row>
    <row r="1286" customFormat="false" ht="15" hidden="false" customHeight="false" outlineLevel="0" collapsed="false">
      <c r="A1286" s="157"/>
      <c r="B1286" s="187" t="str">
        <f aca="false">IF($A1286="","",VLOOKUP($A1286,Stock,2,0))</f>
        <v/>
      </c>
      <c r="C1286" s="187" t="str">
        <f aca="false">IF($A1286="","",VLOOKUP($A1286,Stock,3,0))</f>
        <v/>
      </c>
      <c r="D1286" s="188" t="str">
        <f aca="false">IF($A1286="","",VLOOKUP($A1286,Stock,4,0))</f>
        <v/>
      </c>
      <c r="E1286" s="189" t="str">
        <f aca="false">IF($A1286="","",VLOOKUP($A1286,Stock,5,0))</f>
        <v/>
      </c>
      <c r="F1286" s="187" t="str">
        <f aca="false">IF($A1286="","",VLOOKUP($A1286,Stock,6,0))</f>
        <v/>
      </c>
    </row>
    <row r="1287" customFormat="false" ht="15" hidden="false" customHeight="false" outlineLevel="0" collapsed="false">
      <c r="A1287" s="157"/>
      <c r="B1287" s="187" t="str">
        <f aca="false">IF($A1287="","",VLOOKUP($A1287,Stock,2,0))</f>
        <v/>
      </c>
      <c r="C1287" s="187" t="str">
        <f aca="false">IF($A1287="","",VLOOKUP($A1287,Stock,3,0))</f>
        <v/>
      </c>
      <c r="D1287" s="188" t="str">
        <f aca="false">IF($A1287="","",VLOOKUP($A1287,Stock,4,0))</f>
        <v/>
      </c>
      <c r="E1287" s="189" t="str">
        <f aca="false">IF($A1287="","",VLOOKUP($A1287,Stock,5,0))</f>
        <v/>
      </c>
      <c r="F1287" s="187" t="str">
        <f aca="false">IF($A1287="","",VLOOKUP($A1287,Stock,6,0))</f>
        <v/>
      </c>
    </row>
    <row r="1288" customFormat="false" ht="15" hidden="false" customHeight="false" outlineLevel="0" collapsed="false">
      <c r="A1288" s="157"/>
      <c r="B1288" s="187" t="str">
        <f aca="false">IF($A1288="","",VLOOKUP($A1288,Stock,2,0))</f>
        <v/>
      </c>
      <c r="C1288" s="187" t="str">
        <f aca="false">IF($A1288="","",VLOOKUP($A1288,Stock,3,0))</f>
        <v/>
      </c>
      <c r="D1288" s="188" t="str">
        <f aca="false">IF($A1288="","",VLOOKUP($A1288,Stock,4,0))</f>
        <v/>
      </c>
      <c r="E1288" s="189" t="str">
        <f aca="false">IF($A1288="","",VLOOKUP($A1288,Stock,5,0))</f>
        <v/>
      </c>
      <c r="F1288" s="187" t="str">
        <f aca="false">IF($A1288="","",VLOOKUP($A1288,Stock,6,0))</f>
        <v/>
      </c>
    </row>
    <row r="1289" customFormat="false" ht="15" hidden="false" customHeight="false" outlineLevel="0" collapsed="false">
      <c r="A1289" s="157"/>
      <c r="B1289" s="187" t="str">
        <f aca="false">IF($A1289="","",VLOOKUP($A1289,Stock,2,0))</f>
        <v/>
      </c>
      <c r="C1289" s="187" t="str">
        <f aca="false">IF($A1289="","",VLOOKUP($A1289,Stock,3,0))</f>
        <v/>
      </c>
      <c r="D1289" s="188" t="str">
        <f aca="false">IF($A1289="","",VLOOKUP($A1289,Stock,4,0))</f>
        <v/>
      </c>
      <c r="E1289" s="189" t="str">
        <f aca="false">IF($A1289="","",VLOOKUP($A1289,Stock,5,0))</f>
        <v/>
      </c>
      <c r="F1289" s="187" t="str">
        <f aca="false">IF($A1289="","",VLOOKUP($A1289,Stock,6,0))</f>
        <v/>
      </c>
    </row>
    <row r="1290" customFormat="false" ht="15" hidden="false" customHeight="false" outlineLevel="0" collapsed="false">
      <c r="A1290" s="157"/>
      <c r="B1290" s="187" t="str">
        <f aca="false">IF($A1290="","",VLOOKUP($A1290,Stock,2,0))</f>
        <v/>
      </c>
      <c r="C1290" s="187" t="str">
        <f aca="false">IF($A1290="","",VLOOKUP($A1290,Stock,3,0))</f>
        <v/>
      </c>
      <c r="D1290" s="188" t="str">
        <f aca="false">IF($A1290="","",VLOOKUP($A1290,Stock,4,0))</f>
        <v/>
      </c>
      <c r="E1290" s="189" t="str">
        <f aca="false">IF($A1290="","",VLOOKUP($A1290,Stock,5,0))</f>
        <v/>
      </c>
      <c r="F1290" s="187" t="str">
        <f aca="false">IF($A1290="","",VLOOKUP($A1290,Stock,6,0))</f>
        <v/>
      </c>
    </row>
    <row r="1291" customFormat="false" ht="15" hidden="false" customHeight="false" outlineLevel="0" collapsed="false">
      <c r="A1291" s="157"/>
      <c r="B1291" s="187" t="str">
        <f aca="false">IF($A1291="","",VLOOKUP($A1291,Stock,2,0))</f>
        <v/>
      </c>
      <c r="C1291" s="187" t="str">
        <f aca="false">IF($A1291="","",VLOOKUP($A1291,Stock,3,0))</f>
        <v/>
      </c>
      <c r="D1291" s="188" t="str">
        <f aca="false">IF($A1291="","",VLOOKUP($A1291,Stock,4,0))</f>
        <v/>
      </c>
      <c r="E1291" s="189" t="str">
        <f aca="false">IF($A1291="","",VLOOKUP($A1291,Stock,5,0))</f>
        <v/>
      </c>
      <c r="F1291" s="187" t="str">
        <f aca="false">IF($A1291="","",VLOOKUP($A1291,Stock,6,0))</f>
        <v/>
      </c>
    </row>
    <row r="1292" customFormat="false" ht="15" hidden="false" customHeight="false" outlineLevel="0" collapsed="false">
      <c r="A1292" s="157"/>
      <c r="B1292" s="187" t="str">
        <f aca="false">IF($A1292="","",VLOOKUP($A1292,Stock,2,0))</f>
        <v/>
      </c>
      <c r="C1292" s="187" t="str">
        <f aca="false">IF($A1292="","",VLOOKUP($A1292,Stock,3,0))</f>
        <v/>
      </c>
      <c r="D1292" s="188" t="str">
        <f aca="false">IF($A1292="","",VLOOKUP($A1292,Stock,4,0))</f>
        <v/>
      </c>
      <c r="E1292" s="189" t="str">
        <f aca="false">IF($A1292="","",VLOOKUP($A1292,Stock,5,0))</f>
        <v/>
      </c>
      <c r="F1292" s="187" t="str">
        <f aca="false">IF($A1292="","",VLOOKUP($A1292,Stock,6,0))</f>
        <v/>
      </c>
    </row>
    <row r="1293" customFormat="false" ht="15" hidden="false" customHeight="false" outlineLevel="0" collapsed="false">
      <c r="A1293" s="157"/>
      <c r="B1293" s="187" t="str">
        <f aca="false">IF($A1293="","",VLOOKUP($A1293,Stock,2,0))</f>
        <v/>
      </c>
      <c r="C1293" s="187" t="str">
        <f aca="false">IF($A1293="","",VLOOKUP($A1293,Stock,3,0))</f>
        <v/>
      </c>
      <c r="D1293" s="188" t="str">
        <f aca="false">IF($A1293="","",VLOOKUP($A1293,Stock,4,0))</f>
        <v/>
      </c>
      <c r="E1293" s="189" t="str">
        <f aca="false">IF($A1293="","",VLOOKUP($A1293,Stock,5,0))</f>
        <v/>
      </c>
      <c r="F1293" s="187" t="str">
        <f aca="false">IF($A1293="","",VLOOKUP($A1293,Stock,6,0))</f>
        <v/>
      </c>
    </row>
    <row r="1294" customFormat="false" ht="15" hidden="false" customHeight="false" outlineLevel="0" collapsed="false">
      <c r="A1294" s="157"/>
      <c r="B1294" s="187" t="str">
        <f aca="false">IF($A1294="","",VLOOKUP($A1294,Stock,2,0))</f>
        <v/>
      </c>
      <c r="C1294" s="187" t="str">
        <f aca="false">IF($A1294="","",VLOOKUP($A1294,Stock,3,0))</f>
        <v/>
      </c>
      <c r="D1294" s="188" t="str">
        <f aca="false">IF($A1294="","",VLOOKUP($A1294,Stock,4,0))</f>
        <v/>
      </c>
      <c r="E1294" s="189" t="str">
        <f aca="false">IF($A1294="","",VLOOKUP($A1294,Stock,5,0))</f>
        <v/>
      </c>
      <c r="F1294" s="187" t="str">
        <f aca="false">IF($A1294="","",VLOOKUP($A1294,Stock,6,0))</f>
        <v/>
      </c>
    </row>
    <row r="1295" customFormat="false" ht="15" hidden="false" customHeight="false" outlineLevel="0" collapsed="false">
      <c r="A1295" s="157"/>
      <c r="B1295" s="187" t="str">
        <f aca="false">IF($A1295="","",VLOOKUP($A1295,Stock,2,0))</f>
        <v/>
      </c>
      <c r="C1295" s="187" t="str">
        <f aca="false">IF($A1295="","",VLOOKUP($A1295,Stock,3,0))</f>
        <v/>
      </c>
      <c r="D1295" s="188" t="str">
        <f aca="false">IF($A1295="","",VLOOKUP($A1295,Stock,4,0))</f>
        <v/>
      </c>
      <c r="E1295" s="189" t="str">
        <f aca="false">IF($A1295="","",VLOOKUP($A1295,Stock,5,0))</f>
        <v/>
      </c>
      <c r="F1295" s="187" t="str">
        <f aca="false">IF($A1295="","",VLOOKUP($A1295,Stock,6,0))</f>
        <v/>
      </c>
    </row>
    <row r="1296" customFormat="false" ht="15" hidden="false" customHeight="false" outlineLevel="0" collapsed="false">
      <c r="A1296" s="157"/>
      <c r="B1296" s="187" t="str">
        <f aca="false">IF($A1296="","",VLOOKUP($A1296,Stock,2,0))</f>
        <v/>
      </c>
      <c r="C1296" s="187" t="str">
        <f aca="false">IF($A1296="","",VLOOKUP($A1296,Stock,3,0))</f>
        <v/>
      </c>
      <c r="D1296" s="188" t="str">
        <f aca="false">IF($A1296="","",VLOOKUP($A1296,Stock,4,0))</f>
        <v/>
      </c>
      <c r="E1296" s="189" t="str">
        <f aca="false">IF($A1296="","",VLOOKUP($A1296,Stock,5,0))</f>
        <v/>
      </c>
      <c r="F1296" s="187" t="str">
        <f aca="false">IF($A1296="","",VLOOKUP($A1296,Stock,6,0))</f>
        <v/>
      </c>
    </row>
    <row r="1297" customFormat="false" ht="15" hidden="false" customHeight="false" outlineLevel="0" collapsed="false">
      <c r="A1297" s="157"/>
      <c r="B1297" s="187" t="str">
        <f aca="false">IF($A1297="","",VLOOKUP($A1297,Stock,2,0))</f>
        <v/>
      </c>
      <c r="C1297" s="187" t="str">
        <f aca="false">IF($A1297="","",VLOOKUP($A1297,Stock,3,0))</f>
        <v/>
      </c>
      <c r="D1297" s="188" t="str">
        <f aca="false">IF($A1297="","",VLOOKUP($A1297,Stock,4,0))</f>
        <v/>
      </c>
      <c r="E1297" s="189" t="str">
        <f aca="false">IF($A1297="","",VLOOKUP($A1297,Stock,5,0))</f>
        <v/>
      </c>
      <c r="F1297" s="187" t="str">
        <f aca="false">IF($A1297="","",VLOOKUP($A1297,Stock,6,0))</f>
        <v/>
      </c>
    </row>
    <row r="1298" customFormat="false" ht="15" hidden="false" customHeight="false" outlineLevel="0" collapsed="false">
      <c r="A1298" s="157"/>
      <c r="B1298" s="187" t="str">
        <f aca="false">IF($A1298="","",VLOOKUP($A1298,Stock,2,0))</f>
        <v/>
      </c>
      <c r="C1298" s="187" t="str">
        <f aca="false">IF($A1298="","",VLOOKUP($A1298,Stock,3,0))</f>
        <v/>
      </c>
      <c r="D1298" s="188" t="str">
        <f aca="false">IF($A1298="","",VLOOKUP($A1298,Stock,4,0))</f>
        <v/>
      </c>
      <c r="E1298" s="189" t="str">
        <f aca="false">IF($A1298="","",VLOOKUP($A1298,Stock,5,0))</f>
        <v/>
      </c>
      <c r="F1298" s="187" t="str">
        <f aca="false">IF($A1298="","",VLOOKUP($A1298,Stock,6,0))</f>
        <v/>
      </c>
    </row>
    <row r="1299" customFormat="false" ht="15" hidden="false" customHeight="false" outlineLevel="0" collapsed="false">
      <c r="A1299" s="157"/>
      <c r="B1299" s="187" t="str">
        <f aca="false">IF($A1299="","",VLOOKUP($A1299,Stock,2,0))</f>
        <v/>
      </c>
      <c r="C1299" s="187" t="str">
        <f aca="false">IF($A1299="","",VLOOKUP($A1299,Stock,3,0))</f>
        <v/>
      </c>
      <c r="D1299" s="188" t="str">
        <f aca="false">IF($A1299="","",VLOOKUP($A1299,Stock,4,0))</f>
        <v/>
      </c>
      <c r="E1299" s="189" t="str">
        <f aca="false">IF($A1299="","",VLOOKUP($A1299,Stock,5,0))</f>
        <v/>
      </c>
      <c r="F1299" s="187" t="str">
        <f aca="false">IF($A1299="","",VLOOKUP($A1299,Stock,6,0))</f>
        <v/>
      </c>
    </row>
    <row r="1300" customFormat="false" ht="15" hidden="false" customHeight="false" outlineLevel="0" collapsed="false">
      <c r="A1300" s="157"/>
      <c r="B1300" s="187" t="str">
        <f aca="false">IF($A1300="","",VLOOKUP($A1300,Stock,2,0))</f>
        <v/>
      </c>
      <c r="C1300" s="187" t="str">
        <f aca="false">IF($A1300="","",VLOOKUP($A1300,Stock,3,0))</f>
        <v/>
      </c>
      <c r="D1300" s="188" t="str">
        <f aca="false">IF($A1300="","",VLOOKUP($A1300,Stock,4,0))</f>
        <v/>
      </c>
      <c r="E1300" s="189" t="str">
        <f aca="false">IF($A1300="","",VLOOKUP($A1300,Stock,5,0))</f>
        <v/>
      </c>
      <c r="F1300" s="187" t="str">
        <f aca="false">IF($A1300="","",VLOOKUP($A1300,Stock,6,0))</f>
        <v/>
      </c>
    </row>
    <row r="1301" customFormat="false" ht="15" hidden="false" customHeight="false" outlineLevel="0" collapsed="false">
      <c r="A1301" s="157"/>
      <c r="B1301" s="187" t="str">
        <f aca="false">IF($A1301="","",VLOOKUP($A1301,Stock,2,0))</f>
        <v/>
      </c>
      <c r="C1301" s="187" t="str">
        <f aca="false">IF($A1301="","",VLOOKUP($A1301,Stock,3,0))</f>
        <v/>
      </c>
      <c r="D1301" s="188" t="str">
        <f aca="false">IF($A1301="","",VLOOKUP($A1301,Stock,4,0))</f>
        <v/>
      </c>
      <c r="E1301" s="189" t="str">
        <f aca="false">IF($A1301="","",VLOOKUP($A1301,Stock,5,0))</f>
        <v/>
      </c>
      <c r="F1301" s="187" t="str">
        <f aca="false">IF($A1301="","",VLOOKUP($A1301,Stock,6,0))</f>
        <v/>
      </c>
    </row>
    <row r="1302" customFormat="false" ht="15" hidden="false" customHeight="false" outlineLevel="0" collapsed="false">
      <c r="A1302" s="157"/>
      <c r="B1302" s="187" t="str">
        <f aca="false">IF($A1302="","",VLOOKUP($A1302,Stock,2,0))</f>
        <v/>
      </c>
      <c r="C1302" s="187" t="str">
        <f aca="false">IF($A1302="","",VLOOKUP($A1302,Stock,3,0))</f>
        <v/>
      </c>
      <c r="D1302" s="188" t="str">
        <f aca="false">IF($A1302="","",VLOOKUP($A1302,Stock,4,0))</f>
        <v/>
      </c>
      <c r="E1302" s="189" t="str">
        <f aca="false">IF($A1302="","",VLOOKUP($A1302,Stock,5,0))</f>
        <v/>
      </c>
      <c r="F1302" s="187" t="str">
        <f aca="false">IF($A1302="","",VLOOKUP($A1302,Stock,6,0))</f>
        <v/>
      </c>
    </row>
    <row r="1303" customFormat="false" ht="15" hidden="false" customHeight="false" outlineLevel="0" collapsed="false">
      <c r="A1303" s="157"/>
      <c r="B1303" s="187" t="str">
        <f aca="false">IF($A1303="","",VLOOKUP($A1303,Stock,2,0))</f>
        <v/>
      </c>
      <c r="C1303" s="187" t="str">
        <f aca="false">IF($A1303="","",VLOOKUP($A1303,Stock,3,0))</f>
        <v/>
      </c>
      <c r="D1303" s="188" t="str">
        <f aca="false">IF($A1303="","",VLOOKUP($A1303,Stock,4,0))</f>
        <v/>
      </c>
      <c r="E1303" s="189" t="str">
        <f aca="false">IF($A1303="","",VLOOKUP($A1303,Stock,5,0))</f>
        <v/>
      </c>
      <c r="F1303" s="187" t="str">
        <f aca="false">IF($A1303="","",VLOOKUP($A1303,Stock,6,0))</f>
        <v/>
      </c>
    </row>
    <row r="1304" customFormat="false" ht="15" hidden="false" customHeight="false" outlineLevel="0" collapsed="false">
      <c r="A1304" s="157"/>
      <c r="B1304" s="187" t="str">
        <f aca="false">IF($A1304="","",VLOOKUP($A1304,Stock,2,0))</f>
        <v/>
      </c>
      <c r="C1304" s="187" t="str">
        <f aca="false">IF($A1304="","",VLOOKUP($A1304,Stock,3,0))</f>
        <v/>
      </c>
      <c r="D1304" s="188" t="str">
        <f aca="false">IF($A1304="","",VLOOKUP($A1304,Stock,4,0))</f>
        <v/>
      </c>
      <c r="E1304" s="189" t="str">
        <f aca="false">IF($A1304="","",VLOOKUP($A1304,Stock,5,0))</f>
        <v/>
      </c>
      <c r="F1304" s="187" t="str">
        <f aca="false">IF($A1304="","",VLOOKUP($A1304,Stock,6,0))</f>
        <v/>
      </c>
    </row>
    <row r="1305" customFormat="false" ht="15" hidden="false" customHeight="false" outlineLevel="0" collapsed="false">
      <c r="A1305" s="157"/>
      <c r="B1305" s="187" t="str">
        <f aca="false">IF($A1305="","",VLOOKUP($A1305,Stock,2,0))</f>
        <v/>
      </c>
      <c r="C1305" s="187" t="str">
        <f aca="false">IF($A1305="","",VLOOKUP($A1305,Stock,3,0))</f>
        <v/>
      </c>
      <c r="D1305" s="188" t="str">
        <f aca="false">IF($A1305="","",VLOOKUP($A1305,Stock,4,0))</f>
        <v/>
      </c>
      <c r="E1305" s="189" t="str">
        <f aca="false">IF($A1305="","",VLOOKUP($A1305,Stock,5,0))</f>
        <v/>
      </c>
      <c r="F1305" s="187" t="str">
        <f aca="false">IF($A1305="","",VLOOKUP($A1305,Stock,6,0))</f>
        <v/>
      </c>
    </row>
    <row r="1306" customFormat="false" ht="15" hidden="false" customHeight="false" outlineLevel="0" collapsed="false">
      <c r="A1306" s="157"/>
      <c r="B1306" s="187" t="str">
        <f aca="false">IF($A1306="","",VLOOKUP($A1306,Stock,2,0))</f>
        <v/>
      </c>
      <c r="C1306" s="187" t="str">
        <f aca="false">IF($A1306="","",VLOOKUP($A1306,Stock,3,0))</f>
        <v/>
      </c>
      <c r="D1306" s="188" t="str">
        <f aca="false">IF($A1306="","",VLOOKUP($A1306,Stock,4,0))</f>
        <v/>
      </c>
      <c r="E1306" s="189" t="str">
        <f aca="false">IF($A1306="","",VLOOKUP($A1306,Stock,5,0))</f>
        <v/>
      </c>
      <c r="F1306" s="187" t="str">
        <f aca="false">IF($A1306="","",VLOOKUP($A1306,Stock,6,0))</f>
        <v/>
      </c>
    </row>
    <row r="1307" customFormat="false" ht="15" hidden="false" customHeight="false" outlineLevel="0" collapsed="false">
      <c r="A1307" s="157"/>
      <c r="B1307" s="187" t="str">
        <f aca="false">IF($A1307="","",VLOOKUP($A1307,Stock,2,0))</f>
        <v/>
      </c>
      <c r="C1307" s="187" t="str">
        <f aca="false">IF($A1307="","",VLOOKUP($A1307,Stock,3,0))</f>
        <v/>
      </c>
      <c r="D1307" s="188" t="str">
        <f aca="false">IF($A1307="","",VLOOKUP($A1307,Stock,4,0))</f>
        <v/>
      </c>
      <c r="E1307" s="189" t="str">
        <f aca="false">IF($A1307="","",VLOOKUP($A1307,Stock,5,0))</f>
        <v/>
      </c>
      <c r="F1307" s="187" t="str">
        <f aca="false">IF($A1307="","",VLOOKUP($A1307,Stock,6,0))</f>
        <v/>
      </c>
    </row>
    <row r="1308" customFormat="false" ht="15" hidden="false" customHeight="false" outlineLevel="0" collapsed="false">
      <c r="A1308" s="157"/>
      <c r="B1308" s="187" t="str">
        <f aca="false">IF($A1308="","",VLOOKUP($A1308,Stock,2,0))</f>
        <v/>
      </c>
      <c r="C1308" s="187" t="str">
        <f aca="false">IF($A1308="","",VLOOKUP($A1308,Stock,3,0))</f>
        <v/>
      </c>
      <c r="D1308" s="188" t="str">
        <f aca="false">IF($A1308="","",VLOOKUP($A1308,Stock,4,0))</f>
        <v/>
      </c>
      <c r="E1308" s="189" t="str">
        <f aca="false">IF($A1308="","",VLOOKUP($A1308,Stock,5,0))</f>
        <v/>
      </c>
      <c r="F1308" s="187" t="str">
        <f aca="false">IF($A1308="","",VLOOKUP($A1308,Stock,6,0))</f>
        <v/>
      </c>
    </row>
    <row r="1309" customFormat="false" ht="15" hidden="false" customHeight="false" outlineLevel="0" collapsed="false">
      <c r="A1309" s="157"/>
      <c r="B1309" s="187" t="str">
        <f aca="false">IF($A1309="","",VLOOKUP($A1309,Stock,2,0))</f>
        <v/>
      </c>
      <c r="C1309" s="187" t="str">
        <f aca="false">IF($A1309="","",VLOOKUP($A1309,Stock,3,0))</f>
        <v/>
      </c>
      <c r="D1309" s="188" t="str">
        <f aca="false">IF($A1309="","",VLOOKUP($A1309,Stock,4,0))</f>
        <v/>
      </c>
      <c r="E1309" s="189" t="str">
        <f aca="false">IF($A1309="","",VLOOKUP($A1309,Stock,5,0))</f>
        <v/>
      </c>
      <c r="F1309" s="187" t="str">
        <f aca="false">IF($A1309="","",VLOOKUP($A1309,Stock,6,0))</f>
        <v/>
      </c>
    </row>
    <row r="1310" customFormat="false" ht="15" hidden="false" customHeight="false" outlineLevel="0" collapsed="false">
      <c r="A1310" s="157"/>
      <c r="B1310" s="187" t="str">
        <f aca="false">IF($A1310="","",VLOOKUP($A1310,Stock,2,0))</f>
        <v/>
      </c>
      <c r="C1310" s="187" t="str">
        <f aca="false">IF($A1310="","",VLOOKUP($A1310,Stock,3,0))</f>
        <v/>
      </c>
      <c r="D1310" s="188" t="str">
        <f aca="false">IF($A1310="","",VLOOKUP($A1310,Stock,4,0))</f>
        <v/>
      </c>
      <c r="E1310" s="189" t="str">
        <f aca="false">IF($A1310="","",VLOOKUP($A1310,Stock,5,0))</f>
        <v/>
      </c>
      <c r="F1310" s="187" t="str">
        <f aca="false">IF($A1310="","",VLOOKUP($A1310,Stock,6,0))</f>
        <v/>
      </c>
    </row>
    <row r="1311" customFormat="false" ht="15" hidden="false" customHeight="false" outlineLevel="0" collapsed="false">
      <c r="A1311" s="157"/>
      <c r="B1311" s="187" t="str">
        <f aca="false">IF($A1311="","",VLOOKUP($A1311,Stock,2,0))</f>
        <v/>
      </c>
      <c r="C1311" s="187" t="str">
        <f aca="false">IF($A1311="","",VLOOKUP($A1311,Stock,3,0))</f>
        <v/>
      </c>
      <c r="D1311" s="188" t="str">
        <f aca="false">IF($A1311="","",VLOOKUP($A1311,Stock,4,0))</f>
        <v/>
      </c>
      <c r="E1311" s="189" t="str">
        <f aca="false">IF($A1311="","",VLOOKUP($A1311,Stock,5,0))</f>
        <v/>
      </c>
      <c r="F1311" s="187" t="str">
        <f aca="false">IF($A1311="","",VLOOKUP($A1311,Stock,6,0))</f>
        <v/>
      </c>
    </row>
    <row r="1312" customFormat="false" ht="15" hidden="false" customHeight="false" outlineLevel="0" collapsed="false">
      <c r="A1312" s="157"/>
      <c r="B1312" s="187" t="str">
        <f aca="false">IF($A1312="","",VLOOKUP($A1312,Stock,2,0))</f>
        <v/>
      </c>
      <c r="C1312" s="187" t="str">
        <f aca="false">IF($A1312="","",VLOOKUP($A1312,Stock,3,0))</f>
        <v/>
      </c>
      <c r="D1312" s="188" t="str">
        <f aca="false">IF($A1312="","",VLOOKUP($A1312,Stock,4,0))</f>
        <v/>
      </c>
      <c r="E1312" s="189" t="str">
        <f aca="false">IF($A1312="","",VLOOKUP($A1312,Stock,5,0))</f>
        <v/>
      </c>
      <c r="F1312" s="187" t="str">
        <f aca="false">IF($A1312="","",VLOOKUP($A1312,Stock,6,0))</f>
        <v/>
      </c>
    </row>
    <row r="1313" customFormat="false" ht="15" hidden="false" customHeight="false" outlineLevel="0" collapsed="false">
      <c r="A1313" s="157"/>
      <c r="B1313" s="187" t="str">
        <f aca="false">IF($A1313="","",VLOOKUP($A1313,Stock,2,0))</f>
        <v/>
      </c>
      <c r="C1313" s="187" t="str">
        <f aca="false">IF($A1313="","",VLOOKUP($A1313,Stock,3,0))</f>
        <v/>
      </c>
      <c r="D1313" s="188" t="str">
        <f aca="false">IF($A1313="","",VLOOKUP($A1313,Stock,4,0))</f>
        <v/>
      </c>
      <c r="E1313" s="189" t="str">
        <f aca="false">IF($A1313="","",VLOOKUP($A1313,Stock,5,0))</f>
        <v/>
      </c>
      <c r="F1313" s="187" t="str">
        <f aca="false">IF($A1313="","",VLOOKUP($A1313,Stock,6,0))</f>
        <v/>
      </c>
    </row>
    <row r="1314" customFormat="false" ht="15" hidden="false" customHeight="false" outlineLevel="0" collapsed="false">
      <c r="A1314" s="157"/>
      <c r="B1314" s="187" t="str">
        <f aca="false">IF($A1314="","",VLOOKUP($A1314,Stock,2,0))</f>
        <v/>
      </c>
      <c r="C1314" s="187" t="str">
        <f aca="false">IF($A1314="","",VLOOKUP($A1314,Stock,3,0))</f>
        <v/>
      </c>
      <c r="D1314" s="188" t="str">
        <f aca="false">IF($A1314="","",VLOOKUP($A1314,Stock,4,0))</f>
        <v/>
      </c>
      <c r="E1314" s="189" t="str">
        <f aca="false">IF($A1314="","",VLOOKUP($A1314,Stock,5,0))</f>
        <v/>
      </c>
      <c r="F1314" s="187" t="str">
        <f aca="false">IF($A1314="","",VLOOKUP($A1314,Stock,6,0))</f>
        <v/>
      </c>
    </row>
    <row r="1315" customFormat="false" ht="15" hidden="false" customHeight="false" outlineLevel="0" collapsed="false">
      <c r="A1315" s="157"/>
      <c r="B1315" s="187" t="str">
        <f aca="false">IF($A1315="","",VLOOKUP($A1315,Stock,2,0))</f>
        <v/>
      </c>
      <c r="C1315" s="187" t="str">
        <f aca="false">IF($A1315="","",VLOOKUP($A1315,Stock,3,0))</f>
        <v/>
      </c>
      <c r="D1315" s="188" t="str">
        <f aca="false">IF($A1315="","",VLOOKUP($A1315,Stock,4,0))</f>
        <v/>
      </c>
      <c r="E1315" s="189" t="str">
        <f aca="false">IF($A1315="","",VLOOKUP($A1315,Stock,5,0))</f>
        <v/>
      </c>
      <c r="F1315" s="187" t="str">
        <f aca="false">IF($A1315="","",VLOOKUP($A1315,Stock,6,0))</f>
        <v/>
      </c>
    </row>
    <row r="1316" customFormat="false" ht="15" hidden="false" customHeight="false" outlineLevel="0" collapsed="false">
      <c r="A1316" s="157"/>
      <c r="B1316" s="187" t="str">
        <f aca="false">IF($A1316="","",VLOOKUP($A1316,Stock,2,0))</f>
        <v/>
      </c>
      <c r="C1316" s="187" t="str">
        <f aca="false">IF($A1316="","",VLOOKUP($A1316,Stock,3,0))</f>
        <v/>
      </c>
      <c r="D1316" s="188" t="str">
        <f aca="false">IF($A1316="","",VLOOKUP($A1316,Stock,4,0))</f>
        <v/>
      </c>
      <c r="E1316" s="189" t="str">
        <f aca="false">IF($A1316="","",VLOOKUP($A1316,Stock,5,0))</f>
        <v/>
      </c>
      <c r="F1316" s="187" t="str">
        <f aca="false">IF($A1316="","",VLOOKUP($A1316,Stock,6,0))</f>
        <v/>
      </c>
    </row>
    <row r="1317" customFormat="false" ht="15" hidden="false" customHeight="false" outlineLevel="0" collapsed="false">
      <c r="A1317" s="157"/>
      <c r="B1317" s="187" t="str">
        <f aca="false">IF($A1317="","",VLOOKUP($A1317,Stock,2,0))</f>
        <v/>
      </c>
      <c r="C1317" s="187" t="str">
        <f aca="false">IF($A1317="","",VLOOKUP($A1317,Stock,3,0))</f>
        <v/>
      </c>
      <c r="D1317" s="188" t="str">
        <f aca="false">IF($A1317="","",VLOOKUP($A1317,Stock,4,0))</f>
        <v/>
      </c>
      <c r="E1317" s="189" t="str">
        <f aca="false">IF($A1317="","",VLOOKUP($A1317,Stock,5,0))</f>
        <v/>
      </c>
      <c r="F1317" s="187" t="str">
        <f aca="false">IF($A1317="","",VLOOKUP($A1317,Stock,6,0))</f>
        <v/>
      </c>
    </row>
    <row r="1318" customFormat="false" ht="15" hidden="false" customHeight="false" outlineLevel="0" collapsed="false">
      <c r="A1318" s="157"/>
      <c r="B1318" s="187" t="str">
        <f aca="false">IF($A1318="","",VLOOKUP($A1318,Stock,2,0))</f>
        <v/>
      </c>
      <c r="C1318" s="187" t="str">
        <f aca="false">IF($A1318="","",VLOOKUP($A1318,Stock,3,0))</f>
        <v/>
      </c>
      <c r="D1318" s="188" t="str">
        <f aca="false">IF($A1318="","",VLOOKUP($A1318,Stock,4,0))</f>
        <v/>
      </c>
      <c r="E1318" s="189" t="str">
        <f aca="false">IF($A1318="","",VLOOKUP($A1318,Stock,5,0))</f>
        <v/>
      </c>
      <c r="F1318" s="187" t="str">
        <f aca="false">IF($A1318="","",VLOOKUP($A1318,Stock,6,0))</f>
        <v/>
      </c>
    </row>
    <row r="1319" customFormat="false" ht="15" hidden="false" customHeight="false" outlineLevel="0" collapsed="false">
      <c r="A1319" s="157"/>
      <c r="B1319" s="187" t="str">
        <f aca="false">IF($A1319="","",VLOOKUP($A1319,Stock,2,0))</f>
        <v/>
      </c>
      <c r="C1319" s="187" t="str">
        <f aca="false">IF($A1319="","",VLOOKUP($A1319,Stock,3,0))</f>
        <v/>
      </c>
      <c r="D1319" s="188" t="str">
        <f aca="false">IF($A1319="","",VLOOKUP($A1319,Stock,4,0))</f>
        <v/>
      </c>
      <c r="E1319" s="189" t="str">
        <f aca="false">IF($A1319="","",VLOOKUP($A1319,Stock,5,0))</f>
        <v/>
      </c>
      <c r="F1319" s="187" t="str">
        <f aca="false">IF($A1319="","",VLOOKUP($A1319,Stock,6,0))</f>
        <v/>
      </c>
    </row>
    <row r="1320" customFormat="false" ht="15" hidden="false" customHeight="false" outlineLevel="0" collapsed="false">
      <c r="A1320" s="157"/>
      <c r="B1320" s="187" t="str">
        <f aca="false">IF($A1320="","",VLOOKUP($A1320,Stock,2,0))</f>
        <v/>
      </c>
      <c r="C1320" s="187" t="str">
        <f aca="false">IF($A1320="","",VLOOKUP($A1320,Stock,3,0))</f>
        <v/>
      </c>
      <c r="D1320" s="188" t="str">
        <f aca="false">IF($A1320="","",VLOOKUP($A1320,Stock,4,0))</f>
        <v/>
      </c>
      <c r="E1320" s="189" t="str">
        <f aca="false">IF($A1320="","",VLOOKUP($A1320,Stock,5,0))</f>
        <v/>
      </c>
      <c r="F1320" s="187" t="str">
        <f aca="false">IF($A1320="","",VLOOKUP($A1320,Stock,6,0))</f>
        <v/>
      </c>
    </row>
    <row r="1321" customFormat="false" ht="15" hidden="false" customHeight="false" outlineLevel="0" collapsed="false">
      <c r="A1321" s="157"/>
      <c r="B1321" s="187" t="str">
        <f aca="false">IF($A1321="","",VLOOKUP($A1321,Stock,2,0))</f>
        <v/>
      </c>
      <c r="C1321" s="187" t="str">
        <f aca="false">IF($A1321="","",VLOOKUP($A1321,Stock,3,0))</f>
        <v/>
      </c>
      <c r="D1321" s="188" t="str">
        <f aca="false">IF($A1321="","",VLOOKUP($A1321,Stock,4,0))</f>
        <v/>
      </c>
      <c r="E1321" s="189" t="str">
        <f aca="false">IF($A1321="","",VLOOKUP($A1321,Stock,5,0))</f>
        <v/>
      </c>
      <c r="F1321" s="187" t="str">
        <f aca="false">IF($A1321="","",VLOOKUP($A1321,Stock,6,0))</f>
        <v/>
      </c>
    </row>
    <row r="1322" customFormat="false" ht="15" hidden="false" customHeight="false" outlineLevel="0" collapsed="false">
      <c r="A1322" s="157"/>
      <c r="B1322" s="187" t="str">
        <f aca="false">IF($A1322="","",VLOOKUP($A1322,Stock,2,0))</f>
        <v/>
      </c>
      <c r="C1322" s="187" t="str">
        <f aca="false">IF($A1322="","",VLOOKUP($A1322,Stock,3,0))</f>
        <v/>
      </c>
      <c r="D1322" s="188" t="str">
        <f aca="false">IF($A1322="","",VLOOKUP($A1322,Stock,4,0))</f>
        <v/>
      </c>
      <c r="E1322" s="189" t="str">
        <f aca="false">IF($A1322="","",VLOOKUP($A1322,Stock,5,0))</f>
        <v/>
      </c>
      <c r="F1322" s="187" t="str">
        <f aca="false">IF($A1322="","",VLOOKUP($A1322,Stock,6,0))</f>
        <v/>
      </c>
    </row>
    <row r="1323" customFormat="false" ht="15" hidden="false" customHeight="false" outlineLevel="0" collapsed="false">
      <c r="A1323" s="157"/>
      <c r="B1323" s="187" t="str">
        <f aca="false">IF($A1323="","",VLOOKUP($A1323,Stock,2,0))</f>
        <v/>
      </c>
      <c r="C1323" s="187" t="str">
        <f aca="false">IF($A1323="","",VLOOKUP($A1323,Stock,3,0))</f>
        <v/>
      </c>
      <c r="D1323" s="188" t="str">
        <f aca="false">IF($A1323="","",VLOOKUP($A1323,Stock,4,0))</f>
        <v/>
      </c>
      <c r="E1323" s="189" t="str">
        <f aca="false">IF($A1323="","",VLOOKUP($A1323,Stock,5,0))</f>
        <v/>
      </c>
      <c r="F1323" s="187" t="str">
        <f aca="false">IF($A1323="","",VLOOKUP($A1323,Stock,6,0))</f>
        <v/>
      </c>
    </row>
    <row r="1324" customFormat="false" ht="15" hidden="false" customHeight="false" outlineLevel="0" collapsed="false">
      <c r="A1324" s="157"/>
      <c r="B1324" s="187" t="str">
        <f aca="false">IF($A1324="","",VLOOKUP($A1324,Stock,2,0))</f>
        <v/>
      </c>
      <c r="C1324" s="187" t="str">
        <f aca="false">IF($A1324="","",VLOOKUP($A1324,Stock,3,0))</f>
        <v/>
      </c>
      <c r="D1324" s="188" t="str">
        <f aca="false">IF($A1324="","",VLOOKUP($A1324,Stock,4,0))</f>
        <v/>
      </c>
      <c r="E1324" s="189" t="str">
        <f aca="false">IF($A1324="","",VLOOKUP($A1324,Stock,5,0))</f>
        <v/>
      </c>
      <c r="F1324" s="187" t="str">
        <f aca="false">IF($A1324="","",VLOOKUP($A1324,Stock,6,0))</f>
        <v/>
      </c>
    </row>
    <row r="1325" customFormat="false" ht="15" hidden="false" customHeight="false" outlineLevel="0" collapsed="false">
      <c r="A1325" s="157"/>
      <c r="B1325" s="187" t="str">
        <f aca="false">IF($A1325="","",VLOOKUP($A1325,Stock,2,0))</f>
        <v/>
      </c>
      <c r="C1325" s="187" t="str">
        <f aca="false">IF($A1325="","",VLOOKUP($A1325,Stock,3,0))</f>
        <v/>
      </c>
      <c r="D1325" s="188" t="str">
        <f aca="false">IF($A1325="","",VLOOKUP($A1325,Stock,4,0))</f>
        <v/>
      </c>
      <c r="E1325" s="189" t="str">
        <f aca="false">IF($A1325="","",VLOOKUP($A1325,Stock,5,0))</f>
        <v/>
      </c>
      <c r="F1325" s="187" t="str">
        <f aca="false">IF($A1325="","",VLOOKUP($A1325,Stock,6,0))</f>
        <v/>
      </c>
    </row>
    <row r="1326" customFormat="false" ht="15" hidden="false" customHeight="false" outlineLevel="0" collapsed="false">
      <c r="A1326" s="157"/>
      <c r="B1326" s="187" t="str">
        <f aca="false">IF($A1326="","",VLOOKUP($A1326,Stock,2,0))</f>
        <v/>
      </c>
      <c r="C1326" s="187" t="str">
        <f aca="false">IF($A1326="","",VLOOKUP($A1326,Stock,3,0))</f>
        <v/>
      </c>
      <c r="D1326" s="188" t="str">
        <f aca="false">IF($A1326="","",VLOOKUP($A1326,Stock,4,0))</f>
        <v/>
      </c>
      <c r="E1326" s="189" t="str">
        <f aca="false">IF($A1326="","",VLOOKUP($A1326,Stock,5,0))</f>
        <v/>
      </c>
      <c r="F1326" s="187" t="str">
        <f aca="false">IF($A1326="","",VLOOKUP($A1326,Stock,6,0))</f>
        <v/>
      </c>
    </row>
    <row r="1327" customFormat="false" ht="15" hidden="false" customHeight="false" outlineLevel="0" collapsed="false">
      <c r="A1327" s="157"/>
      <c r="B1327" s="187" t="str">
        <f aca="false">IF($A1327="","",VLOOKUP($A1327,Stock,2,0))</f>
        <v/>
      </c>
      <c r="C1327" s="187" t="str">
        <f aca="false">IF($A1327="","",VLOOKUP($A1327,Stock,3,0))</f>
        <v/>
      </c>
      <c r="D1327" s="188" t="str">
        <f aca="false">IF($A1327="","",VLOOKUP($A1327,Stock,4,0))</f>
        <v/>
      </c>
      <c r="E1327" s="189" t="str">
        <f aca="false">IF($A1327="","",VLOOKUP($A1327,Stock,5,0))</f>
        <v/>
      </c>
      <c r="F1327" s="187" t="str">
        <f aca="false">IF($A1327="","",VLOOKUP($A1327,Stock,6,0))</f>
        <v/>
      </c>
    </row>
    <row r="1328" customFormat="false" ht="15" hidden="false" customHeight="false" outlineLevel="0" collapsed="false">
      <c r="A1328" s="157"/>
      <c r="B1328" s="187" t="str">
        <f aca="false">IF($A1328="","",VLOOKUP($A1328,Stock,2,0))</f>
        <v/>
      </c>
      <c r="C1328" s="187" t="str">
        <f aca="false">IF($A1328="","",VLOOKUP($A1328,Stock,3,0))</f>
        <v/>
      </c>
      <c r="D1328" s="188" t="str">
        <f aca="false">IF($A1328="","",VLOOKUP($A1328,Stock,4,0))</f>
        <v/>
      </c>
      <c r="E1328" s="189" t="str">
        <f aca="false">IF($A1328="","",VLOOKUP($A1328,Stock,5,0))</f>
        <v/>
      </c>
      <c r="F1328" s="187" t="str">
        <f aca="false">IF($A1328="","",VLOOKUP($A1328,Stock,6,0))</f>
        <v/>
      </c>
    </row>
    <row r="1329" customFormat="false" ht="15" hidden="false" customHeight="false" outlineLevel="0" collapsed="false">
      <c r="A1329" s="157"/>
      <c r="B1329" s="187" t="str">
        <f aca="false">IF($A1329="","",VLOOKUP($A1329,Stock,2,0))</f>
        <v/>
      </c>
      <c r="C1329" s="187" t="str">
        <f aca="false">IF($A1329="","",VLOOKUP($A1329,Stock,3,0))</f>
        <v/>
      </c>
      <c r="D1329" s="188" t="str">
        <f aca="false">IF($A1329="","",VLOOKUP($A1329,Stock,4,0))</f>
        <v/>
      </c>
      <c r="E1329" s="189" t="str">
        <f aca="false">IF($A1329="","",VLOOKUP($A1329,Stock,5,0))</f>
        <v/>
      </c>
      <c r="F1329" s="187" t="str">
        <f aca="false">IF($A1329="","",VLOOKUP($A1329,Stock,6,0))</f>
        <v/>
      </c>
    </row>
    <row r="1330" customFormat="false" ht="15" hidden="false" customHeight="false" outlineLevel="0" collapsed="false">
      <c r="A1330" s="157"/>
      <c r="B1330" s="187" t="str">
        <f aca="false">IF($A1330="","",VLOOKUP($A1330,Stock,2,0))</f>
        <v/>
      </c>
      <c r="C1330" s="187" t="str">
        <f aca="false">IF($A1330="","",VLOOKUP($A1330,Stock,3,0))</f>
        <v/>
      </c>
      <c r="D1330" s="188" t="str">
        <f aca="false">IF($A1330="","",VLOOKUP($A1330,Stock,4,0))</f>
        <v/>
      </c>
      <c r="E1330" s="189" t="str">
        <f aca="false">IF($A1330="","",VLOOKUP($A1330,Stock,5,0))</f>
        <v/>
      </c>
      <c r="F1330" s="187" t="str">
        <f aca="false">IF($A1330="","",VLOOKUP($A1330,Stock,6,0))</f>
        <v/>
      </c>
    </row>
    <row r="1331" customFormat="false" ht="15" hidden="false" customHeight="false" outlineLevel="0" collapsed="false">
      <c r="A1331" s="157"/>
      <c r="B1331" s="187" t="str">
        <f aca="false">IF($A1331="","",VLOOKUP($A1331,Stock,2,0))</f>
        <v/>
      </c>
      <c r="C1331" s="187" t="str">
        <f aca="false">IF($A1331="","",VLOOKUP($A1331,Stock,3,0))</f>
        <v/>
      </c>
      <c r="D1331" s="188" t="str">
        <f aca="false">IF($A1331="","",VLOOKUP($A1331,Stock,4,0))</f>
        <v/>
      </c>
      <c r="E1331" s="189" t="str">
        <f aca="false">IF($A1331="","",VLOOKUP($A1331,Stock,5,0))</f>
        <v/>
      </c>
      <c r="F1331" s="187" t="str">
        <f aca="false">IF($A1331="","",VLOOKUP($A1331,Stock,6,0))</f>
        <v/>
      </c>
    </row>
    <row r="1332" customFormat="false" ht="15" hidden="false" customHeight="false" outlineLevel="0" collapsed="false">
      <c r="A1332" s="157"/>
      <c r="B1332" s="187" t="str">
        <f aca="false">IF($A1332="","",VLOOKUP($A1332,Stock,2,0))</f>
        <v/>
      </c>
      <c r="C1332" s="187" t="str">
        <f aca="false">IF($A1332="","",VLOOKUP($A1332,Stock,3,0))</f>
        <v/>
      </c>
      <c r="D1332" s="188" t="str">
        <f aca="false">IF($A1332="","",VLOOKUP($A1332,Stock,4,0))</f>
        <v/>
      </c>
      <c r="E1332" s="189" t="str">
        <f aca="false">IF($A1332="","",VLOOKUP($A1332,Stock,5,0))</f>
        <v/>
      </c>
      <c r="F1332" s="187" t="str">
        <f aca="false">IF($A1332="","",VLOOKUP($A1332,Stock,6,0))</f>
        <v/>
      </c>
    </row>
    <row r="1333" customFormat="false" ht="15" hidden="false" customHeight="false" outlineLevel="0" collapsed="false">
      <c r="A1333" s="157"/>
      <c r="B1333" s="187" t="str">
        <f aca="false">IF($A1333="","",VLOOKUP($A1333,Stock,2,0))</f>
        <v/>
      </c>
      <c r="C1333" s="187" t="str">
        <f aca="false">IF($A1333="","",VLOOKUP($A1333,Stock,3,0))</f>
        <v/>
      </c>
      <c r="D1333" s="188" t="str">
        <f aca="false">IF($A1333="","",VLOOKUP($A1333,Stock,4,0))</f>
        <v/>
      </c>
      <c r="E1333" s="189" t="str">
        <f aca="false">IF($A1333="","",VLOOKUP($A1333,Stock,5,0))</f>
        <v/>
      </c>
      <c r="F1333" s="187" t="str">
        <f aca="false">IF($A1333="","",VLOOKUP($A1333,Stock,6,0))</f>
        <v/>
      </c>
    </row>
    <row r="1334" customFormat="false" ht="15" hidden="false" customHeight="false" outlineLevel="0" collapsed="false">
      <c r="A1334" s="157"/>
      <c r="B1334" s="187" t="str">
        <f aca="false">IF($A1334="","",VLOOKUP($A1334,Stock,2,0))</f>
        <v/>
      </c>
      <c r="C1334" s="187" t="str">
        <f aca="false">IF($A1334="","",VLOOKUP($A1334,Stock,3,0))</f>
        <v/>
      </c>
      <c r="D1334" s="188" t="str">
        <f aca="false">IF($A1334="","",VLOOKUP($A1334,Stock,4,0))</f>
        <v/>
      </c>
      <c r="E1334" s="189" t="str">
        <f aca="false">IF($A1334="","",VLOOKUP($A1334,Stock,5,0))</f>
        <v/>
      </c>
      <c r="F1334" s="187" t="str">
        <f aca="false">IF($A1334="","",VLOOKUP($A1334,Stock,6,0))</f>
        <v/>
      </c>
    </row>
    <row r="1335" customFormat="false" ht="15" hidden="false" customHeight="false" outlineLevel="0" collapsed="false">
      <c r="A1335" s="157"/>
      <c r="B1335" s="187" t="str">
        <f aca="false">IF($A1335="","",VLOOKUP($A1335,Stock,2,0))</f>
        <v/>
      </c>
      <c r="C1335" s="187" t="str">
        <f aca="false">IF($A1335="","",VLOOKUP($A1335,Stock,3,0))</f>
        <v/>
      </c>
      <c r="D1335" s="188" t="str">
        <f aca="false">IF($A1335="","",VLOOKUP($A1335,Stock,4,0))</f>
        <v/>
      </c>
      <c r="E1335" s="189" t="str">
        <f aca="false">IF($A1335="","",VLOOKUP($A1335,Stock,5,0))</f>
        <v/>
      </c>
      <c r="F1335" s="187" t="str">
        <f aca="false">IF($A1335="","",VLOOKUP($A1335,Stock,6,0))</f>
        <v/>
      </c>
    </row>
    <row r="1336" customFormat="false" ht="15" hidden="false" customHeight="false" outlineLevel="0" collapsed="false">
      <c r="A1336" s="157"/>
      <c r="B1336" s="187" t="str">
        <f aca="false">IF($A1336="","",VLOOKUP($A1336,Stock,2,0))</f>
        <v/>
      </c>
      <c r="C1336" s="187" t="str">
        <f aca="false">IF($A1336="","",VLOOKUP($A1336,Stock,3,0))</f>
        <v/>
      </c>
      <c r="D1336" s="188" t="str">
        <f aca="false">IF($A1336="","",VLOOKUP($A1336,Stock,4,0))</f>
        <v/>
      </c>
      <c r="E1336" s="189" t="str">
        <f aca="false">IF($A1336="","",VLOOKUP($A1336,Stock,5,0))</f>
        <v/>
      </c>
      <c r="F1336" s="187" t="str">
        <f aca="false">IF($A1336="","",VLOOKUP($A1336,Stock,6,0))</f>
        <v/>
      </c>
    </row>
    <row r="1337" customFormat="false" ht="15" hidden="false" customHeight="false" outlineLevel="0" collapsed="false">
      <c r="A1337" s="157"/>
      <c r="B1337" s="187" t="str">
        <f aca="false">IF($A1337="","",VLOOKUP($A1337,Stock,2,0))</f>
        <v/>
      </c>
      <c r="C1337" s="187" t="str">
        <f aca="false">IF($A1337="","",VLOOKUP($A1337,Stock,3,0))</f>
        <v/>
      </c>
      <c r="D1337" s="188" t="str">
        <f aca="false">IF($A1337="","",VLOOKUP($A1337,Stock,4,0))</f>
        <v/>
      </c>
      <c r="E1337" s="189" t="str">
        <f aca="false">IF($A1337="","",VLOOKUP($A1337,Stock,5,0))</f>
        <v/>
      </c>
      <c r="F1337" s="187" t="str">
        <f aca="false">IF($A1337="","",VLOOKUP($A1337,Stock,6,0))</f>
        <v/>
      </c>
    </row>
    <row r="1338" customFormat="false" ht="15" hidden="false" customHeight="false" outlineLevel="0" collapsed="false">
      <c r="A1338" s="157"/>
      <c r="B1338" s="187" t="str">
        <f aca="false">IF($A1338="","",VLOOKUP($A1338,Stock,2,0))</f>
        <v/>
      </c>
      <c r="C1338" s="187" t="str">
        <f aca="false">IF($A1338="","",VLOOKUP($A1338,Stock,3,0))</f>
        <v/>
      </c>
      <c r="D1338" s="188" t="str">
        <f aca="false">IF($A1338="","",VLOOKUP($A1338,Stock,4,0))</f>
        <v/>
      </c>
      <c r="E1338" s="189" t="str">
        <f aca="false">IF($A1338="","",VLOOKUP($A1338,Stock,5,0))</f>
        <v/>
      </c>
      <c r="F1338" s="187" t="str">
        <f aca="false">IF($A1338="","",VLOOKUP($A1338,Stock,6,0))</f>
        <v/>
      </c>
    </row>
    <row r="1339" customFormat="false" ht="15" hidden="false" customHeight="false" outlineLevel="0" collapsed="false">
      <c r="A1339" s="157"/>
      <c r="B1339" s="187" t="str">
        <f aca="false">IF($A1339="","",VLOOKUP($A1339,Stock,2,0))</f>
        <v/>
      </c>
      <c r="C1339" s="187" t="str">
        <f aca="false">IF($A1339="","",VLOOKUP($A1339,Stock,3,0))</f>
        <v/>
      </c>
      <c r="D1339" s="188" t="str">
        <f aca="false">IF($A1339="","",VLOOKUP($A1339,Stock,4,0))</f>
        <v/>
      </c>
      <c r="E1339" s="189" t="str">
        <f aca="false">IF($A1339="","",VLOOKUP($A1339,Stock,5,0))</f>
        <v/>
      </c>
      <c r="F1339" s="187" t="str">
        <f aca="false">IF($A1339="","",VLOOKUP($A1339,Stock,6,0))</f>
        <v/>
      </c>
    </row>
    <row r="1340" customFormat="false" ht="15" hidden="false" customHeight="false" outlineLevel="0" collapsed="false">
      <c r="A1340" s="157"/>
      <c r="B1340" s="187" t="str">
        <f aca="false">IF($A1340="","",VLOOKUP($A1340,Stock,2,0))</f>
        <v/>
      </c>
      <c r="C1340" s="187" t="str">
        <f aca="false">IF($A1340="","",VLOOKUP($A1340,Stock,3,0))</f>
        <v/>
      </c>
      <c r="D1340" s="188" t="str">
        <f aca="false">IF($A1340="","",VLOOKUP($A1340,Stock,4,0))</f>
        <v/>
      </c>
      <c r="E1340" s="189" t="str">
        <f aca="false">IF($A1340="","",VLOOKUP($A1340,Stock,5,0))</f>
        <v/>
      </c>
      <c r="F1340" s="187" t="str">
        <f aca="false">IF($A1340="","",VLOOKUP($A1340,Stock,6,0))</f>
        <v/>
      </c>
    </row>
    <row r="1341" customFormat="false" ht="15" hidden="false" customHeight="false" outlineLevel="0" collapsed="false">
      <c r="A1341" s="157"/>
      <c r="B1341" s="187" t="str">
        <f aca="false">IF($A1341="","",VLOOKUP($A1341,Stock,2,0))</f>
        <v/>
      </c>
      <c r="C1341" s="187" t="str">
        <f aca="false">IF($A1341="","",VLOOKUP($A1341,Stock,3,0))</f>
        <v/>
      </c>
      <c r="D1341" s="188" t="str">
        <f aca="false">IF($A1341="","",VLOOKUP($A1341,Stock,4,0))</f>
        <v/>
      </c>
      <c r="E1341" s="189" t="str">
        <f aca="false">IF($A1341="","",VLOOKUP($A1341,Stock,5,0))</f>
        <v/>
      </c>
      <c r="F1341" s="187" t="str">
        <f aca="false">IF($A1341="","",VLOOKUP($A1341,Stock,6,0))</f>
        <v/>
      </c>
    </row>
    <row r="1342" customFormat="false" ht="15" hidden="false" customHeight="false" outlineLevel="0" collapsed="false">
      <c r="A1342" s="157"/>
      <c r="B1342" s="187" t="str">
        <f aca="false">IF($A1342="","",VLOOKUP($A1342,Stock,2,0))</f>
        <v/>
      </c>
      <c r="C1342" s="187" t="str">
        <f aca="false">IF($A1342="","",VLOOKUP($A1342,Stock,3,0))</f>
        <v/>
      </c>
      <c r="D1342" s="188" t="str">
        <f aca="false">IF($A1342="","",VLOOKUP($A1342,Stock,4,0))</f>
        <v/>
      </c>
      <c r="E1342" s="189" t="str">
        <f aca="false">IF($A1342="","",VLOOKUP($A1342,Stock,5,0))</f>
        <v/>
      </c>
      <c r="F1342" s="187" t="str">
        <f aca="false">IF($A1342="","",VLOOKUP($A1342,Stock,6,0))</f>
        <v/>
      </c>
    </row>
    <row r="1343" customFormat="false" ht="15" hidden="false" customHeight="false" outlineLevel="0" collapsed="false">
      <c r="A1343" s="157"/>
      <c r="B1343" s="187" t="str">
        <f aca="false">IF($A1343="","",VLOOKUP($A1343,Stock,2,0))</f>
        <v/>
      </c>
      <c r="C1343" s="187" t="str">
        <f aca="false">IF($A1343="","",VLOOKUP($A1343,Stock,3,0))</f>
        <v/>
      </c>
      <c r="D1343" s="188" t="str">
        <f aca="false">IF($A1343="","",VLOOKUP($A1343,Stock,4,0))</f>
        <v/>
      </c>
      <c r="E1343" s="189" t="str">
        <f aca="false">IF($A1343="","",VLOOKUP($A1343,Stock,5,0))</f>
        <v/>
      </c>
      <c r="F1343" s="187" t="str">
        <f aca="false">IF($A1343="","",VLOOKUP($A1343,Stock,6,0))</f>
        <v/>
      </c>
    </row>
    <row r="1344" customFormat="false" ht="15" hidden="false" customHeight="false" outlineLevel="0" collapsed="false">
      <c r="A1344" s="157"/>
      <c r="B1344" s="187" t="str">
        <f aca="false">IF($A1344="","",VLOOKUP($A1344,Stock,2,0))</f>
        <v/>
      </c>
      <c r="C1344" s="187" t="str">
        <f aca="false">IF($A1344="","",VLOOKUP($A1344,Stock,3,0))</f>
        <v/>
      </c>
      <c r="D1344" s="188" t="str">
        <f aca="false">IF($A1344="","",VLOOKUP($A1344,Stock,4,0))</f>
        <v/>
      </c>
      <c r="E1344" s="189" t="str">
        <f aca="false">IF($A1344="","",VLOOKUP($A1344,Stock,5,0))</f>
        <v/>
      </c>
      <c r="F1344" s="187" t="str">
        <f aca="false">IF($A1344="","",VLOOKUP($A1344,Stock,6,0))</f>
        <v/>
      </c>
    </row>
    <row r="1345" customFormat="false" ht="15" hidden="false" customHeight="false" outlineLevel="0" collapsed="false">
      <c r="A1345" s="157"/>
      <c r="B1345" s="187" t="str">
        <f aca="false">IF($A1345="","",VLOOKUP($A1345,Stock,2,0))</f>
        <v/>
      </c>
      <c r="C1345" s="187" t="str">
        <f aca="false">IF($A1345="","",VLOOKUP($A1345,Stock,3,0))</f>
        <v/>
      </c>
      <c r="D1345" s="188" t="str">
        <f aca="false">IF($A1345="","",VLOOKUP($A1345,Stock,4,0))</f>
        <v/>
      </c>
      <c r="E1345" s="189" t="str">
        <f aca="false">IF($A1345="","",VLOOKUP($A1345,Stock,5,0))</f>
        <v/>
      </c>
      <c r="F1345" s="187" t="str">
        <f aca="false">IF($A1345="","",VLOOKUP($A1345,Stock,6,0))</f>
        <v/>
      </c>
    </row>
    <row r="1346" customFormat="false" ht="15" hidden="false" customHeight="false" outlineLevel="0" collapsed="false">
      <c r="A1346" s="157"/>
      <c r="B1346" s="187" t="str">
        <f aca="false">IF($A1346="","",VLOOKUP($A1346,Stock,2,0))</f>
        <v/>
      </c>
      <c r="C1346" s="187" t="str">
        <f aca="false">IF($A1346="","",VLOOKUP($A1346,Stock,3,0))</f>
        <v/>
      </c>
      <c r="D1346" s="188" t="str">
        <f aca="false">IF($A1346="","",VLOOKUP($A1346,Stock,4,0))</f>
        <v/>
      </c>
      <c r="E1346" s="189" t="str">
        <f aca="false">IF($A1346="","",VLOOKUP($A1346,Stock,5,0))</f>
        <v/>
      </c>
      <c r="F1346" s="187" t="str">
        <f aca="false">IF($A1346="","",VLOOKUP($A1346,Stock,6,0))</f>
        <v/>
      </c>
    </row>
    <row r="1347" customFormat="false" ht="15" hidden="false" customHeight="false" outlineLevel="0" collapsed="false">
      <c r="A1347" s="157"/>
      <c r="B1347" s="187" t="str">
        <f aca="false">IF($A1347="","",VLOOKUP($A1347,Stock,2,0))</f>
        <v/>
      </c>
      <c r="C1347" s="187" t="str">
        <f aca="false">IF($A1347="","",VLOOKUP($A1347,Stock,3,0))</f>
        <v/>
      </c>
      <c r="D1347" s="188" t="str">
        <f aca="false">IF($A1347="","",VLOOKUP($A1347,Stock,4,0))</f>
        <v/>
      </c>
      <c r="E1347" s="189" t="str">
        <f aca="false">IF($A1347="","",VLOOKUP($A1347,Stock,5,0))</f>
        <v/>
      </c>
      <c r="F1347" s="187" t="str">
        <f aca="false">IF($A1347="","",VLOOKUP($A1347,Stock,6,0))</f>
        <v/>
      </c>
    </row>
    <row r="1348" customFormat="false" ht="15" hidden="false" customHeight="false" outlineLevel="0" collapsed="false">
      <c r="A1348" s="157"/>
      <c r="B1348" s="187" t="str">
        <f aca="false">IF($A1348="","",VLOOKUP($A1348,Stock,2,0))</f>
        <v/>
      </c>
      <c r="C1348" s="187" t="str">
        <f aca="false">IF($A1348="","",VLOOKUP($A1348,Stock,3,0))</f>
        <v/>
      </c>
      <c r="D1348" s="188" t="str">
        <f aca="false">IF($A1348="","",VLOOKUP($A1348,Stock,4,0))</f>
        <v/>
      </c>
      <c r="E1348" s="189" t="str">
        <f aca="false">IF($A1348="","",VLOOKUP($A1348,Stock,5,0))</f>
        <v/>
      </c>
      <c r="F1348" s="187" t="str">
        <f aca="false">IF($A1348="","",VLOOKUP($A1348,Stock,6,0))</f>
        <v/>
      </c>
    </row>
    <row r="1349" customFormat="false" ht="15" hidden="false" customHeight="false" outlineLevel="0" collapsed="false">
      <c r="A1349" s="157"/>
      <c r="B1349" s="187" t="str">
        <f aca="false">IF($A1349="","",VLOOKUP($A1349,Stock,2,0))</f>
        <v/>
      </c>
      <c r="C1349" s="187" t="str">
        <f aca="false">IF($A1349="","",VLOOKUP($A1349,Stock,3,0))</f>
        <v/>
      </c>
      <c r="D1349" s="188" t="str">
        <f aca="false">IF($A1349="","",VLOOKUP($A1349,Stock,4,0))</f>
        <v/>
      </c>
      <c r="E1349" s="189" t="str">
        <f aca="false">IF($A1349="","",VLOOKUP($A1349,Stock,5,0))</f>
        <v/>
      </c>
      <c r="F1349" s="187" t="str">
        <f aca="false">IF($A1349="","",VLOOKUP($A1349,Stock,6,0))</f>
        <v/>
      </c>
    </row>
    <row r="1350" customFormat="false" ht="15" hidden="false" customHeight="false" outlineLevel="0" collapsed="false">
      <c r="A1350" s="157"/>
      <c r="B1350" s="187" t="str">
        <f aca="false">IF($A1350="","",VLOOKUP($A1350,Stock,2,0))</f>
        <v/>
      </c>
      <c r="C1350" s="187" t="str">
        <f aca="false">IF($A1350="","",VLOOKUP($A1350,Stock,3,0))</f>
        <v/>
      </c>
      <c r="D1350" s="188" t="str">
        <f aca="false">IF($A1350="","",VLOOKUP($A1350,Stock,4,0))</f>
        <v/>
      </c>
      <c r="E1350" s="189" t="str">
        <f aca="false">IF($A1350="","",VLOOKUP($A1350,Stock,5,0))</f>
        <v/>
      </c>
      <c r="F1350" s="187" t="str">
        <f aca="false">IF($A1350="","",VLOOKUP($A1350,Stock,6,0))</f>
        <v/>
      </c>
    </row>
    <row r="1351" customFormat="false" ht="15" hidden="false" customHeight="false" outlineLevel="0" collapsed="false">
      <c r="A1351" s="157"/>
      <c r="B1351" s="187" t="str">
        <f aca="false">IF($A1351="","",VLOOKUP($A1351,Stock,2,0))</f>
        <v/>
      </c>
      <c r="C1351" s="187" t="str">
        <f aca="false">IF($A1351="","",VLOOKUP($A1351,Stock,3,0))</f>
        <v/>
      </c>
      <c r="D1351" s="188" t="str">
        <f aca="false">IF($A1351="","",VLOOKUP($A1351,Stock,4,0))</f>
        <v/>
      </c>
      <c r="E1351" s="189" t="str">
        <f aca="false">IF($A1351="","",VLOOKUP($A1351,Stock,5,0))</f>
        <v/>
      </c>
      <c r="F1351" s="187" t="str">
        <f aca="false">IF($A1351="","",VLOOKUP($A1351,Stock,6,0))</f>
        <v/>
      </c>
    </row>
    <row r="1352" customFormat="false" ht="15" hidden="false" customHeight="false" outlineLevel="0" collapsed="false">
      <c r="A1352" s="157"/>
      <c r="B1352" s="187" t="str">
        <f aca="false">IF($A1352="","",VLOOKUP($A1352,Stock,2,0))</f>
        <v/>
      </c>
      <c r="C1352" s="187" t="str">
        <f aca="false">IF($A1352="","",VLOOKUP($A1352,Stock,3,0))</f>
        <v/>
      </c>
      <c r="D1352" s="188" t="str">
        <f aca="false">IF($A1352="","",VLOOKUP($A1352,Stock,4,0))</f>
        <v/>
      </c>
      <c r="E1352" s="189" t="str">
        <f aca="false">IF($A1352="","",VLOOKUP($A1352,Stock,5,0))</f>
        <v/>
      </c>
      <c r="F1352" s="187" t="str">
        <f aca="false">IF($A1352="","",VLOOKUP($A1352,Stock,6,0))</f>
        <v/>
      </c>
    </row>
    <row r="1353" customFormat="false" ht="15" hidden="false" customHeight="false" outlineLevel="0" collapsed="false">
      <c r="A1353" s="157"/>
      <c r="B1353" s="187" t="str">
        <f aca="false">IF($A1353="","",VLOOKUP($A1353,Stock,2,0))</f>
        <v/>
      </c>
      <c r="C1353" s="187" t="str">
        <f aca="false">IF($A1353="","",VLOOKUP($A1353,Stock,3,0))</f>
        <v/>
      </c>
      <c r="D1353" s="188" t="str">
        <f aca="false">IF($A1353="","",VLOOKUP($A1353,Stock,4,0))</f>
        <v/>
      </c>
      <c r="E1353" s="189" t="str">
        <f aca="false">IF($A1353="","",VLOOKUP($A1353,Stock,5,0))</f>
        <v/>
      </c>
      <c r="F1353" s="187" t="str">
        <f aca="false">IF($A1353="","",VLOOKUP($A1353,Stock,6,0))</f>
        <v/>
      </c>
    </row>
    <row r="1354" customFormat="false" ht="15" hidden="false" customHeight="false" outlineLevel="0" collapsed="false">
      <c r="A1354" s="157"/>
      <c r="B1354" s="187" t="str">
        <f aca="false">IF($A1354="","",VLOOKUP($A1354,Stock,2,0))</f>
        <v/>
      </c>
      <c r="C1354" s="187" t="str">
        <f aca="false">IF($A1354="","",VLOOKUP($A1354,Stock,3,0))</f>
        <v/>
      </c>
      <c r="D1354" s="188" t="str">
        <f aca="false">IF($A1354="","",VLOOKUP($A1354,Stock,4,0))</f>
        <v/>
      </c>
      <c r="E1354" s="189" t="str">
        <f aca="false">IF($A1354="","",VLOOKUP($A1354,Stock,5,0))</f>
        <v/>
      </c>
      <c r="F1354" s="187" t="str">
        <f aca="false">IF($A1354="","",VLOOKUP($A1354,Stock,6,0))</f>
        <v/>
      </c>
    </row>
    <row r="1355" customFormat="false" ht="15" hidden="false" customHeight="false" outlineLevel="0" collapsed="false">
      <c r="A1355" s="157"/>
      <c r="B1355" s="187" t="str">
        <f aca="false">IF($A1355="","",VLOOKUP($A1355,Stock,2,0))</f>
        <v/>
      </c>
      <c r="C1355" s="187" t="str">
        <f aca="false">IF($A1355="","",VLOOKUP($A1355,Stock,3,0))</f>
        <v/>
      </c>
      <c r="D1355" s="188" t="str">
        <f aca="false">IF($A1355="","",VLOOKUP($A1355,Stock,4,0))</f>
        <v/>
      </c>
      <c r="E1355" s="189" t="str">
        <f aca="false">IF($A1355="","",VLOOKUP($A1355,Stock,5,0))</f>
        <v/>
      </c>
      <c r="F1355" s="187" t="str">
        <f aca="false">IF($A1355="","",VLOOKUP($A1355,Stock,6,0))</f>
        <v/>
      </c>
    </row>
    <row r="1356" customFormat="false" ht="15" hidden="false" customHeight="false" outlineLevel="0" collapsed="false">
      <c r="A1356" s="157"/>
      <c r="B1356" s="187" t="str">
        <f aca="false">IF($A1356="","",VLOOKUP($A1356,Stock,2,0))</f>
        <v/>
      </c>
      <c r="C1356" s="187" t="str">
        <f aca="false">IF($A1356="","",VLOOKUP($A1356,Stock,3,0))</f>
        <v/>
      </c>
      <c r="D1356" s="188" t="str">
        <f aca="false">IF($A1356="","",VLOOKUP($A1356,Stock,4,0))</f>
        <v/>
      </c>
      <c r="E1356" s="189" t="str">
        <f aca="false">IF($A1356="","",VLOOKUP($A1356,Stock,5,0))</f>
        <v/>
      </c>
      <c r="F1356" s="187" t="str">
        <f aca="false">IF($A1356="","",VLOOKUP($A1356,Stock,6,0))</f>
        <v/>
      </c>
    </row>
    <row r="1357" customFormat="false" ht="15" hidden="false" customHeight="false" outlineLevel="0" collapsed="false">
      <c r="A1357" s="157"/>
      <c r="B1357" s="187" t="str">
        <f aca="false">IF($A1357="","",VLOOKUP($A1357,Stock,2,0))</f>
        <v/>
      </c>
      <c r="C1357" s="187" t="str">
        <f aca="false">IF($A1357="","",VLOOKUP($A1357,Stock,3,0))</f>
        <v/>
      </c>
      <c r="D1357" s="188" t="str">
        <f aca="false">IF($A1357="","",VLOOKUP($A1357,Stock,4,0))</f>
        <v/>
      </c>
      <c r="E1357" s="189" t="str">
        <f aca="false">IF($A1357="","",VLOOKUP($A1357,Stock,5,0))</f>
        <v/>
      </c>
      <c r="F1357" s="187" t="str">
        <f aca="false">IF($A1357="","",VLOOKUP($A1357,Stock,6,0))</f>
        <v/>
      </c>
    </row>
    <row r="1358" customFormat="false" ht="15" hidden="false" customHeight="false" outlineLevel="0" collapsed="false">
      <c r="A1358" s="157"/>
      <c r="B1358" s="187" t="str">
        <f aca="false">IF($A1358="","",VLOOKUP($A1358,Stock,2,0))</f>
        <v/>
      </c>
      <c r="C1358" s="187" t="str">
        <f aca="false">IF($A1358="","",VLOOKUP($A1358,Stock,3,0))</f>
        <v/>
      </c>
      <c r="D1358" s="188" t="str">
        <f aca="false">IF($A1358="","",VLOOKUP($A1358,Stock,4,0))</f>
        <v/>
      </c>
      <c r="E1358" s="189" t="str">
        <f aca="false">IF($A1358="","",VLOOKUP($A1358,Stock,5,0))</f>
        <v/>
      </c>
      <c r="F1358" s="187" t="str">
        <f aca="false">IF($A1358="","",VLOOKUP($A1358,Stock,6,0))</f>
        <v/>
      </c>
    </row>
    <row r="1359" customFormat="false" ht="15" hidden="false" customHeight="false" outlineLevel="0" collapsed="false">
      <c r="A1359" s="157"/>
      <c r="B1359" s="187" t="str">
        <f aca="false">IF($A1359="","",VLOOKUP($A1359,Stock,2,0))</f>
        <v/>
      </c>
      <c r="C1359" s="187" t="str">
        <f aca="false">IF($A1359="","",VLOOKUP($A1359,Stock,3,0))</f>
        <v/>
      </c>
      <c r="D1359" s="188" t="str">
        <f aca="false">IF($A1359="","",VLOOKUP($A1359,Stock,4,0))</f>
        <v/>
      </c>
      <c r="E1359" s="189" t="str">
        <f aca="false">IF($A1359="","",VLOOKUP($A1359,Stock,5,0))</f>
        <v/>
      </c>
      <c r="F1359" s="187" t="str">
        <f aca="false">IF($A1359="","",VLOOKUP($A1359,Stock,6,0))</f>
        <v/>
      </c>
    </row>
    <row r="1360" customFormat="false" ht="15" hidden="false" customHeight="false" outlineLevel="0" collapsed="false">
      <c r="A1360" s="157"/>
      <c r="B1360" s="187" t="str">
        <f aca="false">IF($A1360="","",VLOOKUP($A1360,Stock,2,0))</f>
        <v/>
      </c>
      <c r="C1360" s="187" t="str">
        <f aca="false">IF($A1360="","",VLOOKUP($A1360,Stock,3,0))</f>
        <v/>
      </c>
      <c r="D1360" s="188" t="str">
        <f aca="false">IF($A1360="","",VLOOKUP($A1360,Stock,4,0))</f>
        <v/>
      </c>
      <c r="E1360" s="189" t="str">
        <f aca="false">IF($A1360="","",VLOOKUP($A1360,Stock,5,0))</f>
        <v/>
      </c>
      <c r="F1360" s="187" t="str">
        <f aca="false">IF($A1360="","",VLOOKUP($A1360,Stock,6,0))</f>
        <v/>
      </c>
    </row>
    <row r="1361" customFormat="false" ht="15" hidden="false" customHeight="false" outlineLevel="0" collapsed="false">
      <c r="A1361" s="157"/>
      <c r="B1361" s="187" t="str">
        <f aca="false">IF($A1361="","",VLOOKUP($A1361,Stock,2,0))</f>
        <v/>
      </c>
      <c r="C1361" s="187" t="str">
        <f aca="false">IF($A1361="","",VLOOKUP($A1361,Stock,3,0))</f>
        <v/>
      </c>
      <c r="D1361" s="188" t="str">
        <f aca="false">IF($A1361="","",VLOOKUP($A1361,Stock,4,0))</f>
        <v/>
      </c>
      <c r="E1361" s="189" t="str">
        <f aca="false">IF($A1361="","",VLOOKUP($A1361,Stock,5,0))</f>
        <v/>
      </c>
      <c r="F1361" s="187" t="str">
        <f aca="false">IF($A1361="","",VLOOKUP($A1361,Stock,6,0))</f>
        <v/>
      </c>
    </row>
    <row r="1362" customFormat="false" ht="15" hidden="false" customHeight="false" outlineLevel="0" collapsed="false">
      <c r="A1362" s="157"/>
      <c r="B1362" s="187" t="str">
        <f aca="false">IF($A1362="","",VLOOKUP($A1362,Stock,2,0))</f>
        <v/>
      </c>
      <c r="C1362" s="187" t="str">
        <f aca="false">IF($A1362="","",VLOOKUP($A1362,Stock,3,0))</f>
        <v/>
      </c>
      <c r="D1362" s="188" t="str">
        <f aca="false">IF($A1362="","",VLOOKUP($A1362,Stock,4,0))</f>
        <v/>
      </c>
      <c r="E1362" s="189" t="str">
        <f aca="false">IF($A1362="","",VLOOKUP($A1362,Stock,5,0))</f>
        <v/>
      </c>
      <c r="F1362" s="187" t="str">
        <f aca="false">IF($A1362="","",VLOOKUP($A1362,Stock,6,0))</f>
        <v/>
      </c>
    </row>
    <row r="1363" customFormat="false" ht="15" hidden="false" customHeight="false" outlineLevel="0" collapsed="false">
      <c r="A1363" s="157"/>
      <c r="B1363" s="187" t="str">
        <f aca="false">IF($A1363="","",VLOOKUP($A1363,Stock,2,0))</f>
        <v/>
      </c>
      <c r="C1363" s="187" t="str">
        <f aca="false">IF($A1363="","",VLOOKUP($A1363,Stock,3,0))</f>
        <v/>
      </c>
      <c r="D1363" s="188" t="str">
        <f aca="false">IF($A1363="","",VLOOKUP($A1363,Stock,4,0))</f>
        <v/>
      </c>
      <c r="E1363" s="189" t="str">
        <f aca="false">IF($A1363="","",VLOOKUP($A1363,Stock,5,0))</f>
        <v/>
      </c>
      <c r="F1363" s="187" t="str">
        <f aca="false">IF($A1363="","",VLOOKUP($A1363,Stock,6,0))</f>
        <v/>
      </c>
    </row>
    <row r="1364" customFormat="false" ht="15" hidden="false" customHeight="false" outlineLevel="0" collapsed="false">
      <c r="A1364" s="157"/>
      <c r="B1364" s="187" t="str">
        <f aca="false">IF($A1364="","",VLOOKUP($A1364,Stock,2,0))</f>
        <v/>
      </c>
      <c r="C1364" s="187" t="str">
        <f aca="false">IF($A1364="","",VLOOKUP($A1364,Stock,3,0))</f>
        <v/>
      </c>
      <c r="D1364" s="188" t="str">
        <f aca="false">IF($A1364="","",VLOOKUP($A1364,Stock,4,0))</f>
        <v/>
      </c>
      <c r="E1364" s="189" t="str">
        <f aca="false">IF($A1364="","",VLOOKUP($A1364,Stock,5,0))</f>
        <v/>
      </c>
      <c r="F1364" s="187" t="str">
        <f aca="false">IF($A1364="","",VLOOKUP($A1364,Stock,6,0))</f>
        <v/>
      </c>
    </row>
    <row r="1365" customFormat="false" ht="15" hidden="false" customHeight="false" outlineLevel="0" collapsed="false">
      <c r="A1365" s="157"/>
      <c r="B1365" s="187" t="str">
        <f aca="false">IF($A1365="","",VLOOKUP($A1365,Stock,2,0))</f>
        <v/>
      </c>
      <c r="C1365" s="187" t="str">
        <f aca="false">IF($A1365="","",VLOOKUP($A1365,Stock,3,0))</f>
        <v/>
      </c>
      <c r="D1365" s="188" t="str">
        <f aca="false">IF($A1365="","",VLOOKUP($A1365,Stock,4,0))</f>
        <v/>
      </c>
      <c r="E1365" s="189" t="str">
        <f aca="false">IF($A1365="","",VLOOKUP($A1365,Stock,5,0))</f>
        <v/>
      </c>
      <c r="F1365" s="187" t="str">
        <f aca="false">IF($A1365="","",VLOOKUP($A1365,Stock,6,0))</f>
        <v/>
      </c>
    </row>
    <row r="1366" customFormat="false" ht="15" hidden="false" customHeight="false" outlineLevel="0" collapsed="false">
      <c r="A1366" s="157"/>
      <c r="B1366" s="187" t="str">
        <f aca="false">IF($A1366="","",VLOOKUP($A1366,Stock,2,0))</f>
        <v/>
      </c>
      <c r="C1366" s="187" t="str">
        <f aca="false">IF($A1366="","",VLOOKUP($A1366,Stock,3,0))</f>
        <v/>
      </c>
      <c r="D1366" s="188" t="str">
        <f aca="false">IF($A1366="","",VLOOKUP($A1366,Stock,4,0))</f>
        <v/>
      </c>
      <c r="E1366" s="189" t="str">
        <f aca="false">IF($A1366="","",VLOOKUP($A1366,Stock,5,0))</f>
        <v/>
      </c>
      <c r="F1366" s="187" t="str">
        <f aca="false">IF($A1366="","",VLOOKUP($A1366,Stock,6,0))</f>
        <v/>
      </c>
    </row>
    <row r="1367" customFormat="false" ht="15" hidden="false" customHeight="false" outlineLevel="0" collapsed="false">
      <c r="A1367" s="157"/>
      <c r="B1367" s="187" t="str">
        <f aca="false">IF($A1367="","",VLOOKUP($A1367,Stock,2,0))</f>
        <v/>
      </c>
      <c r="C1367" s="187" t="str">
        <f aca="false">IF($A1367="","",VLOOKUP($A1367,Stock,3,0))</f>
        <v/>
      </c>
      <c r="D1367" s="188" t="str">
        <f aca="false">IF($A1367="","",VLOOKUP($A1367,Stock,4,0))</f>
        <v/>
      </c>
      <c r="E1367" s="189" t="str">
        <f aca="false">IF($A1367="","",VLOOKUP($A1367,Stock,5,0))</f>
        <v/>
      </c>
      <c r="F1367" s="187" t="str">
        <f aca="false">IF($A1367="","",VLOOKUP($A1367,Stock,6,0))</f>
        <v/>
      </c>
    </row>
    <row r="1368" customFormat="false" ht="15" hidden="false" customHeight="false" outlineLevel="0" collapsed="false">
      <c r="A1368" s="157"/>
      <c r="B1368" s="187" t="str">
        <f aca="false">IF($A1368="","",VLOOKUP($A1368,Stock,2,0))</f>
        <v/>
      </c>
      <c r="C1368" s="187" t="str">
        <f aca="false">IF($A1368="","",VLOOKUP($A1368,Stock,3,0))</f>
        <v/>
      </c>
      <c r="D1368" s="188" t="str">
        <f aca="false">IF($A1368="","",VLOOKUP($A1368,Stock,4,0))</f>
        <v/>
      </c>
      <c r="E1368" s="189" t="str">
        <f aca="false">IF($A1368="","",VLOOKUP($A1368,Stock,5,0))</f>
        <v/>
      </c>
      <c r="F1368" s="187" t="str">
        <f aca="false">IF($A1368="","",VLOOKUP($A1368,Stock,6,0))</f>
        <v/>
      </c>
    </row>
    <row r="1369" customFormat="false" ht="15" hidden="false" customHeight="false" outlineLevel="0" collapsed="false">
      <c r="A1369" s="157"/>
      <c r="B1369" s="187" t="str">
        <f aca="false">IF($A1369="","",VLOOKUP($A1369,Stock,2,0))</f>
        <v/>
      </c>
      <c r="C1369" s="187" t="str">
        <f aca="false">IF($A1369="","",VLOOKUP($A1369,Stock,3,0))</f>
        <v/>
      </c>
      <c r="D1369" s="188" t="str">
        <f aca="false">IF($A1369="","",VLOOKUP($A1369,Stock,4,0))</f>
        <v/>
      </c>
      <c r="E1369" s="189" t="str">
        <f aca="false">IF($A1369="","",VLOOKUP($A1369,Stock,5,0))</f>
        <v/>
      </c>
      <c r="F1369" s="187" t="str">
        <f aca="false">IF($A1369="","",VLOOKUP($A1369,Stock,6,0))</f>
        <v/>
      </c>
    </row>
    <row r="1370" customFormat="false" ht="15" hidden="false" customHeight="false" outlineLevel="0" collapsed="false">
      <c r="A1370" s="157"/>
      <c r="B1370" s="187" t="str">
        <f aca="false">IF($A1370="","",VLOOKUP($A1370,Stock,2,0))</f>
        <v/>
      </c>
      <c r="C1370" s="187" t="str">
        <f aca="false">IF($A1370="","",VLOOKUP($A1370,Stock,3,0))</f>
        <v/>
      </c>
      <c r="D1370" s="188" t="str">
        <f aca="false">IF($A1370="","",VLOOKUP($A1370,Stock,4,0))</f>
        <v/>
      </c>
      <c r="E1370" s="189" t="str">
        <f aca="false">IF($A1370="","",VLOOKUP($A1370,Stock,5,0))</f>
        <v/>
      </c>
      <c r="F1370" s="187" t="str">
        <f aca="false">IF($A1370="","",VLOOKUP($A1370,Stock,6,0))</f>
        <v/>
      </c>
    </row>
    <row r="1371" customFormat="false" ht="15" hidden="false" customHeight="false" outlineLevel="0" collapsed="false">
      <c r="A1371" s="157"/>
      <c r="B1371" s="187" t="str">
        <f aca="false">IF($A1371="","",VLOOKUP($A1371,Stock,2,0))</f>
        <v/>
      </c>
      <c r="C1371" s="187" t="str">
        <f aca="false">IF($A1371="","",VLOOKUP($A1371,Stock,3,0))</f>
        <v/>
      </c>
      <c r="D1371" s="188" t="str">
        <f aca="false">IF($A1371="","",VLOOKUP($A1371,Stock,4,0))</f>
        <v/>
      </c>
      <c r="E1371" s="189" t="str">
        <f aca="false">IF($A1371="","",VLOOKUP($A1371,Stock,5,0))</f>
        <v/>
      </c>
      <c r="F1371" s="187" t="str">
        <f aca="false">IF($A1371="","",VLOOKUP($A1371,Stock,6,0))</f>
        <v/>
      </c>
    </row>
    <row r="1372" customFormat="false" ht="15" hidden="false" customHeight="false" outlineLevel="0" collapsed="false">
      <c r="A1372" s="157"/>
      <c r="B1372" s="187" t="str">
        <f aca="false">IF($A1372="","",VLOOKUP($A1372,Stock,2,0))</f>
        <v/>
      </c>
      <c r="C1372" s="187" t="str">
        <f aca="false">IF($A1372="","",VLOOKUP($A1372,Stock,3,0))</f>
        <v/>
      </c>
      <c r="D1372" s="188" t="str">
        <f aca="false">IF($A1372="","",VLOOKUP($A1372,Stock,4,0))</f>
        <v/>
      </c>
      <c r="E1372" s="189" t="str">
        <f aca="false">IF($A1372="","",VLOOKUP($A1372,Stock,5,0))</f>
        <v/>
      </c>
      <c r="F1372" s="187" t="str">
        <f aca="false">IF($A1372="","",VLOOKUP($A1372,Stock,6,0))</f>
        <v/>
      </c>
    </row>
    <row r="1373" customFormat="false" ht="15" hidden="false" customHeight="false" outlineLevel="0" collapsed="false">
      <c r="A1373" s="157"/>
      <c r="B1373" s="187" t="str">
        <f aca="false">IF($A1373="","",VLOOKUP($A1373,Stock,2,0))</f>
        <v/>
      </c>
      <c r="C1373" s="187" t="str">
        <f aca="false">IF($A1373="","",VLOOKUP($A1373,Stock,3,0))</f>
        <v/>
      </c>
      <c r="D1373" s="188" t="str">
        <f aca="false">IF($A1373="","",VLOOKUP($A1373,Stock,4,0))</f>
        <v/>
      </c>
      <c r="E1373" s="189" t="str">
        <f aca="false">IF($A1373="","",VLOOKUP($A1373,Stock,5,0))</f>
        <v/>
      </c>
      <c r="F1373" s="187" t="str">
        <f aca="false">IF($A1373="","",VLOOKUP($A1373,Stock,6,0))</f>
        <v/>
      </c>
    </row>
    <row r="1374" customFormat="false" ht="15" hidden="false" customHeight="false" outlineLevel="0" collapsed="false">
      <c r="A1374" s="157"/>
      <c r="B1374" s="187" t="str">
        <f aca="false">IF($A1374="","",VLOOKUP($A1374,Stock,2,0))</f>
        <v/>
      </c>
      <c r="C1374" s="187" t="str">
        <f aca="false">IF($A1374="","",VLOOKUP($A1374,Stock,3,0))</f>
        <v/>
      </c>
      <c r="D1374" s="188" t="str">
        <f aca="false">IF($A1374="","",VLOOKUP($A1374,Stock,4,0))</f>
        <v/>
      </c>
      <c r="E1374" s="189" t="str">
        <f aca="false">IF($A1374="","",VLOOKUP($A1374,Stock,5,0))</f>
        <v/>
      </c>
      <c r="F1374" s="187" t="str">
        <f aca="false">IF($A1374="","",VLOOKUP($A1374,Stock,6,0))</f>
        <v/>
      </c>
    </row>
    <row r="1375" customFormat="false" ht="15" hidden="false" customHeight="false" outlineLevel="0" collapsed="false">
      <c r="A1375" s="157"/>
      <c r="B1375" s="187" t="str">
        <f aca="false">IF($A1375="","",VLOOKUP($A1375,Stock,2,0))</f>
        <v/>
      </c>
      <c r="C1375" s="187" t="str">
        <f aca="false">IF($A1375="","",VLOOKUP($A1375,Stock,3,0))</f>
        <v/>
      </c>
      <c r="D1375" s="188" t="str">
        <f aca="false">IF($A1375="","",VLOOKUP($A1375,Stock,4,0))</f>
        <v/>
      </c>
      <c r="E1375" s="189" t="str">
        <f aca="false">IF($A1375="","",VLOOKUP($A1375,Stock,5,0))</f>
        <v/>
      </c>
      <c r="F1375" s="187" t="str">
        <f aca="false">IF($A1375="","",VLOOKUP($A1375,Stock,6,0))</f>
        <v/>
      </c>
    </row>
    <row r="1376" customFormat="false" ht="15" hidden="false" customHeight="false" outlineLevel="0" collapsed="false">
      <c r="A1376" s="157"/>
      <c r="B1376" s="187" t="str">
        <f aca="false">IF($A1376="","",VLOOKUP($A1376,Stock,2,0))</f>
        <v/>
      </c>
      <c r="C1376" s="187" t="str">
        <f aca="false">IF($A1376="","",VLOOKUP($A1376,Stock,3,0))</f>
        <v/>
      </c>
      <c r="D1376" s="188" t="str">
        <f aca="false">IF($A1376="","",VLOOKUP($A1376,Stock,4,0))</f>
        <v/>
      </c>
      <c r="E1376" s="189" t="str">
        <f aca="false">IF($A1376="","",VLOOKUP($A1376,Stock,5,0))</f>
        <v/>
      </c>
      <c r="F1376" s="187" t="str">
        <f aca="false">IF($A1376="","",VLOOKUP($A1376,Stock,6,0))</f>
        <v/>
      </c>
    </row>
    <row r="1377" customFormat="false" ht="15" hidden="false" customHeight="false" outlineLevel="0" collapsed="false">
      <c r="A1377" s="157"/>
      <c r="B1377" s="187" t="str">
        <f aca="false">IF($A1377="","",VLOOKUP($A1377,Stock,2,0))</f>
        <v/>
      </c>
      <c r="C1377" s="187" t="str">
        <f aca="false">IF($A1377="","",VLOOKUP($A1377,Stock,3,0))</f>
        <v/>
      </c>
      <c r="D1377" s="188" t="str">
        <f aca="false">IF($A1377="","",VLOOKUP($A1377,Stock,4,0))</f>
        <v/>
      </c>
      <c r="E1377" s="189" t="str">
        <f aca="false">IF($A1377="","",VLOOKUP($A1377,Stock,5,0))</f>
        <v/>
      </c>
      <c r="F1377" s="187" t="str">
        <f aca="false">IF($A1377="","",VLOOKUP($A1377,Stock,6,0))</f>
        <v/>
      </c>
    </row>
    <row r="1378" customFormat="false" ht="15" hidden="false" customHeight="false" outlineLevel="0" collapsed="false">
      <c r="A1378" s="157"/>
      <c r="B1378" s="187" t="str">
        <f aca="false">IF($A1378="","",VLOOKUP($A1378,Stock,2,0))</f>
        <v/>
      </c>
      <c r="C1378" s="187" t="str">
        <f aca="false">IF($A1378="","",VLOOKUP($A1378,Stock,3,0))</f>
        <v/>
      </c>
      <c r="D1378" s="188" t="str">
        <f aca="false">IF($A1378="","",VLOOKUP($A1378,Stock,4,0))</f>
        <v/>
      </c>
      <c r="E1378" s="189" t="str">
        <f aca="false">IF($A1378="","",VLOOKUP($A1378,Stock,5,0))</f>
        <v/>
      </c>
      <c r="F1378" s="187" t="str">
        <f aca="false">IF($A1378="","",VLOOKUP($A1378,Stock,6,0))</f>
        <v/>
      </c>
    </row>
    <row r="1379" customFormat="false" ht="15" hidden="false" customHeight="false" outlineLevel="0" collapsed="false">
      <c r="A1379" s="157"/>
      <c r="B1379" s="187" t="str">
        <f aca="false">IF($A1379="","",VLOOKUP($A1379,Stock,2,0))</f>
        <v/>
      </c>
      <c r="C1379" s="187" t="str">
        <f aca="false">IF($A1379="","",VLOOKUP($A1379,Stock,3,0))</f>
        <v/>
      </c>
      <c r="D1379" s="188" t="str">
        <f aca="false">IF($A1379="","",VLOOKUP($A1379,Stock,4,0))</f>
        <v/>
      </c>
      <c r="E1379" s="189" t="str">
        <f aca="false">IF($A1379="","",VLOOKUP($A1379,Stock,5,0))</f>
        <v/>
      </c>
      <c r="F1379" s="187" t="str">
        <f aca="false">IF($A1379="","",VLOOKUP($A1379,Stock,6,0))</f>
        <v/>
      </c>
    </row>
    <row r="1380" customFormat="false" ht="15" hidden="false" customHeight="false" outlineLevel="0" collapsed="false">
      <c r="A1380" s="157"/>
      <c r="B1380" s="187" t="str">
        <f aca="false">IF($A1380="","",VLOOKUP($A1380,Stock,2,0))</f>
        <v/>
      </c>
      <c r="C1380" s="187" t="str">
        <f aca="false">IF($A1380="","",VLOOKUP($A1380,Stock,3,0))</f>
        <v/>
      </c>
      <c r="D1380" s="188" t="str">
        <f aca="false">IF($A1380="","",VLOOKUP($A1380,Stock,4,0))</f>
        <v/>
      </c>
      <c r="E1380" s="189" t="str">
        <f aca="false">IF($A1380="","",VLOOKUP($A1380,Stock,5,0))</f>
        <v/>
      </c>
      <c r="F1380" s="187" t="str">
        <f aca="false">IF($A1380="","",VLOOKUP($A1380,Stock,6,0))</f>
        <v/>
      </c>
    </row>
    <row r="1381" customFormat="false" ht="15" hidden="false" customHeight="false" outlineLevel="0" collapsed="false">
      <c r="A1381" s="157"/>
      <c r="B1381" s="187" t="str">
        <f aca="false">IF($A1381="","",VLOOKUP($A1381,Stock,2,0))</f>
        <v/>
      </c>
      <c r="C1381" s="187" t="str">
        <f aca="false">IF($A1381="","",VLOOKUP($A1381,Stock,3,0))</f>
        <v/>
      </c>
      <c r="D1381" s="188" t="str">
        <f aca="false">IF($A1381="","",VLOOKUP($A1381,Stock,4,0))</f>
        <v/>
      </c>
      <c r="E1381" s="189" t="str">
        <f aca="false">IF($A1381="","",VLOOKUP($A1381,Stock,5,0))</f>
        <v/>
      </c>
      <c r="F1381" s="187" t="str">
        <f aca="false">IF($A1381="","",VLOOKUP($A1381,Stock,6,0))</f>
        <v/>
      </c>
    </row>
    <row r="1382" customFormat="false" ht="15" hidden="false" customHeight="false" outlineLevel="0" collapsed="false">
      <c r="A1382" s="157"/>
      <c r="B1382" s="187" t="str">
        <f aca="false">IF($A1382="","",VLOOKUP($A1382,Stock,2,0))</f>
        <v/>
      </c>
      <c r="C1382" s="187" t="str">
        <f aca="false">IF($A1382="","",VLOOKUP($A1382,Stock,3,0))</f>
        <v/>
      </c>
      <c r="D1382" s="188" t="str">
        <f aca="false">IF($A1382="","",VLOOKUP($A1382,Stock,4,0))</f>
        <v/>
      </c>
      <c r="E1382" s="189" t="str">
        <f aca="false">IF($A1382="","",VLOOKUP($A1382,Stock,5,0))</f>
        <v/>
      </c>
      <c r="F1382" s="187" t="str">
        <f aca="false">IF($A1382="","",VLOOKUP($A1382,Stock,6,0))</f>
        <v/>
      </c>
    </row>
    <row r="1383" customFormat="false" ht="15" hidden="false" customHeight="false" outlineLevel="0" collapsed="false">
      <c r="A1383" s="157"/>
      <c r="B1383" s="187" t="str">
        <f aca="false">IF($A1383="","",VLOOKUP($A1383,Stock,2,0))</f>
        <v/>
      </c>
      <c r="C1383" s="187" t="str">
        <f aca="false">IF($A1383="","",VLOOKUP($A1383,Stock,3,0))</f>
        <v/>
      </c>
      <c r="D1383" s="188" t="str">
        <f aca="false">IF($A1383="","",VLOOKUP($A1383,Stock,4,0))</f>
        <v/>
      </c>
      <c r="E1383" s="189" t="str">
        <f aca="false">IF($A1383="","",VLOOKUP($A1383,Stock,5,0))</f>
        <v/>
      </c>
      <c r="F1383" s="187" t="str">
        <f aca="false">IF($A1383="","",VLOOKUP($A1383,Stock,6,0))</f>
        <v/>
      </c>
    </row>
    <row r="1384" customFormat="false" ht="15" hidden="false" customHeight="false" outlineLevel="0" collapsed="false">
      <c r="A1384" s="157"/>
      <c r="B1384" s="187" t="str">
        <f aca="false">IF($A1384="","",VLOOKUP($A1384,Stock,2,0))</f>
        <v/>
      </c>
      <c r="C1384" s="187" t="str">
        <f aca="false">IF($A1384="","",VLOOKUP($A1384,Stock,3,0))</f>
        <v/>
      </c>
      <c r="D1384" s="188" t="str">
        <f aca="false">IF($A1384="","",VLOOKUP($A1384,Stock,4,0))</f>
        <v/>
      </c>
      <c r="E1384" s="189" t="str">
        <f aca="false">IF($A1384="","",VLOOKUP($A1384,Stock,5,0))</f>
        <v/>
      </c>
      <c r="F1384" s="187" t="str">
        <f aca="false">IF($A1384="","",VLOOKUP($A1384,Stock,6,0))</f>
        <v/>
      </c>
    </row>
    <row r="1385" customFormat="false" ht="15" hidden="false" customHeight="false" outlineLevel="0" collapsed="false">
      <c r="A1385" s="157"/>
      <c r="B1385" s="187" t="str">
        <f aca="false">IF($A1385="","",VLOOKUP($A1385,Stock,2,0))</f>
        <v/>
      </c>
      <c r="C1385" s="187" t="str">
        <f aca="false">IF($A1385="","",VLOOKUP($A1385,Stock,3,0))</f>
        <v/>
      </c>
      <c r="D1385" s="188" t="str">
        <f aca="false">IF($A1385="","",VLOOKUP($A1385,Stock,4,0))</f>
        <v/>
      </c>
      <c r="E1385" s="189" t="str">
        <f aca="false">IF($A1385="","",VLOOKUP($A1385,Stock,5,0))</f>
        <v/>
      </c>
      <c r="F1385" s="187" t="str">
        <f aca="false">IF($A1385="","",VLOOKUP($A1385,Stock,6,0))</f>
        <v/>
      </c>
    </row>
    <row r="1386" customFormat="false" ht="15" hidden="false" customHeight="false" outlineLevel="0" collapsed="false">
      <c r="A1386" s="157"/>
      <c r="B1386" s="187" t="str">
        <f aca="false">IF($A1386="","",VLOOKUP($A1386,Stock,2,0))</f>
        <v/>
      </c>
      <c r="C1386" s="187" t="str">
        <f aca="false">IF($A1386="","",VLOOKUP($A1386,Stock,3,0))</f>
        <v/>
      </c>
      <c r="D1386" s="188" t="str">
        <f aca="false">IF($A1386="","",VLOOKUP($A1386,Stock,4,0))</f>
        <v/>
      </c>
      <c r="E1386" s="189" t="str">
        <f aca="false">IF($A1386="","",VLOOKUP($A1386,Stock,5,0))</f>
        <v/>
      </c>
      <c r="F1386" s="187" t="str">
        <f aca="false">IF($A1386="","",VLOOKUP($A1386,Stock,6,0))</f>
        <v/>
      </c>
    </row>
    <row r="1387" customFormat="false" ht="15" hidden="false" customHeight="false" outlineLevel="0" collapsed="false">
      <c r="A1387" s="157"/>
      <c r="B1387" s="187" t="str">
        <f aca="false">IF($A1387="","",VLOOKUP($A1387,Stock,2,0))</f>
        <v/>
      </c>
      <c r="C1387" s="187" t="str">
        <f aca="false">IF($A1387="","",VLOOKUP($A1387,Stock,3,0))</f>
        <v/>
      </c>
      <c r="D1387" s="188" t="str">
        <f aca="false">IF($A1387="","",VLOOKUP($A1387,Stock,4,0))</f>
        <v/>
      </c>
      <c r="E1387" s="189" t="str">
        <f aca="false">IF($A1387="","",VLOOKUP($A1387,Stock,5,0))</f>
        <v/>
      </c>
      <c r="F1387" s="187" t="str">
        <f aca="false">IF($A1387="","",VLOOKUP($A1387,Stock,6,0))</f>
        <v/>
      </c>
    </row>
    <row r="1388" customFormat="false" ht="15" hidden="false" customHeight="false" outlineLevel="0" collapsed="false">
      <c r="A1388" s="157"/>
      <c r="B1388" s="187" t="str">
        <f aca="false">IF($A1388="","",VLOOKUP($A1388,Stock,2,0))</f>
        <v/>
      </c>
      <c r="C1388" s="187" t="str">
        <f aca="false">IF($A1388="","",VLOOKUP($A1388,Stock,3,0))</f>
        <v/>
      </c>
      <c r="D1388" s="188" t="str">
        <f aca="false">IF($A1388="","",VLOOKUP($A1388,Stock,4,0))</f>
        <v/>
      </c>
      <c r="E1388" s="189" t="str">
        <f aca="false">IF($A1388="","",VLOOKUP($A1388,Stock,5,0))</f>
        <v/>
      </c>
      <c r="F1388" s="187" t="str">
        <f aca="false">IF($A1388="","",VLOOKUP($A1388,Stock,6,0))</f>
        <v/>
      </c>
    </row>
    <row r="1389" customFormat="false" ht="15" hidden="false" customHeight="false" outlineLevel="0" collapsed="false">
      <c r="A1389" s="157"/>
      <c r="B1389" s="187" t="str">
        <f aca="false">IF($A1389="","",VLOOKUP($A1389,Stock,2,0))</f>
        <v/>
      </c>
      <c r="C1389" s="187" t="str">
        <f aca="false">IF($A1389="","",VLOOKUP($A1389,Stock,3,0))</f>
        <v/>
      </c>
      <c r="D1389" s="188" t="str">
        <f aca="false">IF($A1389="","",VLOOKUP($A1389,Stock,4,0))</f>
        <v/>
      </c>
      <c r="E1389" s="189" t="str">
        <f aca="false">IF($A1389="","",VLOOKUP($A1389,Stock,5,0))</f>
        <v/>
      </c>
      <c r="F1389" s="187" t="str">
        <f aca="false">IF($A1389="","",VLOOKUP($A1389,Stock,6,0))</f>
        <v/>
      </c>
    </row>
    <row r="1390" customFormat="false" ht="15" hidden="false" customHeight="false" outlineLevel="0" collapsed="false">
      <c r="A1390" s="157"/>
      <c r="B1390" s="187" t="str">
        <f aca="false">IF($A1390="","",VLOOKUP($A1390,Stock,2,0))</f>
        <v/>
      </c>
      <c r="C1390" s="187" t="str">
        <f aca="false">IF($A1390="","",VLOOKUP($A1390,Stock,3,0))</f>
        <v/>
      </c>
      <c r="D1390" s="188" t="str">
        <f aca="false">IF($A1390="","",VLOOKUP($A1390,Stock,4,0))</f>
        <v/>
      </c>
      <c r="E1390" s="189" t="str">
        <f aca="false">IF($A1390="","",VLOOKUP($A1390,Stock,5,0))</f>
        <v/>
      </c>
      <c r="F1390" s="187" t="str">
        <f aca="false">IF($A1390="","",VLOOKUP($A1390,Stock,6,0))</f>
        <v/>
      </c>
    </row>
    <row r="1391" customFormat="false" ht="15" hidden="false" customHeight="false" outlineLevel="0" collapsed="false">
      <c r="A1391" s="157"/>
      <c r="B1391" s="187" t="str">
        <f aca="false">IF($A1391="","",VLOOKUP($A1391,Stock,2,0))</f>
        <v/>
      </c>
      <c r="C1391" s="187" t="str">
        <f aca="false">IF($A1391="","",VLOOKUP($A1391,Stock,3,0))</f>
        <v/>
      </c>
      <c r="D1391" s="188" t="str">
        <f aca="false">IF($A1391="","",VLOOKUP($A1391,Stock,4,0))</f>
        <v/>
      </c>
      <c r="E1391" s="189" t="str">
        <f aca="false">IF($A1391="","",VLOOKUP($A1391,Stock,5,0))</f>
        <v/>
      </c>
      <c r="F1391" s="187" t="str">
        <f aca="false">IF($A1391="","",VLOOKUP($A1391,Stock,6,0))</f>
        <v/>
      </c>
    </row>
    <row r="1392" customFormat="false" ht="15" hidden="false" customHeight="false" outlineLevel="0" collapsed="false">
      <c r="A1392" s="157"/>
      <c r="B1392" s="187" t="str">
        <f aca="false">IF($A1392="","",VLOOKUP($A1392,Stock,2,0))</f>
        <v/>
      </c>
      <c r="C1392" s="187" t="str">
        <f aca="false">IF($A1392="","",VLOOKUP($A1392,Stock,3,0))</f>
        <v/>
      </c>
      <c r="D1392" s="188" t="str">
        <f aca="false">IF($A1392="","",VLOOKUP($A1392,Stock,4,0))</f>
        <v/>
      </c>
      <c r="E1392" s="189" t="str">
        <f aca="false">IF($A1392="","",VLOOKUP($A1392,Stock,5,0))</f>
        <v/>
      </c>
      <c r="F1392" s="187" t="str">
        <f aca="false">IF($A1392="","",VLOOKUP($A1392,Stock,6,0))</f>
        <v/>
      </c>
    </row>
    <row r="1393" customFormat="false" ht="15" hidden="false" customHeight="false" outlineLevel="0" collapsed="false">
      <c r="A1393" s="157"/>
      <c r="B1393" s="187" t="str">
        <f aca="false">IF($A1393="","",VLOOKUP($A1393,Stock,2,0))</f>
        <v/>
      </c>
      <c r="C1393" s="187" t="str">
        <f aca="false">IF($A1393="","",VLOOKUP($A1393,Stock,3,0))</f>
        <v/>
      </c>
      <c r="D1393" s="188" t="str">
        <f aca="false">IF($A1393="","",VLOOKUP($A1393,Stock,4,0))</f>
        <v/>
      </c>
      <c r="E1393" s="189" t="str">
        <f aca="false">IF($A1393="","",VLOOKUP($A1393,Stock,5,0))</f>
        <v/>
      </c>
      <c r="F1393" s="187" t="str">
        <f aca="false">IF($A1393="","",VLOOKUP($A1393,Stock,6,0))</f>
        <v/>
      </c>
    </row>
    <row r="1394" customFormat="false" ht="15" hidden="false" customHeight="false" outlineLevel="0" collapsed="false">
      <c r="A1394" s="157"/>
      <c r="B1394" s="187" t="str">
        <f aca="false">IF($A1394="","",VLOOKUP($A1394,Stock,2,0))</f>
        <v/>
      </c>
      <c r="C1394" s="187" t="str">
        <f aca="false">IF($A1394="","",VLOOKUP($A1394,Stock,3,0))</f>
        <v/>
      </c>
      <c r="D1394" s="188" t="str">
        <f aca="false">IF($A1394="","",VLOOKUP($A1394,Stock,4,0))</f>
        <v/>
      </c>
      <c r="E1394" s="189" t="str">
        <f aca="false">IF($A1394="","",VLOOKUP($A1394,Stock,5,0))</f>
        <v/>
      </c>
      <c r="F1394" s="187" t="str">
        <f aca="false">IF($A1394="","",VLOOKUP($A1394,Stock,6,0))</f>
        <v/>
      </c>
    </row>
    <row r="1395" customFormat="false" ht="15" hidden="false" customHeight="false" outlineLevel="0" collapsed="false">
      <c r="A1395" s="157"/>
      <c r="B1395" s="187" t="str">
        <f aca="false">IF($A1395="","",VLOOKUP($A1395,Stock,2,0))</f>
        <v/>
      </c>
      <c r="C1395" s="187" t="str">
        <f aca="false">IF($A1395="","",VLOOKUP($A1395,Stock,3,0))</f>
        <v/>
      </c>
      <c r="D1395" s="188" t="str">
        <f aca="false">IF($A1395="","",VLOOKUP($A1395,Stock,4,0))</f>
        <v/>
      </c>
      <c r="E1395" s="189" t="str">
        <f aca="false">IF($A1395="","",VLOOKUP($A1395,Stock,5,0))</f>
        <v/>
      </c>
      <c r="F1395" s="187" t="str">
        <f aca="false">IF($A1395="","",VLOOKUP($A1395,Stock,6,0))</f>
        <v/>
      </c>
    </row>
    <row r="1396" customFormat="false" ht="15" hidden="false" customHeight="false" outlineLevel="0" collapsed="false">
      <c r="A1396" s="157"/>
      <c r="B1396" s="187" t="str">
        <f aca="false">IF($A1396="","",VLOOKUP($A1396,Stock,2,0))</f>
        <v/>
      </c>
      <c r="C1396" s="187" t="str">
        <f aca="false">IF($A1396="","",VLOOKUP($A1396,Stock,3,0))</f>
        <v/>
      </c>
      <c r="D1396" s="188" t="str">
        <f aca="false">IF($A1396="","",VLOOKUP($A1396,Stock,4,0))</f>
        <v/>
      </c>
      <c r="E1396" s="189" t="str">
        <f aca="false">IF($A1396="","",VLOOKUP($A1396,Stock,5,0))</f>
        <v/>
      </c>
      <c r="F1396" s="187" t="str">
        <f aca="false">IF($A1396="","",VLOOKUP($A1396,Stock,6,0))</f>
        <v/>
      </c>
    </row>
    <row r="1397" customFormat="false" ht="15" hidden="false" customHeight="false" outlineLevel="0" collapsed="false">
      <c r="A1397" s="157"/>
      <c r="B1397" s="187" t="str">
        <f aca="false">IF($A1397="","",VLOOKUP($A1397,Stock,2,0))</f>
        <v/>
      </c>
      <c r="C1397" s="187" t="str">
        <f aca="false">IF($A1397="","",VLOOKUP($A1397,Stock,3,0))</f>
        <v/>
      </c>
      <c r="D1397" s="188" t="str">
        <f aca="false">IF($A1397="","",VLOOKUP($A1397,Stock,4,0))</f>
        <v/>
      </c>
      <c r="E1397" s="189" t="str">
        <f aca="false">IF($A1397="","",VLOOKUP($A1397,Stock,5,0))</f>
        <v/>
      </c>
      <c r="F1397" s="187" t="str">
        <f aca="false">IF($A1397="","",VLOOKUP($A1397,Stock,6,0))</f>
        <v/>
      </c>
    </row>
    <row r="1398" customFormat="false" ht="15" hidden="false" customHeight="false" outlineLevel="0" collapsed="false">
      <c r="A1398" s="157"/>
      <c r="B1398" s="187" t="str">
        <f aca="false">IF($A1398="","",VLOOKUP($A1398,Stock,2,0))</f>
        <v/>
      </c>
      <c r="C1398" s="187" t="str">
        <f aca="false">IF($A1398="","",VLOOKUP($A1398,Stock,3,0))</f>
        <v/>
      </c>
      <c r="D1398" s="188" t="str">
        <f aca="false">IF($A1398="","",VLOOKUP($A1398,Stock,4,0))</f>
        <v/>
      </c>
      <c r="E1398" s="189" t="str">
        <f aca="false">IF($A1398="","",VLOOKUP($A1398,Stock,5,0))</f>
        <v/>
      </c>
      <c r="F1398" s="187" t="str">
        <f aca="false">IF($A1398="","",VLOOKUP($A1398,Stock,6,0))</f>
        <v/>
      </c>
    </row>
    <row r="1399" customFormat="false" ht="15" hidden="false" customHeight="false" outlineLevel="0" collapsed="false">
      <c r="A1399" s="157"/>
      <c r="B1399" s="187" t="str">
        <f aca="false">IF($A1399="","",VLOOKUP($A1399,Stock,2,0))</f>
        <v/>
      </c>
      <c r="C1399" s="187" t="str">
        <f aca="false">IF($A1399="","",VLOOKUP($A1399,Stock,3,0))</f>
        <v/>
      </c>
      <c r="D1399" s="188" t="str">
        <f aca="false">IF($A1399="","",VLOOKUP($A1399,Stock,4,0))</f>
        <v/>
      </c>
      <c r="E1399" s="189" t="str">
        <f aca="false">IF($A1399="","",VLOOKUP($A1399,Stock,5,0))</f>
        <v/>
      </c>
      <c r="F1399" s="187" t="str">
        <f aca="false">IF($A1399="","",VLOOKUP($A1399,Stock,6,0))</f>
        <v/>
      </c>
    </row>
    <row r="1400" customFormat="false" ht="15" hidden="false" customHeight="false" outlineLevel="0" collapsed="false">
      <c r="A1400" s="157"/>
      <c r="B1400" s="187" t="str">
        <f aca="false">IF($A1400="","",VLOOKUP($A1400,Stock,2,0))</f>
        <v/>
      </c>
      <c r="C1400" s="187" t="str">
        <f aca="false">IF($A1400="","",VLOOKUP($A1400,Stock,3,0))</f>
        <v/>
      </c>
      <c r="D1400" s="188" t="str">
        <f aca="false">IF($A1400="","",VLOOKUP($A1400,Stock,4,0))</f>
        <v/>
      </c>
      <c r="E1400" s="189" t="str">
        <f aca="false">IF($A1400="","",VLOOKUP($A1400,Stock,5,0))</f>
        <v/>
      </c>
      <c r="F1400" s="187" t="str">
        <f aca="false">IF($A1400="","",VLOOKUP($A1400,Stock,6,0))</f>
        <v/>
      </c>
    </row>
    <row r="1401" customFormat="false" ht="15" hidden="false" customHeight="false" outlineLevel="0" collapsed="false">
      <c r="A1401" s="157"/>
      <c r="B1401" s="187" t="str">
        <f aca="false">IF($A1401="","",VLOOKUP($A1401,Stock,2,0))</f>
        <v/>
      </c>
      <c r="C1401" s="187" t="str">
        <f aca="false">IF($A1401="","",VLOOKUP($A1401,Stock,3,0))</f>
        <v/>
      </c>
      <c r="D1401" s="188" t="str">
        <f aca="false">IF($A1401="","",VLOOKUP($A1401,Stock,4,0))</f>
        <v/>
      </c>
      <c r="E1401" s="189" t="str">
        <f aca="false">IF($A1401="","",VLOOKUP($A1401,Stock,5,0))</f>
        <v/>
      </c>
      <c r="F1401" s="187" t="str">
        <f aca="false">IF($A1401="","",VLOOKUP($A1401,Stock,6,0))</f>
        <v/>
      </c>
    </row>
    <row r="1402" customFormat="false" ht="15" hidden="false" customHeight="false" outlineLevel="0" collapsed="false">
      <c r="A1402" s="157"/>
      <c r="B1402" s="187" t="str">
        <f aca="false">IF($A1402="","",VLOOKUP($A1402,Stock,2,0))</f>
        <v/>
      </c>
      <c r="C1402" s="187" t="str">
        <f aca="false">IF($A1402="","",VLOOKUP($A1402,Stock,3,0))</f>
        <v/>
      </c>
      <c r="D1402" s="188" t="str">
        <f aca="false">IF($A1402="","",VLOOKUP($A1402,Stock,4,0))</f>
        <v/>
      </c>
      <c r="E1402" s="189" t="str">
        <f aca="false">IF($A1402="","",VLOOKUP($A1402,Stock,5,0))</f>
        <v/>
      </c>
      <c r="F1402" s="187" t="str">
        <f aca="false">IF($A1402="","",VLOOKUP($A1402,Stock,6,0))</f>
        <v/>
      </c>
    </row>
    <row r="1403" customFormat="false" ht="15" hidden="false" customHeight="false" outlineLevel="0" collapsed="false">
      <c r="A1403" s="157"/>
      <c r="B1403" s="187" t="str">
        <f aca="false">IF($A1403="","",VLOOKUP($A1403,Stock,2,0))</f>
        <v/>
      </c>
      <c r="C1403" s="187" t="str">
        <f aca="false">IF($A1403="","",VLOOKUP($A1403,Stock,3,0))</f>
        <v/>
      </c>
      <c r="D1403" s="188" t="str">
        <f aca="false">IF($A1403="","",VLOOKUP($A1403,Stock,4,0))</f>
        <v/>
      </c>
      <c r="E1403" s="189" t="str">
        <f aca="false">IF($A1403="","",VLOOKUP($A1403,Stock,5,0))</f>
        <v/>
      </c>
      <c r="F1403" s="187" t="str">
        <f aca="false">IF($A1403="","",VLOOKUP($A1403,Stock,6,0))</f>
        <v/>
      </c>
    </row>
    <row r="1404" customFormat="false" ht="15" hidden="false" customHeight="false" outlineLevel="0" collapsed="false">
      <c r="A1404" s="157"/>
      <c r="B1404" s="187" t="str">
        <f aca="false">IF($A1404="","",VLOOKUP($A1404,Stock,2,0))</f>
        <v/>
      </c>
      <c r="C1404" s="187" t="str">
        <f aca="false">IF($A1404="","",VLOOKUP($A1404,Stock,3,0))</f>
        <v/>
      </c>
      <c r="D1404" s="188" t="str">
        <f aca="false">IF($A1404="","",VLOOKUP($A1404,Stock,4,0))</f>
        <v/>
      </c>
      <c r="E1404" s="189" t="str">
        <f aca="false">IF($A1404="","",VLOOKUP($A1404,Stock,5,0))</f>
        <v/>
      </c>
      <c r="F1404" s="187" t="str">
        <f aca="false">IF($A1404="","",VLOOKUP($A1404,Stock,6,0))</f>
        <v/>
      </c>
    </row>
    <row r="1405" customFormat="false" ht="15" hidden="false" customHeight="false" outlineLevel="0" collapsed="false">
      <c r="A1405" s="157"/>
      <c r="B1405" s="187" t="str">
        <f aca="false">IF($A1405="","",VLOOKUP($A1405,Stock,2,0))</f>
        <v/>
      </c>
      <c r="C1405" s="187" t="str">
        <f aca="false">IF($A1405="","",VLOOKUP($A1405,Stock,3,0))</f>
        <v/>
      </c>
      <c r="D1405" s="188" t="str">
        <f aca="false">IF($A1405="","",VLOOKUP($A1405,Stock,4,0))</f>
        <v/>
      </c>
      <c r="E1405" s="189" t="str">
        <f aca="false">IF($A1405="","",VLOOKUP($A1405,Stock,5,0))</f>
        <v/>
      </c>
      <c r="F1405" s="187" t="str">
        <f aca="false">IF($A1405="","",VLOOKUP($A1405,Stock,6,0))</f>
        <v/>
      </c>
    </row>
    <row r="1406" customFormat="false" ht="15" hidden="false" customHeight="false" outlineLevel="0" collapsed="false">
      <c r="A1406" s="157"/>
      <c r="B1406" s="187" t="str">
        <f aca="false">IF($A1406="","",VLOOKUP($A1406,Stock,2,0))</f>
        <v/>
      </c>
      <c r="C1406" s="187" t="str">
        <f aca="false">IF($A1406="","",VLOOKUP($A1406,Stock,3,0))</f>
        <v/>
      </c>
      <c r="D1406" s="188" t="str">
        <f aca="false">IF($A1406="","",VLOOKUP($A1406,Stock,4,0))</f>
        <v/>
      </c>
      <c r="E1406" s="189" t="str">
        <f aca="false">IF($A1406="","",VLOOKUP($A1406,Stock,5,0))</f>
        <v/>
      </c>
      <c r="F1406" s="187" t="str">
        <f aca="false">IF($A1406="","",VLOOKUP($A1406,Stock,6,0))</f>
        <v/>
      </c>
    </row>
    <row r="1407" customFormat="false" ht="15" hidden="false" customHeight="false" outlineLevel="0" collapsed="false">
      <c r="A1407" s="157"/>
      <c r="B1407" s="187" t="str">
        <f aca="false">IF($A1407="","",VLOOKUP($A1407,Stock,2,0))</f>
        <v/>
      </c>
      <c r="C1407" s="187" t="str">
        <f aca="false">IF($A1407="","",VLOOKUP($A1407,Stock,3,0))</f>
        <v/>
      </c>
      <c r="D1407" s="188" t="str">
        <f aca="false">IF($A1407="","",VLOOKUP($A1407,Stock,4,0))</f>
        <v/>
      </c>
      <c r="E1407" s="189" t="str">
        <f aca="false">IF($A1407="","",VLOOKUP($A1407,Stock,5,0))</f>
        <v/>
      </c>
      <c r="F1407" s="187" t="str">
        <f aca="false">IF($A1407="","",VLOOKUP($A1407,Stock,6,0))</f>
        <v/>
      </c>
    </row>
    <row r="1408" customFormat="false" ht="15" hidden="false" customHeight="false" outlineLevel="0" collapsed="false">
      <c r="A1408" s="157"/>
      <c r="B1408" s="187" t="str">
        <f aca="false">IF($A1408="","",VLOOKUP($A1408,Stock,2,0))</f>
        <v/>
      </c>
      <c r="C1408" s="187" t="str">
        <f aca="false">IF($A1408="","",VLOOKUP($A1408,Stock,3,0))</f>
        <v/>
      </c>
      <c r="D1408" s="188" t="str">
        <f aca="false">IF($A1408="","",VLOOKUP($A1408,Stock,4,0))</f>
        <v/>
      </c>
      <c r="E1408" s="189" t="str">
        <f aca="false">IF($A1408="","",VLOOKUP($A1408,Stock,5,0))</f>
        <v/>
      </c>
      <c r="F1408" s="187" t="str">
        <f aca="false">IF($A1408="","",VLOOKUP($A1408,Stock,6,0))</f>
        <v/>
      </c>
    </row>
    <row r="1409" customFormat="false" ht="15" hidden="false" customHeight="false" outlineLevel="0" collapsed="false">
      <c r="A1409" s="157"/>
      <c r="B1409" s="187" t="str">
        <f aca="false">IF($A1409="","",VLOOKUP($A1409,Stock,2,0))</f>
        <v/>
      </c>
      <c r="C1409" s="187" t="str">
        <f aca="false">IF($A1409="","",VLOOKUP($A1409,Stock,3,0))</f>
        <v/>
      </c>
      <c r="D1409" s="188" t="str">
        <f aca="false">IF($A1409="","",VLOOKUP($A1409,Stock,4,0))</f>
        <v/>
      </c>
      <c r="E1409" s="189" t="str">
        <f aca="false">IF($A1409="","",VLOOKUP($A1409,Stock,5,0))</f>
        <v/>
      </c>
      <c r="F1409" s="187" t="str">
        <f aca="false">IF($A1409="","",VLOOKUP($A1409,Stock,6,0))</f>
        <v/>
      </c>
    </row>
    <row r="1410" customFormat="false" ht="15" hidden="false" customHeight="false" outlineLevel="0" collapsed="false">
      <c r="A1410" s="157"/>
      <c r="B1410" s="187" t="str">
        <f aca="false">IF($A1410="","",VLOOKUP($A1410,Stock,2,0))</f>
        <v/>
      </c>
      <c r="C1410" s="187" t="str">
        <f aca="false">IF($A1410="","",VLOOKUP($A1410,Stock,3,0))</f>
        <v/>
      </c>
      <c r="D1410" s="188" t="str">
        <f aca="false">IF($A1410="","",VLOOKUP($A1410,Stock,4,0))</f>
        <v/>
      </c>
      <c r="E1410" s="189" t="str">
        <f aca="false">IF($A1410="","",VLOOKUP($A1410,Stock,5,0))</f>
        <v/>
      </c>
      <c r="F1410" s="187" t="str">
        <f aca="false">IF($A1410="","",VLOOKUP($A1410,Stock,6,0))</f>
        <v/>
      </c>
    </row>
    <row r="1411" customFormat="false" ht="15" hidden="false" customHeight="false" outlineLevel="0" collapsed="false">
      <c r="A1411" s="157"/>
      <c r="B1411" s="187" t="str">
        <f aca="false">IF($A1411="","",VLOOKUP($A1411,Stock,2,0))</f>
        <v/>
      </c>
      <c r="C1411" s="187" t="str">
        <f aca="false">IF($A1411="","",VLOOKUP($A1411,Stock,3,0))</f>
        <v/>
      </c>
      <c r="D1411" s="188" t="str">
        <f aca="false">IF($A1411="","",VLOOKUP($A1411,Stock,4,0))</f>
        <v/>
      </c>
      <c r="E1411" s="189" t="str">
        <f aca="false">IF($A1411="","",VLOOKUP($A1411,Stock,5,0))</f>
        <v/>
      </c>
      <c r="F1411" s="187" t="str">
        <f aca="false">IF($A1411="","",VLOOKUP($A1411,Stock,6,0))</f>
        <v/>
      </c>
    </row>
    <row r="1412" customFormat="false" ht="15" hidden="false" customHeight="false" outlineLevel="0" collapsed="false">
      <c r="A1412" s="157"/>
      <c r="B1412" s="187" t="str">
        <f aca="false">IF($A1412="","",VLOOKUP($A1412,Stock,2,0))</f>
        <v/>
      </c>
      <c r="C1412" s="187" t="str">
        <f aca="false">IF($A1412="","",VLOOKUP($A1412,Stock,3,0))</f>
        <v/>
      </c>
      <c r="D1412" s="188" t="str">
        <f aca="false">IF($A1412="","",VLOOKUP($A1412,Stock,4,0))</f>
        <v/>
      </c>
      <c r="E1412" s="189" t="str">
        <f aca="false">IF($A1412="","",VLOOKUP($A1412,Stock,5,0))</f>
        <v/>
      </c>
      <c r="F1412" s="187" t="str">
        <f aca="false">IF($A1412="","",VLOOKUP($A1412,Stock,6,0))</f>
        <v/>
      </c>
    </row>
    <row r="1413" customFormat="false" ht="15" hidden="false" customHeight="false" outlineLevel="0" collapsed="false">
      <c r="A1413" s="157"/>
      <c r="B1413" s="187" t="str">
        <f aca="false">IF($A1413="","",VLOOKUP($A1413,Stock,2,0))</f>
        <v/>
      </c>
      <c r="C1413" s="187" t="str">
        <f aca="false">IF($A1413="","",VLOOKUP($A1413,Stock,3,0))</f>
        <v/>
      </c>
      <c r="D1413" s="188" t="str">
        <f aca="false">IF($A1413="","",VLOOKUP($A1413,Stock,4,0))</f>
        <v/>
      </c>
      <c r="E1413" s="189" t="str">
        <f aca="false">IF($A1413="","",VLOOKUP($A1413,Stock,5,0))</f>
        <v/>
      </c>
      <c r="F1413" s="187" t="str">
        <f aca="false">IF($A1413="","",VLOOKUP($A1413,Stock,6,0))</f>
        <v/>
      </c>
    </row>
    <row r="1414" customFormat="false" ht="15" hidden="false" customHeight="false" outlineLevel="0" collapsed="false">
      <c r="A1414" s="157"/>
      <c r="B1414" s="187" t="str">
        <f aca="false">IF($A1414="","",VLOOKUP($A1414,Stock,2,0))</f>
        <v/>
      </c>
      <c r="C1414" s="187" t="str">
        <f aca="false">IF($A1414="","",VLOOKUP($A1414,Stock,3,0))</f>
        <v/>
      </c>
      <c r="D1414" s="188" t="str">
        <f aca="false">IF($A1414="","",VLOOKUP($A1414,Stock,4,0))</f>
        <v/>
      </c>
      <c r="E1414" s="189" t="str">
        <f aca="false">IF($A1414="","",VLOOKUP($A1414,Stock,5,0))</f>
        <v/>
      </c>
      <c r="F1414" s="187" t="str">
        <f aca="false">IF($A1414="","",VLOOKUP($A1414,Stock,6,0))</f>
        <v/>
      </c>
    </row>
    <row r="1415" customFormat="false" ht="15" hidden="false" customHeight="false" outlineLevel="0" collapsed="false">
      <c r="A1415" s="157"/>
      <c r="B1415" s="187" t="str">
        <f aca="false">IF($A1415="","",VLOOKUP($A1415,Stock,2,0))</f>
        <v/>
      </c>
      <c r="C1415" s="187" t="str">
        <f aca="false">IF($A1415="","",VLOOKUP($A1415,Stock,3,0))</f>
        <v/>
      </c>
      <c r="D1415" s="188" t="str">
        <f aca="false">IF($A1415="","",VLOOKUP($A1415,Stock,4,0))</f>
        <v/>
      </c>
      <c r="E1415" s="189" t="str">
        <f aca="false">IF($A1415="","",VLOOKUP($A1415,Stock,5,0))</f>
        <v/>
      </c>
      <c r="F1415" s="187" t="str">
        <f aca="false">IF($A1415="","",VLOOKUP($A1415,Stock,6,0))</f>
        <v/>
      </c>
    </row>
    <row r="1416" customFormat="false" ht="15" hidden="false" customHeight="false" outlineLevel="0" collapsed="false">
      <c r="A1416" s="157"/>
      <c r="B1416" s="187" t="str">
        <f aca="false">IF($A1416="","",VLOOKUP($A1416,Stock,2,0))</f>
        <v/>
      </c>
      <c r="C1416" s="187" t="str">
        <f aca="false">IF($A1416="","",VLOOKUP($A1416,Stock,3,0))</f>
        <v/>
      </c>
      <c r="D1416" s="188" t="str">
        <f aca="false">IF($A1416="","",VLOOKUP($A1416,Stock,4,0))</f>
        <v/>
      </c>
      <c r="E1416" s="189" t="str">
        <f aca="false">IF($A1416="","",VLOOKUP($A1416,Stock,5,0))</f>
        <v/>
      </c>
      <c r="F1416" s="187" t="str">
        <f aca="false">IF($A1416="","",VLOOKUP($A1416,Stock,6,0))</f>
        <v/>
      </c>
    </row>
    <row r="1417" customFormat="false" ht="15" hidden="false" customHeight="false" outlineLevel="0" collapsed="false">
      <c r="A1417" s="157"/>
      <c r="B1417" s="187" t="str">
        <f aca="false">IF($A1417="","",VLOOKUP($A1417,Stock,2,0))</f>
        <v/>
      </c>
      <c r="C1417" s="187" t="str">
        <f aca="false">IF($A1417="","",VLOOKUP($A1417,Stock,3,0))</f>
        <v/>
      </c>
      <c r="D1417" s="188" t="str">
        <f aca="false">IF($A1417="","",VLOOKUP($A1417,Stock,4,0))</f>
        <v/>
      </c>
      <c r="E1417" s="189" t="str">
        <f aca="false">IF($A1417="","",VLOOKUP($A1417,Stock,5,0))</f>
        <v/>
      </c>
      <c r="F1417" s="187" t="str">
        <f aca="false">IF($A1417="","",VLOOKUP($A1417,Stock,6,0))</f>
        <v/>
      </c>
    </row>
    <row r="1418" customFormat="false" ht="15" hidden="false" customHeight="false" outlineLevel="0" collapsed="false">
      <c r="A1418" s="157"/>
      <c r="B1418" s="187" t="str">
        <f aca="false">IF($A1418="","",VLOOKUP($A1418,Stock,2,0))</f>
        <v/>
      </c>
      <c r="C1418" s="187" t="str">
        <f aca="false">IF($A1418="","",VLOOKUP($A1418,Stock,3,0))</f>
        <v/>
      </c>
      <c r="D1418" s="188" t="str">
        <f aca="false">IF($A1418="","",VLOOKUP($A1418,Stock,4,0))</f>
        <v/>
      </c>
      <c r="E1418" s="189" t="str">
        <f aca="false">IF($A1418="","",VLOOKUP($A1418,Stock,5,0))</f>
        <v/>
      </c>
      <c r="F1418" s="187" t="str">
        <f aca="false">IF($A1418="","",VLOOKUP($A1418,Stock,6,0))</f>
        <v/>
      </c>
    </row>
    <row r="1419" customFormat="false" ht="15" hidden="false" customHeight="false" outlineLevel="0" collapsed="false">
      <c r="A1419" s="157"/>
      <c r="B1419" s="187" t="str">
        <f aca="false">IF($A1419="","",VLOOKUP($A1419,Stock,2,0))</f>
        <v/>
      </c>
      <c r="C1419" s="187" t="str">
        <f aca="false">IF($A1419="","",VLOOKUP($A1419,Stock,3,0))</f>
        <v/>
      </c>
      <c r="D1419" s="188" t="str">
        <f aca="false">IF($A1419="","",VLOOKUP($A1419,Stock,4,0))</f>
        <v/>
      </c>
      <c r="E1419" s="189" t="str">
        <f aca="false">IF($A1419="","",VLOOKUP($A1419,Stock,5,0))</f>
        <v/>
      </c>
      <c r="F1419" s="187" t="str">
        <f aca="false">IF($A1419="","",VLOOKUP($A1419,Stock,6,0))</f>
        <v/>
      </c>
    </row>
    <row r="1420" customFormat="false" ht="15" hidden="false" customHeight="false" outlineLevel="0" collapsed="false">
      <c r="A1420" s="157"/>
      <c r="B1420" s="187" t="str">
        <f aca="false">IF($A1420="","",VLOOKUP($A1420,Stock,2,0))</f>
        <v/>
      </c>
      <c r="C1420" s="187" t="str">
        <f aca="false">IF($A1420="","",VLOOKUP($A1420,Stock,3,0))</f>
        <v/>
      </c>
      <c r="D1420" s="188" t="str">
        <f aca="false">IF($A1420="","",VLOOKUP($A1420,Stock,4,0))</f>
        <v/>
      </c>
      <c r="E1420" s="189" t="str">
        <f aca="false">IF($A1420="","",VLOOKUP($A1420,Stock,5,0))</f>
        <v/>
      </c>
      <c r="F1420" s="187" t="str">
        <f aca="false">IF($A1420="","",VLOOKUP($A1420,Stock,6,0))</f>
        <v/>
      </c>
    </row>
    <row r="1421" customFormat="false" ht="15" hidden="false" customHeight="false" outlineLevel="0" collapsed="false">
      <c r="A1421" s="157"/>
      <c r="B1421" s="187" t="str">
        <f aca="false">IF($A1421="","",VLOOKUP($A1421,Stock,2,0))</f>
        <v/>
      </c>
      <c r="C1421" s="187" t="str">
        <f aca="false">IF($A1421="","",VLOOKUP($A1421,Stock,3,0))</f>
        <v/>
      </c>
      <c r="D1421" s="188" t="str">
        <f aca="false">IF($A1421="","",VLOOKUP($A1421,Stock,4,0))</f>
        <v/>
      </c>
      <c r="E1421" s="189" t="str">
        <f aca="false">IF($A1421="","",VLOOKUP($A1421,Stock,5,0))</f>
        <v/>
      </c>
      <c r="F1421" s="187" t="str">
        <f aca="false">IF($A1421="","",VLOOKUP($A1421,Stock,6,0))</f>
        <v/>
      </c>
    </row>
    <row r="1422" customFormat="false" ht="15" hidden="false" customHeight="false" outlineLevel="0" collapsed="false">
      <c r="A1422" s="157"/>
      <c r="B1422" s="187" t="str">
        <f aca="false">IF($A1422="","",VLOOKUP($A1422,Stock,2,0))</f>
        <v/>
      </c>
      <c r="C1422" s="187" t="str">
        <f aca="false">IF($A1422="","",VLOOKUP($A1422,Stock,3,0))</f>
        <v/>
      </c>
      <c r="D1422" s="188" t="str">
        <f aca="false">IF($A1422="","",VLOOKUP($A1422,Stock,4,0))</f>
        <v/>
      </c>
      <c r="E1422" s="189" t="str">
        <f aca="false">IF($A1422="","",VLOOKUP($A1422,Stock,5,0))</f>
        <v/>
      </c>
      <c r="F1422" s="187" t="str">
        <f aca="false">IF($A1422="","",VLOOKUP($A1422,Stock,6,0))</f>
        <v/>
      </c>
    </row>
    <row r="1423" customFormat="false" ht="15" hidden="false" customHeight="false" outlineLevel="0" collapsed="false">
      <c r="A1423" s="157"/>
      <c r="B1423" s="187" t="str">
        <f aca="false">IF($A1423="","",VLOOKUP($A1423,Stock,2,0))</f>
        <v/>
      </c>
      <c r="C1423" s="187" t="str">
        <f aca="false">IF($A1423="","",VLOOKUP($A1423,Stock,3,0))</f>
        <v/>
      </c>
      <c r="D1423" s="188" t="str">
        <f aca="false">IF($A1423="","",VLOOKUP($A1423,Stock,4,0))</f>
        <v/>
      </c>
      <c r="E1423" s="189" t="str">
        <f aca="false">IF($A1423="","",VLOOKUP($A1423,Stock,5,0))</f>
        <v/>
      </c>
      <c r="F1423" s="187" t="str">
        <f aca="false">IF($A1423="","",VLOOKUP($A1423,Stock,6,0))</f>
        <v/>
      </c>
    </row>
    <row r="1424" customFormat="false" ht="15" hidden="false" customHeight="false" outlineLevel="0" collapsed="false">
      <c r="A1424" s="157"/>
      <c r="B1424" s="187" t="str">
        <f aca="false">IF($A1424="","",VLOOKUP($A1424,Stock,2,0))</f>
        <v/>
      </c>
      <c r="C1424" s="187" t="str">
        <f aca="false">IF($A1424="","",VLOOKUP($A1424,Stock,3,0))</f>
        <v/>
      </c>
      <c r="D1424" s="188" t="str">
        <f aca="false">IF($A1424="","",VLOOKUP($A1424,Stock,4,0))</f>
        <v/>
      </c>
      <c r="E1424" s="189" t="str">
        <f aca="false">IF($A1424="","",VLOOKUP($A1424,Stock,5,0))</f>
        <v/>
      </c>
      <c r="F1424" s="187" t="str">
        <f aca="false">IF($A1424="","",VLOOKUP($A1424,Stock,6,0))</f>
        <v/>
      </c>
    </row>
    <row r="1425" customFormat="false" ht="15" hidden="false" customHeight="false" outlineLevel="0" collapsed="false">
      <c r="A1425" s="157"/>
      <c r="B1425" s="187" t="str">
        <f aca="false">IF($A1425="","",VLOOKUP($A1425,Stock,2,0))</f>
        <v/>
      </c>
      <c r="C1425" s="187" t="str">
        <f aca="false">IF($A1425="","",VLOOKUP($A1425,Stock,3,0))</f>
        <v/>
      </c>
      <c r="D1425" s="188" t="str">
        <f aca="false">IF($A1425="","",VLOOKUP($A1425,Stock,4,0))</f>
        <v/>
      </c>
      <c r="E1425" s="189" t="str">
        <f aca="false">IF($A1425="","",VLOOKUP($A1425,Stock,5,0))</f>
        <v/>
      </c>
      <c r="F1425" s="187" t="str">
        <f aca="false">IF($A1425="","",VLOOKUP($A1425,Stock,6,0))</f>
        <v/>
      </c>
    </row>
    <row r="1426" customFormat="false" ht="15" hidden="false" customHeight="false" outlineLevel="0" collapsed="false">
      <c r="A1426" s="157"/>
      <c r="B1426" s="187" t="str">
        <f aca="false">IF($A1426="","",VLOOKUP($A1426,Stock,2,0))</f>
        <v/>
      </c>
      <c r="C1426" s="187" t="str">
        <f aca="false">IF($A1426="","",VLOOKUP($A1426,Stock,3,0))</f>
        <v/>
      </c>
      <c r="D1426" s="188" t="str">
        <f aca="false">IF($A1426="","",VLOOKUP($A1426,Stock,4,0))</f>
        <v/>
      </c>
      <c r="E1426" s="189" t="str">
        <f aca="false">IF($A1426="","",VLOOKUP($A1426,Stock,5,0))</f>
        <v/>
      </c>
      <c r="F1426" s="187" t="str">
        <f aca="false">IF($A1426="","",VLOOKUP($A1426,Stock,6,0))</f>
        <v/>
      </c>
    </row>
    <row r="1427" customFormat="false" ht="15" hidden="false" customHeight="false" outlineLevel="0" collapsed="false">
      <c r="A1427" s="157"/>
      <c r="B1427" s="187" t="str">
        <f aca="false">IF($A1427="","",VLOOKUP($A1427,Stock,2,0))</f>
        <v/>
      </c>
      <c r="C1427" s="187" t="str">
        <f aca="false">IF($A1427="","",VLOOKUP($A1427,Stock,3,0))</f>
        <v/>
      </c>
      <c r="D1427" s="188" t="str">
        <f aca="false">IF($A1427="","",VLOOKUP($A1427,Stock,4,0))</f>
        <v/>
      </c>
      <c r="E1427" s="189" t="str">
        <f aca="false">IF($A1427="","",VLOOKUP($A1427,Stock,5,0))</f>
        <v/>
      </c>
      <c r="F1427" s="187" t="str">
        <f aca="false">IF($A1427="","",VLOOKUP($A1427,Stock,6,0))</f>
        <v/>
      </c>
    </row>
    <row r="1428" customFormat="false" ht="15" hidden="false" customHeight="false" outlineLevel="0" collapsed="false">
      <c r="A1428" s="157"/>
      <c r="B1428" s="187" t="str">
        <f aca="false">IF($A1428="","",VLOOKUP($A1428,Stock,2,0))</f>
        <v/>
      </c>
      <c r="C1428" s="187" t="str">
        <f aca="false">IF($A1428="","",VLOOKUP($A1428,Stock,3,0))</f>
        <v/>
      </c>
      <c r="D1428" s="188" t="str">
        <f aca="false">IF($A1428="","",VLOOKUP($A1428,Stock,4,0))</f>
        <v/>
      </c>
      <c r="E1428" s="189" t="str">
        <f aca="false">IF($A1428="","",VLOOKUP($A1428,Stock,5,0))</f>
        <v/>
      </c>
      <c r="F1428" s="187" t="str">
        <f aca="false">IF($A1428="","",VLOOKUP($A1428,Stock,6,0))</f>
        <v/>
      </c>
    </row>
    <row r="1429" customFormat="false" ht="15" hidden="false" customHeight="false" outlineLevel="0" collapsed="false">
      <c r="A1429" s="157"/>
      <c r="B1429" s="187" t="str">
        <f aca="false">IF($A1429="","",VLOOKUP($A1429,Stock,2,0))</f>
        <v/>
      </c>
      <c r="C1429" s="187" t="str">
        <f aca="false">IF($A1429="","",VLOOKUP($A1429,Stock,3,0))</f>
        <v/>
      </c>
      <c r="D1429" s="188" t="str">
        <f aca="false">IF($A1429="","",VLOOKUP($A1429,Stock,4,0))</f>
        <v/>
      </c>
      <c r="E1429" s="189" t="str">
        <f aca="false">IF($A1429="","",VLOOKUP($A1429,Stock,5,0))</f>
        <v/>
      </c>
      <c r="F1429" s="187" t="str">
        <f aca="false">IF($A1429="","",VLOOKUP($A1429,Stock,6,0))</f>
        <v/>
      </c>
    </row>
    <row r="1430" customFormat="false" ht="15" hidden="false" customHeight="false" outlineLevel="0" collapsed="false">
      <c r="A1430" s="157"/>
      <c r="B1430" s="187" t="str">
        <f aca="false">IF($A1430="","",VLOOKUP($A1430,Stock,2,0))</f>
        <v/>
      </c>
      <c r="C1430" s="187" t="str">
        <f aca="false">IF($A1430="","",VLOOKUP($A1430,Stock,3,0))</f>
        <v/>
      </c>
      <c r="D1430" s="188" t="str">
        <f aca="false">IF($A1430="","",VLOOKUP($A1430,Stock,4,0))</f>
        <v/>
      </c>
      <c r="E1430" s="189" t="str">
        <f aca="false">IF($A1430="","",VLOOKUP($A1430,Stock,5,0))</f>
        <v/>
      </c>
      <c r="F1430" s="187" t="str">
        <f aca="false">IF($A1430="","",VLOOKUP($A1430,Stock,6,0))</f>
        <v/>
      </c>
    </row>
    <row r="1431" customFormat="false" ht="15" hidden="false" customHeight="false" outlineLevel="0" collapsed="false">
      <c r="A1431" s="157"/>
      <c r="B1431" s="187" t="str">
        <f aca="false">IF($A1431="","",VLOOKUP($A1431,Stock,2,0))</f>
        <v/>
      </c>
      <c r="C1431" s="187" t="str">
        <f aca="false">IF($A1431="","",VLOOKUP($A1431,Stock,3,0))</f>
        <v/>
      </c>
      <c r="D1431" s="188" t="str">
        <f aca="false">IF($A1431="","",VLOOKUP($A1431,Stock,4,0))</f>
        <v/>
      </c>
      <c r="E1431" s="189" t="str">
        <f aca="false">IF($A1431="","",VLOOKUP($A1431,Stock,5,0))</f>
        <v/>
      </c>
      <c r="F1431" s="187" t="str">
        <f aca="false">IF($A1431="","",VLOOKUP($A1431,Stock,6,0))</f>
        <v/>
      </c>
    </row>
    <row r="1432" customFormat="false" ht="15" hidden="false" customHeight="false" outlineLevel="0" collapsed="false">
      <c r="A1432" s="157"/>
      <c r="B1432" s="187" t="str">
        <f aca="false">IF($A1432="","",VLOOKUP($A1432,Stock,2,0))</f>
        <v/>
      </c>
      <c r="C1432" s="187" t="str">
        <f aca="false">IF($A1432="","",VLOOKUP($A1432,Stock,3,0))</f>
        <v/>
      </c>
      <c r="D1432" s="188" t="str">
        <f aca="false">IF($A1432="","",VLOOKUP($A1432,Stock,4,0))</f>
        <v/>
      </c>
      <c r="E1432" s="189" t="str">
        <f aca="false">IF($A1432="","",VLOOKUP($A1432,Stock,5,0))</f>
        <v/>
      </c>
      <c r="F1432" s="187" t="str">
        <f aca="false">IF($A1432="","",VLOOKUP($A1432,Stock,6,0))</f>
        <v/>
      </c>
    </row>
    <row r="1433" customFormat="false" ht="15" hidden="false" customHeight="false" outlineLevel="0" collapsed="false">
      <c r="A1433" s="157"/>
      <c r="B1433" s="187" t="str">
        <f aca="false">IF($A1433="","",VLOOKUP($A1433,Stock,2,0))</f>
        <v/>
      </c>
      <c r="C1433" s="187" t="str">
        <f aca="false">IF($A1433="","",VLOOKUP($A1433,Stock,3,0))</f>
        <v/>
      </c>
      <c r="D1433" s="188" t="str">
        <f aca="false">IF($A1433="","",VLOOKUP($A1433,Stock,4,0))</f>
        <v/>
      </c>
      <c r="E1433" s="189" t="str">
        <f aca="false">IF($A1433="","",VLOOKUP($A1433,Stock,5,0))</f>
        <v/>
      </c>
      <c r="F1433" s="187" t="str">
        <f aca="false">IF($A1433="","",VLOOKUP($A1433,Stock,6,0))</f>
        <v/>
      </c>
    </row>
    <row r="1434" customFormat="false" ht="15" hidden="false" customHeight="false" outlineLevel="0" collapsed="false">
      <c r="A1434" s="157"/>
      <c r="B1434" s="187" t="str">
        <f aca="false">IF($A1434="","",VLOOKUP($A1434,Stock,2,0))</f>
        <v/>
      </c>
      <c r="C1434" s="187" t="str">
        <f aca="false">IF($A1434="","",VLOOKUP($A1434,Stock,3,0))</f>
        <v/>
      </c>
      <c r="D1434" s="188" t="str">
        <f aca="false">IF($A1434="","",VLOOKUP($A1434,Stock,4,0))</f>
        <v/>
      </c>
      <c r="E1434" s="189" t="str">
        <f aca="false">IF($A1434="","",VLOOKUP($A1434,Stock,5,0))</f>
        <v/>
      </c>
      <c r="F1434" s="187" t="str">
        <f aca="false">IF($A1434="","",VLOOKUP($A1434,Stock,6,0))</f>
        <v/>
      </c>
    </row>
    <row r="1435" customFormat="false" ht="15" hidden="false" customHeight="false" outlineLevel="0" collapsed="false">
      <c r="A1435" s="157"/>
      <c r="B1435" s="187" t="str">
        <f aca="false">IF($A1435="","",VLOOKUP($A1435,Stock,2,0))</f>
        <v/>
      </c>
      <c r="C1435" s="187" t="str">
        <f aca="false">IF($A1435="","",VLOOKUP($A1435,Stock,3,0))</f>
        <v/>
      </c>
      <c r="D1435" s="188" t="str">
        <f aca="false">IF($A1435="","",VLOOKUP($A1435,Stock,4,0))</f>
        <v/>
      </c>
      <c r="E1435" s="189" t="str">
        <f aca="false">IF($A1435="","",VLOOKUP($A1435,Stock,5,0))</f>
        <v/>
      </c>
      <c r="F1435" s="187" t="str">
        <f aca="false">IF($A1435="","",VLOOKUP($A1435,Stock,6,0))</f>
        <v/>
      </c>
    </row>
    <row r="1436" customFormat="false" ht="15" hidden="false" customHeight="false" outlineLevel="0" collapsed="false">
      <c r="A1436" s="157"/>
      <c r="B1436" s="187" t="str">
        <f aca="false">IF($A1436="","",VLOOKUP($A1436,Stock,2,0))</f>
        <v/>
      </c>
      <c r="C1436" s="187" t="str">
        <f aca="false">IF($A1436="","",VLOOKUP($A1436,Stock,3,0))</f>
        <v/>
      </c>
      <c r="D1436" s="188" t="str">
        <f aca="false">IF($A1436="","",VLOOKUP($A1436,Stock,4,0))</f>
        <v/>
      </c>
      <c r="E1436" s="189" t="str">
        <f aca="false">IF($A1436="","",VLOOKUP($A1436,Stock,5,0))</f>
        <v/>
      </c>
      <c r="F1436" s="187" t="str">
        <f aca="false">IF($A1436="","",VLOOKUP($A1436,Stock,6,0))</f>
        <v/>
      </c>
    </row>
    <row r="1437" customFormat="false" ht="15" hidden="false" customHeight="false" outlineLevel="0" collapsed="false">
      <c r="A1437" s="157"/>
      <c r="B1437" s="187" t="str">
        <f aca="false">IF($A1437="","",VLOOKUP($A1437,Stock,2,0))</f>
        <v/>
      </c>
      <c r="C1437" s="187" t="str">
        <f aca="false">IF($A1437="","",VLOOKUP($A1437,Stock,3,0))</f>
        <v/>
      </c>
      <c r="D1437" s="188" t="str">
        <f aca="false">IF($A1437="","",VLOOKUP($A1437,Stock,4,0))</f>
        <v/>
      </c>
      <c r="E1437" s="189" t="str">
        <f aca="false">IF($A1437="","",VLOOKUP($A1437,Stock,5,0))</f>
        <v/>
      </c>
      <c r="F1437" s="187" t="str">
        <f aca="false">IF($A1437="","",VLOOKUP($A1437,Stock,6,0))</f>
        <v/>
      </c>
    </row>
    <row r="1438" customFormat="false" ht="15" hidden="false" customHeight="false" outlineLevel="0" collapsed="false">
      <c r="A1438" s="157"/>
      <c r="B1438" s="187" t="str">
        <f aca="false">IF($A1438="","",VLOOKUP($A1438,Stock,2,0))</f>
        <v/>
      </c>
      <c r="C1438" s="187" t="str">
        <f aca="false">IF($A1438="","",VLOOKUP($A1438,Stock,3,0))</f>
        <v/>
      </c>
      <c r="D1438" s="188" t="str">
        <f aca="false">IF($A1438="","",VLOOKUP($A1438,Stock,4,0))</f>
        <v/>
      </c>
      <c r="E1438" s="189" t="str">
        <f aca="false">IF($A1438="","",VLOOKUP($A1438,Stock,5,0))</f>
        <v/>
      </c>
      <c r="F1438" s="187" t="str">
        <f aca="false">IF($A1438="","",VLOOKUP($A1438,Stock,6,0))</f>
        <v/>
      </c>
    </row>
    <row r="1439" customFormat="false" ht="15" hidden="false" customHeight="false" outlineLevel="0" collapsed="false">
      <c r="A1439" s="157"/>
      <c r="B1439" s="187" t="str">
        <f aca="false">IF($A1439="","",VLOOKUP($A1439,Stock,2,0))</f>
        <v/>
      </c>
      <c r="C1439" s="187" t="str">
        <f aca="false">IF($A1439="","",VLOOKUP($A1439,Stock,3,0))</f>
        <v/>
      </c>
      <c r="D1439" s="188" t="str">
        <f aca="false">IF($A1439="","",VLOOKUP($A1439,Stock,4,0))</f>
        <v/>
      </c>
      <c r="E1439" s="189" t="str">
        <f aca="false">IF($A1439="","",VLOOKUP($A1439,Stock,5,0))</f>
        <v/>
      </c>
      <c r="F1439" s="187" t="str">
        <f aca="false">IF($A1439="","",VLOOKUP($A1439,Stock,6,0))</f>
        <v/>
      </c>
    </row>
    <row r="1440" customFormat="false" ht="15" hidden="false" customHeight="false" outlineLevel="0" collapsed="false">
      <c r="A1440" s="157"/>
      <c r="B1440" s="187" t="str">
        <f aca="false">IF($A1440="","",VLOOKUP($A1440,Stock,2,0))</f>
        <v/>
      </c>
      <c r="C1440" s="187" t="str">
        <f aca="false">IF($A1440="","",VLOOKUP($A1440,Stock,3,0))</f>
        <v/>
      </c>
      <c r="D1440" s="188" t="str">
        <f aca="false">IF($A1440="","",VLOOKUP($A1440,Stock,4,0))</f>
        <v/>
      </c>
      <c r="E1440" s="189" t="str">
        <f aca="false">IF($A1440="","",VLOOKUP($A1440,Stock,5,0))</f>
        <v/>
      </c>
      <c r="F1440" s="187" t="str">
        <f aca="false">IF($A1440="","",VLOOKUP($A1440,Stock,6,0))</f>
        <v/>
      </c>
    </row>
    <row r="1441" customFormat="false" ht="15" hidden="false" customHeight="false" outlineLevel="0" collapsed="false">
      <c r="A1441" s="157"/>
      <c r="B1441" s="187" t="str">
        <f aca="false">IF($A1441="","",VLOOKUP($A1441,Stock,2,0))</f>
        <v/>
      </c>
      <c r="C1441" s="187" t="str">
        <f aca="false">IF($A1441="","",VLOOKUP($A1441,Stock,3,0))</f>
        <v/>
      </c>
      <c r="D1441" s="188" t="str">
        <f aca="false">IF($A1441="","",VLOOKUP($A1441,Stock,4,0))</f>
        <v/>
      </c>
      <c r="E1441" s="189" t="str">
        <f aca="false">IF($A1441="","",VLOOKUP($A1441,Stock,5,0))</f>
        <v/>
      </c>
      <c r="F1441" s="187" t="str">
        <f aca="false">IF($A1441="","",VLOOKUP($A1441,Stock,6,0))</f>
        <v/>
      </c>
    </row>
    <row r="1442" customFormat="false" ht="15" hidden="false" customHeight="false" outlineLevel="0" collapsed="false">
      <c r="A1442" s="157"/>
      <c r="B1442" s="187" t="str">
        <f aca="false">IF($A1442="","",VLOOKUP($A1442,Stock,2,0))</f>
        <v/>
      </c>
      <c r="C1442" s="187" t="str">
        <f aca="false">IF($A1442="","",VLOOKUP($A1442,Stock,3,0))</f>
        <v/>
      </c>
      <c r="D1442" s="188" t="str">
        <f aca="false">IF($A1442="","",VLOOKUP($A1442,Stock,4,0))</f>
        <v/>
      </c>
      <c r="E1442" s="189" t="str">
        <f aca="false">IF($A1442="","",VLOOKUP($A1442,Stock,5,0))</f>
        <v/>
      </c>
      <c r="F1442" s="187" t="str">
        <f aca="false">IF($A1442="","",VLOOKUP($A1442,Stock,6,0))</f>
        <v/>
      </c>
    </row>
    <row r="1443" customFormat="false" ht="15" hidden="false" customHeight="false" outlineLevel="0" collapsed="false">
      <c r="A1443" s="157"/>
      <c r="B1443" s="187" t="str">
        <f aca="false">IF($A1443="","",VLOOKUP($A1443,Stock,2,0))</f>
        <v/>
      </c>
      <c r="C1443" s="187" t="str">
        <f aca="false">IF($A1443="","",VLOOKUP($A1443,Stock,3,0))</f>
        <v/>
      </c>
      <c r="D1443" s="188" t="str">
        <f aca="false">IF($A1443="","",VLOOKUP($A1443,Stock,4,0))</f>
        <v/>
      </c>
      <c r="E1443" s="189" t="str">
        <f aca="false">IF($A1443="","",VLOOKUP($A1443,Stock,5,0))</f>
        <v/>
      </c>
      <c r="F1443" s="187" t="str">
        <f aca="false">IF($A1443="","",VLOOKUP($A1443,Stock,6,0))</f>
        <v/>
      </c>
    </row>
    <row r="1444" customFormat="false" ht="15" hidden="false" customHeight="false" outlineLevel="0" collapsed="false">
      <c r="A1444" s="157"/>
      <c r="B1444" s="187" t="str">
        <f aca="false">IF($A1444="","",VLOOKUP($A1444,Stock,2,0))</f>
        <v/>
      </c>
      <c r="C1444" s="187" t="str">
        <f aca="false">IF($A1444="","",VLOOKUP($A1444,Stock,3,0))</f>
        <v/>
      </c>
      <c r="D1444" s="188" t="str">
        <f aca="false">IF($A1444="","",VLOOKUP($A1444,Stock,4,0))</f>
        <v/>
      </c>
      <c r="E1444" s="189" t="str">
        <f aca="false">IF($A1444="","",VLOOKUP($A1444,Stock,5,0))</f>
        <v/>
      </c>
      <c r="F1444" s="187" t="str">
        <f aca="false">IF($A1444="","",VLOOKUP($A1444,Stock,6,0))</f>
        <v/>
      </c>
    </row>
    <row r="1445" customFormat="false" ht="15" hidden="false" customHeight="false" outlineLevel="0" collapsed="false">
      <c r="A1445" s="157"/>
      <c r="B1445" s="187" t="str">
        <f aca="false">IF($A1445="","",VLOOKUP($A1445,Stock,2,0))</f>
        <v/>
      </c>
      <c r="C1445" s="187" t="str">
        <f aca="false">IF($A1445="","",VLOOKUP($A1445,Stock,3,0))</f>
        <v/>
      </c>
      <c r="D1445" s="188" t="str">
        <f aca="false">IF($A1445="","",VLOOKUP($A1445,Stock,4,0))</f>
        <v/>
      </c>
      <c r="E1445" s="189" t="str">
        <f aca="false">IF($A1445="","",VLOOKUP($A1445,Stock,5,0))</f>
        <v/>
      </c>
      <c r="F1445" s="187" t="str">
        <f aca="false">IF($A1445="","",VLOOKUP($A1445,Stock,6,0))</f>
        <v/>
      </c>
    </row>
    <row r="1446" customFormat="false" ht="15" hidden="false" customHeight="false" outlineLevel="0" collapsed="false">
      <c r="A1446" s="157"/>
      <c r="B1446" s="187" t="str">
        <f aca="false">IF($A1446="","",VLOOKUP($A1446,Stock,2,0))</f>
        <v/>
      </c>
      <c r="C1446" s="187" t="str">
        <f aca="false">IF($A1446="","",VLOOKUP($A1446,Stock,3,0))</f>
        <v/>
      </c>
      <c r="D1446" s="188" t="str">
        <f aca="false">IF($A1446="","",VLOOKUP($A1446,Stock,4,0))</f>
        <v/>
      </c>
      <c r="E1446" s="189" t="str">
        <f aca="false">IF($A1446="","",VLOOKUP($A1446,Stock,5,0))</f>
        <v/>
      </c>
      <c r="F1446" s="187" t="str">
        <f aca="false">IF($A1446="","",VLOOKUP($A1446,Stock,6,0))</f>
        <v/>
      </c>
    </row>
    <row r="1447" customFormat="false" ht="15" hidden="false" customHeight="false" outlineLevel="0" collapsed="false">
      <c r="A1447" s="157"/>
      <c r="B1447" s="187" t="str">
        <f aca="false">IF($A1447="","",VLOOKUP($A1447,Stock,2,0))</f>
        <v/>
      </c>
      <c r="C1447" s="187" t="str">
        <f aca="false">IF($A1447="","",VLOOKUP($A1447,Stock,3,0))</f>
        <v/>
      </c>
      <c r="D1447" s="188" t="str">
        <f aca="false">IF($A1447="","",VLOOKUP($A1447,Stock,4,0))</f>
        <v/>
      </c>
      <c r="E1447" s="189" t="str">
        <f aca="false">IF($A1447="","",VLOOKUP($A1447,Stock,5,0))</f>
        <v/>
      </c>
      <c r="F1447" s="187" t="str">
        <f aca="false">IF($A1447="","",VLOOKUP($A1447,Stock,6,0))</f>
        <v/>
      </c>
    </row>
    <row r="1448" customFormat="false" ht="15" hidden="false" customHeight="false" outlineLevel="0" collapsed="false">
      <c r="A1448" s="157"/>
      <c r="B1448" s="187" t="str">
        <f aca="false">IF($A1448="","",VLOOKUP($A1448,Stock,2,0))</f>
        <v/>
      </c>
      <c r="C1448" s="187" t="str">
        <f aca="false">IF($A1448="","",VLOOKUP($A1448,Stock,3,0))</f>
        <v/>
      </c>
      <c r="D1448" s="188" t="str">
        <f aca="false">IF($A1448="","",VLOOKUP($A1448,Stock,4,0))</f>
        <v/>
      </c>
      <c r="E1448" s="189" t="str">
        <f aca="false">IF($A1448="","",VLOOKUP($A1448,Stock,5,0))</f>
        <v/>
      </c>
      <c r="F1448" s="187" t="str">
        <f aca="false">IF($A1448="","",VLOOKUP($A1448,Stock,6,0))</f>
        <v/>
      </c>
    </row>
    <row r="1449" customFormat="false" ht="15" hidden="false" customHeight="false" outlineLevel="0" collapsed="false">
      <c r="A1449" s="157"/>
      <c r="B1449" s="187" t="str">
        <f aca="false">IF($A1449="","",VLOOKUP($A1449,Stock,2,0))</f>
        <v/>
      </c>
      <c r="C1449" s="187" t="str">
        <f aca="false">IF($A1449="","",VLOOKUP($A1449,Stock,3,0))</f>
        <v/>
      </c>
      <c r="D1449" s="188" t="str">
        <f aca="false">IF($A1449="","",VLOOKUP($A1449,Stock,4,0))</f>
        <v/>
      </c>
      <c r="E1449" s="189" t="str">
        <f aca="false">IF($A1449="","",VLOOKUP($A1449,Stock,5,0))</f>
        <v/>
      </c>
      <c r="F1449" s="187" t="str">
        <f aca="false">IF($A1449="","",VLOOKUP($A1449,Stock,6,0))</f>
        <v/>
      </c>
    </row>
    <row r="1450" customFormat="false" ht="15" hidden="false" customHeight="false" outlineLevel="0" collapsed="false">
      <c r="A1450" s="157"/>
      <c r="B1450" s="187" t="str">
        <f aca="false">IF($A1450="","",VLOOKUP($A1450,Stock,2,0))</f>
        <v/>
      </c>
      <c r="C1450" s="187" t="str">
        <f aca="false">IF($A1450="","",VLOOKUP($A1450,Stock,3,0))</f>
        <v/>
      </c>
      <c r="D1450" s="188" t="str">
        <f aca="false">IF($A1450="","",VLOOKUP($A1450,Stock,4,0))</f>
        <v/>
      </c>
      <c r="E1450" s="189" t="str">
        <f aca="false">IF($A1450="","",VLOOKUP($A1450,Stock,5,0))</f>
        <v/>
      </c>
      <c r="F1450" s="187" t="str">
        <f aca="false">IF($A1450="","",VLOOKUP($A1450,Stock,6,0))</f>
        <v/>
      </c>
    </row>
    <row r="1451" customFormat="false" ht="15" hidden="false" customHeight="false" outlineLevel="0" collapsed="false">
      <c r="A1451" s="157"/>
      <c r="B1451" s="187" t="str">
        <f aca="false">IF($A1451="","",VLOOKUP($A1451,Stock,2,0))</f>
        <v/>
      </c>
      <c r="C1451" s="187" t="str">
        <f aca="false">IF($A1451="","",VLOOKUP($A1451,Stock,3,0))</f>
        <v/>
      </c>
      <c r="D1451" s="188" t="str">
        <f aca="false">IF($A1451="","",VLOOKUP($A1451,Stock,4,0))</f>
        <v/>
      </c>
      <c r="E1451" s="189" t="str">
        <f aca="false">IF($A1451="","",VLOOKUP($A1451,Stock,5,0))</f>
        <v/>
      </c>
      <c r="F1451" s="187" t="str">
        <f aca="false">IF($A1451="","",VLOOKUP($A1451,Stock,6,0))</f>
        <v/>
      </c>
    </row>
    <row r="1452" customFormat="false" ht="15" hidden="false" customHeight="false" outlineLevel="0" collapsed="false">
      <c r="A1452" s="157"/>
      <c r="B1452" s="187" t="str">
        <f aca="false">IF($A1452="","",VLOOKUP($A1452,Stock,2,0))</f>
        <v/>
      </c>
      <c r="C1452" s="187" t="str">
        <f aca="false">IF($A1452="","",VLOOKUP($A1452,Stock,3,0))</f>
        <v/>
      </c>
      <c r="D1452" s="188" t="str">
        <f aca="false">IF($A1452="","",VLOOKUP($A1452,Stock,4,0))</f>
        <v/>
      </c>
      <c r="E1452" s="189" t="str">
        <f aca="false">IF($A1452="","",VLOOKUP($A1452,Stock,5,0))</f>
        <v/>
      </c>
      <c r="F1452" s="187" t="str">
        <f aca="false">IF($A1452="","",VLOOKUP($A1452,Stock,6,0))</f>
        <v/>
      </c>
    </row>
    <row r="1453" customFormat="false" ht="15" hidden="false" customHeight="false" outlineLevel="0" collapsed="false">
      <c r="A1453" s="157"/>
      <c r="B1453" s="187" t="str">
        <f aca="false">IF($A1453="","",VLOOKUP($A1453,Stock,2,0))</f>
        <v/>
      </c>
      <c r="C1453" s="187" t="str">
        <f aca="false">IF($A1453="","",VLOOKUP($A1453,Stock,3,0))</f>
        <v/>
      </c>
      <c r="D1453" s="188" t="str">
        <f aca="false">IF($A1453="","",VLOOKUP($A1453,Stock,4,0))</f>
        <v/>
      </c>
      <c r="E1453" s="189" t="str">
        <f aca="false">IF($A1453="","",VLOOKUP($A1453,Stock,5,0))</f>
        <v/>
      </c>
      <c r="F1453" s="187" t="str">
        <f aca="false">IF($A1453="","",VLOOKUP($A1453,Stock,6,0))</f>
        <v/>
      </c>
    </row>
    <row r="1454" customFormat="false" ht="15" hidden="false" customHeight="false" outlineLevel="0" collapsed="false">
      <c r="A1454" s="157"/>
      <c r="B1454" s="187" t="str">
        <f aca="false">IF($A1454="","",VLOOKUP($A1454,Stock,2,0))</f>
        <v/>
      </c>
      <c r="C1454" s="187" t="str">
        <f aca="false">IF($A1454="","",VLOOKUP($A1454,Stock,3,0))</f>
        <v/>
      </c>
      <c r="D1454" s="188" t="str">
        <f aca="false">IF($A1454="","",VLOOKUP($A1454,Stock,4,0))</f>
        <v/>
      </c>
      <c r="E1454" s="189" t="str">
        <f aca="false">IF($A1454="","",VLOOKUP($A1454,Stock,5,0))</f>
        <v/>
      </c>
      <c r="F1454" s="187" t="str">
        <f aca="false">IF($A1454="","",VLOOKUP($A1454,Stock,6,0))</f>
        <v/>
      </c>
    </row>
    <row r="1455" customFormat="false" ht="15" hidden="false" customHeight="false" outlineLevel="0" collapsed="false">
      <c r="A1455" s="157"/>
      <c r="B1455" s="187" t="str">
        <f aca="false">IF($A1455="","",VLOOKUP($A1455,Stock,2,0))</f>
        <v/>
      </c>
      <c r="C1455" s="187" t="str">
        <f aca="false">IF($A1455="","",VLOOKUP($A1455,Stock,3,0))</f>
        <v/>
      </c>
      <c r="D1455" s="188" t="str">
        <f aca="false">IF($A1455="","",VLOOKUP($A1455,Stock,4,0))</f>
        <v/>
      </c>
      <c r="E1455" s="189" t="str">
        <f aca="false">IF($A1455="","",VLOOKUP($A1455,Stock,5,0))</f>
        <v/>
      </c>
      <c r="F1455" s="187" t="str">
        <f aca="false">IF($A1455="","",VLOOKUP($A1455,Stock,6,0))</f>
        <v/>
      </c>
    </row>
    <row r="1456" customFormat="false" ht="15" hidden="false" customHeight="false" outlineLevel="0" collapsed="false">
      <c r="A1456" s="157"/>
      <c r="B1456" s="187" t="str">
        <f aca="false">IF($A1456="","",VLOOKUP($A1456,Stock,2,0))</f>
        <v/>
      </c>
      <c r="C1456" s="187" t="str">
        <f aca="false">IF($A1456="","",VLOOKUP($A1456,Stock,3,0))</f>
        <v/>
      </c>
      <c r="D1456" s="188" t="str">
        <f aca="false">IF($A1456="","",VLOOKUP($A1456,Stock,4,0))</f>
        <v/>
      </c>
      <c r="E1456" s="189" t="str">
        <f aca="false">IF($A1456="","",VLOOKUP($A1456,Stock,5,0))</f>
        <v/>
      </c>
      <c r="F1456" s="187" t="str">
        <f aca="false">IF($A1456="","",VLOOKUP($A1456,Stock,6,0))</f>
        <v/>
      </c>
    </row>
    <row r="1457" customFormat="false" ht="15" hidden="false" customHeight="false" outlineLevel="0" collapsed="false">
      <c r="A1457" s="157"/>
      <c r="B1457" s="187" t="str">
        <f aca="false">IF($A1457="","",VLOOKUP($A1457,Stock,2,0))</f>
        <v/>
      </c>
      <c r="C1457" s="187" t="str">
        <f aca="false">IF($A1457="","",VLOOKUP($A1457,Stock,3,0))</f>
        <v/>
      </c>
      <c r="D1457" s="188" t="str">
        <f aca="false">IF($A1457="","",VLOOKUP($A1457,Stock,4,0))</f>
        <v/>
      </c>
      <c r="E1457" s="189" t="str">
        <f aca="false">IF($A1457="","",VLOOKUP($A1457,Stock,5,0))</f>
        <v/>
      </c>
      <c r="F1457" s="187" t="str">
        <f aca="false">IF($A1457="","",VLOOKUP($A1457,Stock,6,0))</f>
        <v/>
      </c>
    </row>
    <row r="1458" customFormat="false" ht="15" hidden="false" customHeight="false" outlineLevel="0" collapsed="false">
      <c r="A1458" s="157"/>
      <c r="B1458" s="187" t="str">
        <f aca="false">IF($A1458="","",VLOOKUP($A1458,Stock,2,0))</f>
        <v/>
      </c>
      <c r="C1458" s="187" t="str">
        <f aca="false">IF($A1458="","",VLOOKUP($A1458,Stock,3,0))</f>
        <v/>
      </c>
      <c r="D1458" s="188" t="str">
        <f aca="false">IF($A1458="","",VLOOKUP($A1458,Stock,4,0))</f>
        <v/>
      </c>
      <c r="E1458" s="189" t="str">
        <f aca="false">IF($A1458="","",VLOOKUP($A1458,Stock,5,0))</f>
        <v/>
      </c>
      <c r="F1458" s="187" t="str">
        <f aca="false">IF($A1458="","",VLOOKUP($A1458,Stock,6,0))</f>
        <v/>
      </c>
    </row>
    <row r="1459" customFormat="false" ht="15" hidden="false" customHeight="false" outlineLevel="0" collapsed="false">
      <c r="A1459" s="157"/>
      <c r="B1459" s="187" t="str">
        <f aca="false">IF($A1459="","",VLOOKUP($A1459,Stock,2,0))</f>
        <v/>
      </c>
      <c r="C1459" s="187" t="str">
        <f aca="false">IF($A1459="","",VLOOKUP($A1459,Stock,3,0))</f>
        <v/>
      </c>
      <c r="D1459" s="188" t="str">
        <f aca="false">IF($A1459="","",VLOOKUP($A1459,Stock,4,0))</f>
        <v/>
      </c>
      <c r="E1459" s="189" t="str">
        <f aca="false">IF($A1459="","",VLOOKUP($A1459,Stock,5,0))</f>
        <v/>
      </c>
      <c r="F1459" s="187" t="str">
        <f aca="false">IF($A1459="","",VLOOKUP($A1459,Stock,6,0))</f>
        <v/>
      </c>
    </row>
    <row r="1460" customFormat="false" ht="15" hidden="false" customHeight="false" outlineLevel="0" collapsed="false">
      <c r="A1460" s="157"/>
      <c r="B1460" s="187" t="str">
        <f aca="false">IF($A1460="","",VLOOKUP($A1460,Stock,2,0))</f>
        <v/>
      </c>
      <c r="C1460" s="187" t="str">
        <f aca="false">IF($A1460="","",VLOOKUP($A1460,Stock,3,0))</f>
        <v/>
      </c>
      <c r="D1460" s="188" t="str">
        <f aca="false">IF($A1460="","",VLOOKUP($A1460,Stock,4,0))</f>
        <v/>
      </c>
      <c r="E1460" s="189" t="str">
        <f aca="false">IF($A1460="","",VLOOKUP($A1460,Stock,5,0))</f>
        <v/>
      </c>
      <c r="F1460" s="187" t="str">
        <f aca="false">IF($A1460="","",VLOOKUP($A1460,Stock,6,0))</f>
        <v/>
      </c>
    </row>
    <row r="1461" customFormat="false" ht="15" hidden="false" customHeight="false" outlineLevel="0" collapsed="false">
      <c r="A1461" s="157"/>
      <c r="B1461" s="187" t="str">
        <f aca="false">IF($A1461="","",VLOOKUP($A1461,Stock,2,0))</f>
        <v/>
      </c>
      <c r="C1461" s="187" t="str">
        <f aca="false">IF($A1461="","",VLOOKUP($A1461,Stock,3,0))</f>
        <v/>
      </c>
      <c r="D1461" s="188" t="str">
        <f aca="false">IF($A1461="","",VLOOKUP($A1461,Stock,4,0))</f>
        <v/>
      </c>
      <c r="E1461" s="189" t="str">
        <f aca="false">IF($A1461="","",VLOOKUP($A1461,Stock,5,0))</f>
        <v/>
      </c>
      <c r="F1461" s="187" t="str">
        <f aca="false">IF($A1461="","",VLOOKUP($A1461,Stock,6,0))</f>
        <v/>
      </c>
    </row>
    <row r="1462" customFormat="false" ht="15" hidden="false" customHeight="false" outlineLevel="0" collapsed="false">
      <c r="A1462" s="157"/>
      <c r="B1462" s="187" t="str">
        <f aca="false">IF($A1462="","",VLOOKUP($A1462,Stock,2,0))</f>
        <v/>
      </c>
      <c r="C1462" s="187" t="str">
        <f aca="false">IF($A1462="","",VLOOKUP($A1462,Stock,3,0))</f>
        <v/>
      </c>
      <c r="D1462" s="188" t="str">
        <f aca="false">IF($A1462="","",VLOOKUP($A1462,Stock,4,0))</f>
        <v/>
      </c>
      <c r="E1462" s="189" t="str">
        <f aca="false">IF($A1462="","",VLOOKUP($A1462,Stock,5,0))</f>
        <v/>
      </c>
      <c r="F1462" s="187" t="str">
        <f aca="false">IF($A1462="","",VLOOKUP($A1462,Stock,6,0))</f>
        <v/>
      </c>
    </row>
    <row r="1463" customFormat="false" ht="15" hidden="false" customHeight="false" outlineLevel="0" collapsed="false">
      <c r="A1463" s="157"/>
      <c r="B1463" s="187" t="str">
        <f aca="false">IF($A1463="","",VLOOKUP($A1463,Stock,2,0))</f>
        <v/>
      </c>
      <c r="C1463" s="187" t="str">
        <f aca="false">IF($A1463="","",VLOOKUP($A1463,Stock,3,0))</f>
        <v/>
      </c>
      <c r="D1463" s="188" t="str">
        <f aca="false">IF($A1463="","",VLOOKUP($A1463,Stock,4,0))</f>
        <v/>
      </c>
      <c r="E1463" s="189" t="str">
        <f aca="false">IF($A1463="","",VLOOKUP($A1463,Stock,5,0))</f>
        <v/>
      </c>
      <c r="F1463" s="187" t="str">
        <f aca="false">IF($A1463="","",VLOOKUP($A1463,Stock,6,0))</f>
        <v/>
      </c>
    </row>
    <row r="1464" customFormat="false" ht="15" hidden="false" customHeight="false" outlineLevel="0" collapsed="false">
      <c r="A1464" s="157"/>
      <c r="B1464" s="187" t="str">
        <f aca="false">IF($A1464="","",VLOOKUP($A1464,Stock,2,0))</f>
        <v/>
      </c>
      <c r="C1464" s="187" t="str">
        <f aca="false">IF($A1464="","",VLOOKUP($A1464,Stock,3,0))</f>
        <v/>
      </c>
      <c r="D1464" s="188" t="str">
        <f aca="false">IF($A1464="","",VLOOKUP($A1464,Stock,4,0))</f>
        <v/>
      </c>
      <c r="E1464" s="189" t="str">
        <f aca="false">IF($A1464="","",VLOOKUP($A1464,Stock,5,0))</f>
        <v/>
      </c>
      <c r="F1464" s="187" t="str">
        <f aca="false">IF($A1464="","",VLOOKUP($A1464,Stock,6,0))</f>
        <v/>
      </c>
    </row>
    <row r="1465" customFormat="false" ht="15" hidden="false" customHeight="false" outlineLevel="0" collapsed="false">
      <c r="A1465" s="157"/>
      <c r="B1465" s="187" t="str">
        <f aca="false">IF($A1465="","",VLOOKUP($A1465,Stock,2,0))</f>
        <v/>
      </c>
      <c r="C1465" s="187" t="str">
        <f aca="false">IF($A1465="","",VLOOKUP($A1465,Stock,3,0))</f>
        <v/>
      </c>
      <c r="D1465" s="188" t="str">
        <f aca="false">IF($A1465="","",VLOOKUP($A1465,Stock,4,0))</f>
        <v/>
      </c>
      <c r="E1465" s="189" t="str">
        <f aca="false">IF($A1465="","",VLOOKUP($A1465,Stock,5,0))</f>
        <v/>
      </c>
      <c r="F1465" s="187" t="str">
        <f aca="false">IF($A1465="","",VLOOKUP($A1465,Stock,6,0))</f>
        <v/>
      </c>
    </row>
    <row r="1466" customFormat="false" ht="15" hidden="false" customHeight="false" outlineLevel="0" collapsed="false">
      <c r="A1466" s="157"/>
      <c r="B1466" s="187" t="str">
        <f aca="false">IF($A1466="","",VLOOKUP($A1466,Stock,2,0))</f>
        <v/>
      </c>
      <c r="C1466" s="187" t="str">
        <f aca="false">IF($A1466="","",VLOOKUP($A1466,Stock,3,0))</f>
        <v/>
      </c>
      <c r="D1466" s="188" t="str">
        <f aca="false">IF($A1466="","",VLOOKUP($A1466,Stock,4,0))</f>
        <v/>
      </c>
      <c r="E1466" s="189" t="str">
        <f aca="false">IF($A1466="","",VLOOKUP($A1466,Stock,5,0))</f>
        <v/>
      </c>
      <c r="F1466" s="187" t="str">
        <f aca="false">IF($A1466="","",VLOOKUP($A1466,Stock,6,0))</f>
        <v/>
      </c>
    </row>
    <row r="1467" customFormat="false" ht="15" hidden="false" customHeight="false" outlineLevel="0" collapsed="false">
      <c r="A1467" s="157"/>
      <c r="B1467" s="187" t="str">
        <f aca="false">IF($A1467="","",VLOOKUP($A1467,Stock,2,0))</f>
        <v/>
      </c>
      <c r="C1467" s="187" t="str">
        <f aca="false">IF($A1467="","",VLOOKUP($A1467,Stock,3,0))</f>
        <v/>
      </c>
      <c r="D1467" s="188" t="str">
        <f aca="false">IF($A1467="","",VLOOKUP($A1467,Stock,4,0))</f>
        <v/>
      </c>
      <c r="E1467" s="189" t="str">
        <f aca="false">IF($A1467="","",VLOOKUP($A1467,Stock,5,0))</f>
        <v/>
      </c>
      <c r="F1467" s="187" t="str">
        <f aca="false">IF($A1467="","",VLOOKUP($A1467,Stock,6,0))</f>
        <v/>
      </c>
    </row>
    <row r="1468" customFormat="false" ht="15" hidden="false" customHeight="false" outlineLevel="0" collapsed="false">
      <c r="A1468" s="157"/>
      <c r="B1468" s="187" t="str">
        <f aca="false">IF($A1468="","",VLOOKUP($A1468,Stock,2,0))</f>
        <v/>
      </c>
      <c r="C1468" s="187" t="str">
        <f aca="false">IF($A1468="","",VLOOKUP($A1468,Stock,3,0))</f>
        <v/>
      </c>
      <c r="D1468" s="188" t="str">
        <f aca="false">IF($A1468="","",VLOOKUP($A1468,Stock,4,0))</f>
        <v/>
      </c>
      <c r="E1468" s="189" t="str">
        <f aca="false">IF($A1468="","",VLOOKUP($A1468,Stock,5,0))</f>
        <v/>
      </c>
      <c r="F1468" s="187" t="str">
        <f aca="false">IF($A1468="","",VLOOKUP($A1468,Stock,6,0))</f>
        <v/>
      </c>
    </row>
    <row r="1469" customFormat="false" ht="15" hidden="false" customHeight="false" outlineLevel="0" collapsed="false">
      <c r="A1469" s="157"/>
      <c r="B1469" s="187" t="str">
        <f aca="false">IF($A1469="","",VLOOKUP($A1469,Stock,2,0))</f>
        <v/>
      </c>
      <c r="C1469" s="187" t="str">
        <f aca="false">IF($A1469="","",VLOOKUP($A1469,Stock,3,0))</f>
        <v/>
      </c>
      <c r="D1469" s="188" t="str">
        <f aca="false">IF($A1469="","",VLOOKUP($A1469,Stock,4,0))</f>
        <v/>
      </c>
      <c r="E1469" s="189" t="str">
        <f aca="false">IF($A1469="","",VLOOKUP($A1469,Stock,5,0))</f>
        <v/>
      </c>
      <c r="F1469" s="187" t="str">
        <f aca="false">IF($A1469="","",VLOOKUP($A1469,Stock,6,0))</f>
        <v/>
      </c>
    </row>
    <row r="1470" customFormat="false" ht="15" hidden="false" customHeight="false" outlineLevel="0" collapsed="false">
      <c r="A1470" s="157"/>
      <c r="B1470" s="187" t="str">
        <f aca="false">IF($A1470="","",VLOOKUP($A1470,Stock,2,0))</f>
        <v/>
      </c>
      <c r="C1470" s="187" t="str">
        <f aca="false">IF($A1470="","",VLOOKUP($A1470,Stock,3,0))</f>
        <v/>
      </c>
      <c r="D1470" s="188" t="str">
        <f aca="false">IF($A1470="","",VLOOKUP($A1470,Stock,4,0))</f>
        <v/>
      </c>
      <c r="E1470" s="189" t="str">
        <f aca="false">IF($A1470="","",VLOOKUP($A1470,Stock,5,0))</f>
        <v/>
      </c>
      <c r="F1470" s="187" t="str">
        <f aca="false">IF($A1470="","",VLOOKUP($A1470,Stock,6,0))</f>
        <v/>
      </c>
    </row>
    <row r="1471" customFormat="false" ht="15" hidden="false" customHeight="false" outlineLevel="0" collapsed="false">
      <c r="A1471" s="157"/>
      <c r="B1471" s="187" t="str">
        <f aca="false">IF($A1471="","",VLOOKUP($A1471,Stock,2,0))</f>
        <v/>
      </c>
      <c r="C1471" s="187" t="str">
        <f aca="false">IF($A1471="","",VLOOKUP($A1471,Stock,3,0))</f>
        <v/>
      </c>
      <c r="D1471" s="188" t="str">
        <f aca="false">IF($A1471="","",VLOOKUP($A1471,Stock,4,0))</f>
        <v/>
      </c>
      <c r="E1471" s="189" t="str">
        <f aca="false">IF($A1471="","",VLOOKUP($A1471,Stock,5,0))</f>
        <v/>
      </c>
      <c r="F1471" s="187" t="str">
        <f aca="false">IF($A1471="","",VLOOKUP($A1471,Stock,6,0))</f>
        <v/>
      </c>
    </row>
    <row r="1472" customFormat="false" ht="15" hidden="false" customHeight="false" outlineLevel="0" collapsed="false">
      <c r="A1472" s="157"/>
      <c r="B1472" s="187" t="str">
        <f aca="false">IF($A1472="","",VLOOKUP($A1472,Stock,2,0))</f>
        <v/>
      </c>
      <c r="C1472" s="187" t="str">
        <f aca="false">IF($A1472="","",VLOOKUP($A1472,Stock,3,0))</f>
        <v/>
      </c>
      <c r="D1472" s="188" t="str">
        <f aca="false">IF($A1472="","",VLOOKUP($A1472,Stock,4,0))</f>
        <v/>
      </c>
      <c r="E1472" s="189" t="str">
        <f aca="false">IF($A1472="","",VLOOKUP($A1472,Stock,5,0))</f>
        <v/>
      </c>
      <c r="F1472" s="187" t="str">
        <f aca="false">IF($A1472="","",VLOOKUP($A1472,Stock,6,0))</f>
        <v/>
      </c>
    </row>
    <row r="1473" customFormat="false" ht="15" hidden="false" customHeight="false" outlineLevel="0" collapsed="false">
      <c r="A1473" s="157"/>
      <c r="B1473" s="187" t="str">
        <f aca="false">IF($A1473="","",VLOOKUP($A1473,Stock,2,0))</f>
        <v/>
      </c>
      <c r="C1473" s="187" t="str">
        <f aca="false">IF($A1473="","",VLOOKUP($A1473,Stock,3,0))</f>
        <v/>
      </c>
      <c r="D1473" s="188" t="str">
        <f aca="false">IF($A1473="","",VLOOKUP($A1473,Stock,4,0))</f>
        <v/>
      </c>
      <c r="E1473" s="189" t="str">
        <f aca="false">IF($A1473="","",VLOOKUP($A1473,Stock,5,0))</f>
        <v/>
      </c>
      <c r="F1473" s="187" t="str">
        <f aca="false">IF($A1473="","",VLOOKUP($A1473,Stock,6,0))</f>
        <v/>
      </c>
    </row>
    <row r="1474" customFormat="false" ht="15" hidden="false" customHeight="false" outlineLevel="0" collapsed="false">
      <c r="A1474" s="157"/>
      <c r="B1474" s="187" t="str">
        <f aca="false">IF($A1474="","",VLOOKUP($A1474,Stock,2,0))</f>
        <v/>
      </c>
      <c r="C1474" s="187" t="str">
        <f aca="false">IF($A1474="","",VLOOKUP($A1474,Stock,3,0))</f>
        <v/>
      </c>
      <c r="D1474" s="188" t="str">
        <f aca="false">IF($A1474="","",VLOOKUP($A1474,Stock,4,0))</f>
        <v/>
      </c>
      <c r="E1474" s="189" t="str">
        <f aca="false">IF($A1474="","",VLOOKUP($A1474,Stock,5,0))</f>
        <v/>
      </c>
      <c r="F1474" s="187" t="str">
        <f aca="false">IF($A1474="","",VLOOKUP($A1474,Stock,6,0))</f>
        <v/>
      </c>
    </row>
    <row r="1475" customFormat="false" ht="15" hidden="false" customHeight="false" outlineLevel="0" collapsed="false">
      <c r="A1475" s="157"/>
      <c r="B1475" s="187" t="str">
        <f aca="false">IF($A1475="","",VLOOKUP($A1475,Stock,2,0))</f>
        <v/>
      </c>
      <c r="C1475" s="187" t="str">
        <f aca="false">IF($A1475="","",VLOOKUP($A1475,Stock,3,0))</f>
        <v/>
      </c>
      <c r="D1475" s="188" t="str">
        <f aca="false">IF($A1475="","",VLOOKUP($A1475,Stock,4,0))</f>
        <v/>
      </c>
      <c r="E1475" s="189" t="str">
        <f aca="false">IF($A1475="","",VLOOKUP($A1475,Stock,5,0))</f>
        <v/>
      </c>
      <c r="F1475" s="187" t="str">
        <f aca="false">IF($A1475="","",VLOOKUP($A1475,Stock,6,0))</f>
        <v/>
      </c>
    </row>
    <row r="1476" customFormat="false" ht="15" hidden="false" customHeight="false" outlineLevel="0" collapsed="false">
      <c r="A1476" s="157"/>
      <c r="B1476" s="187" t="str">
        <f aca="false">IF($A1476="","",VLOOKUP($A1476,Stock,2,0))</f>
        <v/>
      </c>
      <c r="C1476" s="187" t="str">
        <f aca="false">IF($A1476="","",VLOOKUP($A1476,Stock,3,0))</f>
        <v/>
      </c>
      <c r="D1476" s="188" t="str">
        <f aca="false">IF($A1476="","",VLOOKUP($A1476,Stock,4,0))</f>
        <v/>
      </c>
      <c r="E1476" s="189" t="str">
        <f aca="false">IF($A1476="","",VLOOKUP($A1476,Stock,5,0))</f>
        <v/>
      </c>
      <c r="F1476" s="187" t="str">
        <f aca="false">IF($A1476="","",VLOOKUP($A1476,Stock,6,0))</f>
        <v/>
      </c>
    </row>
    <row r="1477" customFormat="false" ht="15" hidden="false" customHeight="false" outlineLevel="0" collapsed="false">
      <c r="A1477" s="157"/>
      <c r="B1477" s="187" t="str">
        <f aca="false">IF($A1477="","",VLOOKUP($A1477,Stock,2,0))</f>
        <v/>
      </c>
      <c r="C1477" s="187" t="str">
        <f aca="false">IF($A1477="","",VLOOKUP($A1477,Stock,3,0))</f>
        <v/>
      </c>
      <c r="D1477" s="188" t="str">
        <f aca="false">IF($A1477="","",VLOOKUP($A1477,Stock,4,0))</f>
        <v/>
      </c>
      <c r="E1477" s="189" t="str">
        <f aca="false">IF($A1477="","",VLOOKUP($A1477,Stock,5,0))</f>
        <v/>
      </c>
      <c r="F1477" s="187" t="str">
        <f aca="false">IF($A1477="","",VLOOKUP($A1477,Stock,6,0))</f>
        <v/>
      </c>
    </row>
    <row r="1478" customFormat="false" ht="15" hidden="false" customHeight="false" outlineLevel="0" collapsed="false">
      <c r="A1478" s="157"/>
      <c r="B1478" s="187" t="str">
        <f aca="false">IF($A1478="","",VLOOKUP($A1478,Stock,2,0))</f>
        <v/>
      </c>
      <c r="C1478" s="187" t="str">
        <f aca="false">IF($A1478="","",VLOOKUP($A1478,Stock,3,0))</f>
        <v/>
      </c>
      <c r="D1478" s="188" t="str">
        <f aca="false">IF($A1478="","",VLOOKUP($A1478,Stock,4,0))</f>
        <v/>
      </c>
      <c r="E1478" s="189" t="str">
        <f aca="false">IF($A1478="","",VLOOKUP($A1478,Stock,5,0))</f>
        <v/>
      </c>
      <c r="F1478" s="187" t="str">
        <f aca="false">IF($A1478="","",VLOOKUP($A1478,Stock,6,0))</f>
        <v/>
      </c>
    </row>
    <row r="1479" customFormat="false" ht="15" hidden="false" customHeight="false" outlineLevel="0" collapsed="false">
      <c r="A1479" s="157"/>
      <c r="B1479" s="187" t="str">
        <f aca="false">IF($A1479="","",VLOOKUP($A1479,Stock,2,0))</f>
        <v/>
      </c>
      <c r="C1479" s="187" t="str">
        <f aca="false">IF($A1479="","",VLOOKUP($A1479,Stock,3,0))</f>
        <v/>
      </c>
      <c r="D1479" s="188" t="str">
        <f aca="false">IF($A1479="","",VLOOKUP($A1479,Stock,4,0))</f>
        <v/>
      </c>
      <c r="E1479" s="189" t="str">
        <f aca="false">IF($A1479="","",VLOOKUP($A1479,Stock,5,0))</f>
        <v/>
      </c>
      <c r="F1479" s="187" t="str">
        <f aca="false">IF($A1479="","",VLOOKUP($A1479,Stock,6,0))</f>
        <v/>
      </c>
    </row>
    <row r="1480" customFormat="false" ht="15" hidden="false" customHeight="false" outlineLevel="0" collapsed="false">
      <c r="A1480" s="157"/>
      <c r="B1480" s="187" t="str">
        <f aca="false">IF($A1480="","",VLOOKUP($A1480,Stock,2,0))</f>
        <v/>
      </c>
      <c r="C1480" s="187" t="str">
        <f aca="false">IF($A1480="","",VLOOKUP($A1480,Stock,3,0))</f>
        <v/>
      </c>
      <c r="D1480" s="188" t="str">
        <f aca="false">IF($A1480="","",VLOOKUP($A1480,Stock,4,0))</f>
        <v/>
      </c>
      <c r="E1480" s="189" t="str">
        <f aca="false">IF($A1480="","",VLOOKUP($A1480,Stock,5,0))</f>
        <v/>
      </c>
      <c r="F1480" s="187" t="str">
        <f aca="false">IF($A1480="","",VLOOKUP($A1480,Stock,6,0))</f>
        <v/>
      </c>
    </row>
    <row r="1481" customFormat="false" ht="15" hidden="false" customHeight="false" outlineLevel="0" collapsed="false">
      <c r="A1481" s="157"/>
      <c r="B1481" s="187" t="str">
        <f aca="false">IF($A1481="","",VLOOKUP($A1481,Stock,2,0))</f>
        <v/>
      </c>
      <c r="C1481" s="187" t="str">
        <f aca="false">IF($A1481="","",VLOOKUP($A1481,Stock,3,0))</f>
        <v/>
      </c>
      <c r="D1481" s="188" t="str">
        <f aca="false">IF($A1481="","",VLOOKUP($A1481,Stock,4,0))</f>
        <v/>
      </c>
      <c r="E1481" s="189" t="str">
        <f aca="false">IF($A1481="","",VLOOKUP($A1481,Stock,5,0))</f>
        <v/>
      </c>
      <c r="F1481" s="187" t="str">
        <f aca="false">IF($A1481="","",VLOOKUP($A1481,Stock,6,0))</f>
        <v/>
      </c>
    </row>
    <row r="1482" customFormat="false" ht="15" hidden="false" customHeight="false" outlineLevel="0" collapsed="false">
      <c r="A1482" s="157"/>
      <c r="B1482" s="187" t="str">
        <f aca="false">IF($A1482="","",VLOOKUP($A1482,Stock,2,0))</f>
        <v/>
      </c>
      <c r="C1482" s="187" t="str">
        <f aca="false">IF($A1482="","",VLOOKUP($A1482,Stock,3,0))</f>
        <v/>
      </c>
      <c r="D1482" s="188" t="str">
        <f aca="false">IF($A1482="","",VLOOKUP($A1482,Stock,4,0))</f>
        <v/>
      </c>
      <c r="E1482" s="189" t="str">
        <f aca="false">IF($A1482="","",VLOOKUP($A1482,Stock,5,0))</f>
        <v/>
      </c>
      <c r="F1482" s="187" t="str">
        <f aca="false">IF($A1482="","",VLOOKUP($A1482,Stock,6,0))</f>
        <v/>
      </c>
    </row>
    <row r="1483" customFormat="false" ht="15" hidden="false" customHeight="false" outlineLevel="0" collapsed="false">
      <c r="A1483" s="157"/>
      <c r="B1483" s="187" t="str">
        <f aca="false">IF($A1483="","",VLOOKUP($A1483,Stock,2,0))</f>
        <v/>
      </c>
      <c r="C1483" s="187" t="str">
        <f aca="false">IF($A1483="","",VLOOKUP($A1483,Stock,3,0))</f>
        <v/>
      </c>
      <c r="D1483" s="188" t="str">
        <f aca="false">IF($A1483="","",VLOOKUP($A1483,Stock,4,0))</f>
        <v/>
      </c>
      <c r="E1483" s="189" t="str">
        <f aca="false">IF($A1483="","",VLOOKUP($A1483,Stock,5,0))</f>
        <v/>
      </c>
      <c r="F1483" s="187" t="str">
        <f aca="false">IF($A1483="","",VLOOKUP($A1483,Stock,6,0))</f>
        <v/>
      </c>
    </row>
    <row r="1484" customFormat="false" ht="15" hidden="false" customHeight="false" outlineLevel="0" collapsed="false">
      <c r="A1484" s="157"/>
      <c r="B1484" s="187" t="str">
        <f aca="false">IF($A1484="","",VLOOKUP($A1484,Stock,2,0))</f>
        <v/>
      </c>
      <c r="C1484" s="187" t="str">
        <f aca="false">IF($A1484="","",VLOOKUP($A1484,Stock,3,0))</f>
        <v/>
      </c>
      <c r="D1484" s="188" t="str">
        <f aca="false">IF($A1484="","",VLOOKUP($A1484,Stock,4,0))</f>
        <v/>
      </c>
      <c r="E1484" s="189" t="str">
        <f aca="false">IF($A1484="","",VLOOKUP($A1484,Stock,5,0))</f>
        <v/>
      </c>
      <c r="F1484" s="187" t="str">
        <f aca="false">IF($A1484="","",VLOOKUP($A1484,Stock,6,0))</f>
        <v/>
      </c>
    </row>
    <row r="1485" customFormat="false" ht="15" hidden="false" customHeight="false" outlineLevel="0" collapsed="false">
      <c r="A1485" s="157"/>
      <c r="B1485" s="187" t="str">
        <f aca="false">IF($A1485="","",VLOOKUP($A1485,Stock,2,0))</f>
        <v/>
      </c>
      <c r="C1485" s="187" t="str">
        <f aca="false">IF($A1485="","",VLOOKUP($A1485,Stock,3,0))</f>
        <v/>
      </c>
      <c r="D1485" s="188" t="str">
        <f aca="false">IF($A1485="","",VLOOKUP($A1485,Stock,4,0))</f>
        <v/>
      </c>
      <c r="E1485" s="189" t="str">
        <f aca="false">IF($A1485="","",VLOOKUP($A1485,Stock,5,0))</f>
        <v/>
      </c>
      <c r="F1485" s="187" t="str">
        <f aca="false">IF($A1485="","",VLOOKUP($A1485,Stock,6,0))</f>
        <v/>
      </c>
    </row>
    <row r="1486" customFormat="false" ht="15" hidden="false" customHeight="false" outlineLevel="0" collapsed="false">
      <c r="A1486" s="157"/>
      <c r="B1486" s="187" t="str">
        <f aca="false">IF($A1486="","",VLOOKUP($A1486,Stock,2,0))</f>
        <v/>
      </c>
      <c r="C1486" s="187" t="str">
        <f aca="false">IF($A1486="","",VLOOKUP($A1486,Stock,3,0))</f>
        <v/>
      </c>
      <c r="D1486" s="188" t="str">
        <f aca="false">IF($A1486="","",VLOOKUP($A1486,Stock,4,0))</f>
        <v/>
      </c>
      <c r="E1486" s="189" t="str">
        <f aca="false">IF($A1486="","",VLOOKUP($A1486,Stock,5,0))</f>
        <v/>
      </c>
      <c r="F1486" s="187" t="str">
        <f aca="false">IF($A1486="","",VLOOKUP($A1486,Stock,6,0))</f>
        <v/>
      </c>
    </row>
    <row r="1487" customFormat="false" ht="15" hidden="false" customHeight="false" outlineLevel="0" collapsed="false">
      <c r="A1487" s="157"/>
      <c r="B1487" s="187" t="str">
        <f aca="false">IF($A1487="","",VLOOKUP($A1487,Stock,2,0))</f>
        <v/>
      </c>
      <c r="C1487" s="187" t="str">
        <f aca="false">IF($A1487="","",VLOOKUP($A1487,Stock,3,0))</f>
        <v/>
      </c>
      <c r="D1487" s="188" t="str">
        <f aca="false">IF($A1487="","",VLOOKUP($A1487,Stock,4,0))</f>
        <v/>
      </c>
      <c r="E1487" s="189" t="str">
        <f aca="false">IF($A1487="","",VLOOKUP($A1487,Stock,5,0))</f>
        <v/>
      </c>
      <c r="F1487" s="187" t="str">
        <f aca="false">IF($A1487="","",VLOOKUP($A1487,Stock,6,0))</f>
        <v/>
      </c>
    </row>
    <row r="1488" customFormat="false" ht="15" hidden="false" customHeight="false" outlineLevel="0" collapsed="false">
      <c r="A1488" s="157"/>
      <c r="B1488" s="187" t="str">
        <f aca="false">IF($A1488="","",VLOOKUP($A1488,Stock,2,0))</f>
        <v/>
      </c>
      <c r="C1488" s="187" t="str">
        <f aca="false">IF($A1488="","",VLOOKUP($A1488,Stock,3,0))</f>
        <v/>
      </c>
      <c r="D1488" s="188" t="str">
        <f aca="false">IF($A1488="","",VLOOKUP($A1488,Stock,4,0))</f>
        <v/>
      </c>
      <c r="E1488" s="189" t="str">
        <f aca="false">IF($A1488="","",VLOOKUP($A1488,Stock,5,0))</f>
        <v/>
      </c>
      <c r="F1488" s="187" t="str">
        <f aca="false">IF($A1488="","",VLOOKUP($A1488,Stock,6,0))</f>
        <v/>
      </c>
    </row>
    <row r="1489" customFormat="false" ht="15" hidden="false" customHeight="false" outlineLevel="0" collapsed="false">
      <c r="A1489" s="157"/>
      <c r="B1489" s="187" t="str">
        <f aca="false">IF($A1489="","",VLOOKUP($A1489,Stock,2,0))</f>
        <v/>
      </c>
      <c r="C1489" s="187" t="str">
        <f aca="false">IF($A1489="","",VLOOKUP($A1489,Stock,3,0))</f>
        <v/>
      </c>
      <c r="D1489" s="188" t="str">
        <f aca="false">IF($A1489="","",VLOOKUP($A1489,Stock,4,0))</f>
        <v/>
      </c>
      <c r="E1489" s="189" t="str">
        <f aca="false">IF($A1489="","",VLOOKUP($A1489,Stock,5,0))</f>
        <v/>
      </c>
      <c r="F1489" s="187" t="str">
        <f aca="false">IF($A1489="","",VLOOKUP($A1489,Stock,6,0))</f>
        <v/>
      </c>
    </row>
    <row r="1490" customFormat="false" ht="15" hidden="false" customHeight="false" outlineLevel="0" collapsed="false">
      <c r="A1490" s="157"/>
      <c r="B1490" s="187" t="str">
        <f aca="false">IF($A1490="","",VLOOKUP($A1490,Stock,2,0))</f>
        <v/>
      </c>
      <c r="C1490" s="187" t="str">
        <f aca="false">IF($A1490="","",VLOOKUP($A1490,Stock,3,0))</f>
        <v/>
      </c>
      <c r="D1490" s="188" t="str">
        <f aca="false">IF($A1490="","",VLOOKUP($A1490,Stock,4,0))</f>
        <v/>
      </c>
      <c r="E1490" s="189" t="str">
        <f aca="false">IF($A1490="","",VLOOKUP($A1490,Stock,5,0))</f>
        <v/>
      </c>
      <c r="F1490" s="187" t="str">
        <f aca="false">IF($A1490="","",VLOOKUP($A1490,Stock,6,0))</f>
        <v/>
      </c>
    </row>
    <row r="1491" customFormat="false" ht="15" hidden="false" customHeight="false" outlineLevel="0" collapsed="false">
      <c r="A1491" s="157"/>
      <c r="B1491" s="187" t="str">
        <f aca="false">IF($A1491="","",VLOOKUP($A1491,Stock,2,0))</f>
        <v/>
      </c>
      <c r="C1491" s="187" t="str">
        <f aca="false">IF($A1491="","",VLOOKUP($A1491,Stock,3,0))</f>
        <v/>
      </c>
      <c r="D1491" s="188" t="str">
        <f aca="false">IF($A1491="","",VLOOKUP($A1491,Stock,4,0))</f>
        <v/>
      </c>
      <c r="E1491" s="189" t="str">
        <f aca="false">IF($A1491="","",VLOOKUP($A1491,Stock,5,0))</f>
        <v/>
      </c>
      <c r="F1491" s="187" t="str">
        <f aca="false">IF($A1491="","",VLOOKUP($A1491,Stock,6,0))</f>
        <v/>
      </c>
    </row>
    <row r="1492" customFormat="false" ht="15" hidden="false" customHeight="false" outlineLevel="0" collapsed="false">
      <c r="A1492" s="157"/>
      <c r="B1492" s="187" t="str">
        <f aca="false">IF($A1492="","",VLOOKUP($A1492,Stock,2,0))</f>
        <v/>
      </c>
      <c r="C1492" s="187" t="str">
        <f aca="false">IF($A1492="","",VLOOKUP($A1492,Stock,3,0))</f>
        <v/>
      </c>
      <c r="D1492" s="188" t="str">
        <f aca="false">IF($A1492="","",VLOOKUP($A1492,Stock,4,0))</f>
        <v/>
      </c>
      <c r="E1492" s="189" t="str">
        <f aca="false">IF($A1492="","",VLOOKUP($A1492,Stock,5,0))</f>
        <v/>
      </c>
      <c r="F1492" s="187" t="str">
        <f aca="false">IF($A1492="","",VLOOKUP($A1492,Stock,6,0))</f>
        <v/>
      </c>
    </row>
    <row r="1493" customFormat="false" ht="15" hidden="false" customHeight="false" outlineLevel="0" collapsed="false">
      <c r="A1493" s="157"/>
      <c r="B1493" s="187" t="str">
        <f aca="false">IF($A1493="","",VLOOKUP($A1493,Stock,2,0))</f>
        <v/>
      </c>
      <c r="C1493" s="187" t="str">
        <f aca="false">IF($A1493="","",VLOOKUP($A1493,Stock,3,0))</f>
        <v/>
      </c>
      <c r="D1493" s="188" t="str">
        <f aca="false">IF($A1493="","",VLOOKUP($A1493,Stock,4,0))</f>
        <v/>
      </c>
      <c r="E1493" s="189" t="str">
        <f aca="false">IF($A1493="","",VLOOKUP($A1493,Stock,5,0))</f>
        <v/>
      </c>
      <c r="F1493" s="187" t="str">
        <f aca="false">IF($A1493="","",VLOOKUP($A1493,Stock,6,0))</f>
        <v/>
      </c>
    </row>
    <row r="1494" customFormat="false" ht="15" hidden="false" customHeight="false" outlineLevel="0" collapsed="false">
      <c r="A1494" s="157"/>
      <c r="B1494" s="187" t="str">
        <f aca="false">IF($A1494="","",VLOOKUP($A1494,Stock,2,0))</f>
        <v/>
      </c>
      <c r="C1494" s="187" t="str">
        <f aca="false">IF($A1494="","",VLOOKUP($A1494,Stock,3,0))</f>
        <v/>
      </c>
      <c r="D1494" s="188" t="str">
        <f aca="false">IF($A1494="","",VLOOKUP($A1494,Stock,4,0))</f>
        <v/>
      </c>
      <c r="E1494" s="189" t="str">
        <f aca="false">IF($A1494="","",VLOOKUP($A1494,Stock,5,0))</f>
        <v/>
      </c>
      <c r="F1494" s="187" t="str">
        <f aca="false">IF($A1494="","",VLOOKUP($A1494,Stock,6,0))</f>
        <v/>
      </c>
    </row>
    <row r="1495" customFormat="false" ht="15" hidden="false" customHeight="false" outlineLevel="0" collapsed="false">
      <c r="A1495" s="157"/>
      <c r="B1495" s="187" t="str">
        <f aca="false">IF($A1495="","",VLOOKUP($A1495,Stock,2,0))</f>
        <v/>
      </c>
      <c r="C1495" s="187" t="str">
        <f aca="false">IF($A1495="","",VLOOKUP($A1495,Stock,3,0))</f>
        <v/>
      </c>
      <c r="D1495" s="188" t="str">
        <f aca="false">IF($A1495="","",VLOOKUP($A1495,Stock,4,0))</f>
        <v/>
      </c>
      <c r="E1495" s="189" t="str">
        <f aca="false">IF($A1495="","",VLOOKUP($A1495,Stock,5,0))</f>
        <v/>
      </c>
      <c r="F1495" s="187" t="str">
        <f aca="false">IF($A1495="","",VLOOKUP($A1495,Stock,6,0))</f>
        <v/>
      </c>
    </row>
    <row r="1496" customFormat="false" ht="15" hidden="false" customHeight="false" outlineLevel="0" collapsed="false">
      <c r="A1496" s="157"/>
      <c r="B1496" s="187" t="str">
        <f aca="false">IF($A1496="","",VLOOKUP($A1496,Stock,2,0))</f>
        <v/>
      </c>
      <c r="C1496" s="187" t="str">
        <f aca="false">IF($A1496="","",VLOOKUP($A1496,Stock,3,0))</f>
        <v/>
      </c>
      <c r="D1496" s="188" t="str">
        <f aca="false">IF($A1496="","",VLOOKUP($A1496,Stock,4,0))</f>
        <v/>
      </c>
      <c r="E1496" s="189" t="str">
        <f aca="false">IF($A1496="","",VLOOKUP($A1496,Stock,5,0))</f>
        <v/>
      </c>
      <c r="F1496" s="187" t="str">
        <f aca="false">IF($A1496="","",VLOOKUP($A1496,Stock,6,0))</f>
        <v/>
      </c>
    </row>
    <row r="1497" customFormat="false" ht="15" hidden="false" customHeight="false" outlineLevel="0" collapsed="false">
      <c r="A1497" s="157"/>
      <c r="B1497" s="187" t="str">
        <f aca="false">IF($A1497="","",VLOOKUP($A1497,Stock,2,0))</f>
        <v/>
      </c>
      <c r="C1497" s="187" t="str">
        <f aca="false">IF($A1497="","",VLOOKUP($A1497,Stock,3,0))</f>
        <v/>
      </c>
      <c r="D1497" s="188" t="str">
        <f aca="false">IF($A1497="","",VLOOKUP($A1497,Stock,4,0))</f>
        <v/>
      </c>
      <c r="E1497" s="189" t="str">
        <f aca="false">IF($A1497="","",VLOOKUP($A1497,Stock,5,0))</f>
        <v/>
      </c>
      <c r="F1497" s="187" t="str">
        <f aca="false">IF($A1497="","",VLOOKUP($A1497,Stock,6,0))</f>
        <v/>
      </c>
    </row>
    <row r="1498" customFormat="false" ht="15" hidden="false" customHeight="false" outlineLevel="0" collapsed="false">
      <c r="A1498" s="157"/>
      <c r="B1498" s="187" t="str">
        <f aca="false">IF($A1498="","",VLOOKUP($A1498,Stock,2,0))</f>
        <v/>
      </c>
      <c r="C1498" s="187" t="str">
        <f aca="false">IF($A1498="","",VLOOKUP($A1498,Stock,3,0))</f>
        <v/>
      </c>
      <c r="D1498" s="188" t="str">
        <f aca="false">IF($A1498="","",VLOOKUP($A1498,Stock,4,0))</f>
        <v/>
      </c>
      <c r="E1498" s="189" t="str">
        <f aca="false">IF($A1498="","",VLOOKUP($A1498,Stock,5,0))</f>
        <v/>
      </c>
      <c r="F1498" s="187" t="str">
        <f aca="false">IF($A1498="","",VLOOKUP($A1498,Stock,6,0))</f>
        <v/>
      </c>
    </row>
    <row r="1499" customFormat="false" ht="15" hidden="false" customHeight="false" outlineLevel="0" collapsed="false">
      <c r="A1499" s="157"/>
      <c r="B1499" s="187" t="str">
        <f aca="false">IF($A1499="","",VLOOKUP($A1499,Stock,2,0))</f>
        <v/>
      </c>
      <c r="C1499" s="187" t="str">
        <f aca="false">IF($A1499="","",VLOOKUP($A1499,Stock,3,0))</f>
        <v/>
      </c>
      <c r="D1499" s="188" t="str">
        <f aca="false">IF($A1499="","",VLOOKUP($A1499,Stock,4,0))</f>
        <v/>
      </c>
      <c r="E1499" s="189" t="str">
        <f aca="false">IF($A1499="","",VLOOKUP($A1499,Stock,5,0))</f>
        <v/>
      </c>
      <c r="F1499" s="187" t="str">
        <f aca="false">IF($A1499="","",VLOOKUP($A1499,Stock,6,0))</f>
        <v/>
      </c>
    </row>
    <row r="1500" customFormat="false" ht="15" hidden="false" customHeight="false" outlineLevel="0" collapsed="false">
      <c r="A1500" s="157"/>
      <c r="B1500" s="187" t="str">
        <f aca="false">IF($A1500="","",VLOOKUP($A1500,Stock,2,0))</f>
        <v/>
      </c>
      <c r="C1500" s="187" t="str">
        <f aca="false">IF($A1500="","",VLOOKUP($A1500,Stock,3,0))</f>
        <v/>
      </c>
      <c r="D1500" s="188" t="str">
        <f aca="false">IF($A1500="","",VLOOKUP($A1500,Stock,4,0))</f>
        <v/>
      </c>
      <c r="E1500" s="189" t="str">
        <f aca="false">IF($A1500="","",VLOOKUP($A1500,Stock,5,0))</f>
        <v/>
      </c>
      <c r="F1500" s="187" t="str">
        <f aca="false">IF($A1500="","",VLOOKUP($A1500,Stock,6,0))</f>
        <v/>
      </c>
    </row>
    <row r="1501" customFormat="false" ht="15" hidden="false" customHeight="false" outlineLevel="0" collapsed="false">
      <c r="A1501" s="157"/>
      <c r="B1501" s="187" t="str">
        <f aca="false">IF($A1501="","",VLOOKUP($A1501,Stock,2,0))</f>
        <v/>
      </c>
      <c r="C1501" s="187" t="str">
        <f aca="false">IF($A1501="","",VLOOKUP($A1501,Stock,3,0))</f>
        <v/>
      </c>
      <c r="D1501" s="188" t="str">
        <f aca="false">IF($A1501="","",VLOOKUP($A1501,Stock,4,0))</f>
        <v/>
      </c>
      <c r="E1501" s="189" t="str">
        <f aca="false">IF($A1501="","",VLOOKUP($A1501,Stock,5,0))</f>
        <v/>
      </c>
      <c r="F1501" s="187" t="str">
        <f aca="false">IF($A1501="","",VLOOKUP($A1501,Stock,6,0))</f>
        <v/>
      </c>
    </row>
    <row r="1502" customFormat="false" ht="15" hidden="false" customHeight="false" outlineLevel="0" collapsed="false">
      <c r="A1502" s="157"/>
      <c r="B1502" s="187" t="str">
        <f aca="false">IF($A1502="","",VLOOKUP($A1502,Stock,2,0))</f>
        <v/>
      </c>
      <c r="C1502" s="187" t="str">
        <f aca="false">IF($A1502="","",VLOOKUP($A1502,Stock,3,0))</f>
        <v/>
      </c>
      <c r="D1502" s="188" t="str">
        <f aca="false">IF($A1502="","",VLOOKUP($A1502,Stock,4,0))</f>
        <v/>
      </c>
      <c r="E1502" s="189" t="str">
        <f aca="false">IF($A1502="","",VLOOKUP($A1502,Stock,5,0))</f>
        <v/>
      </c>
      <c r="F1502" s="187" t="str">
        <f aca="false">IF($A1502="","",VLOOKUP($A1502,Stock,6,0))</f>
        <v/>
      </c>
    </row>
    <row r="1503" customFormat="false" ht="15" hidden="false" customHeight="false" outlineLevel="0" collapsed="false">
      <c r="A1503" s="157"/>
      <c r="B1503" s="187" t="str">
        <f aca="false">IF($A1503="","",VLOOKUP($A1503,Stock,2,0))</f>
        <v/>
      </c>
      <c r="C1503" s="187" t="str">
        <f aca="false">IF($A1503="","",VLOOKUP($A1503,Stock,3,0))</f>
        <v/>
      </c>
      <c r="D1503" s="188" t="str">
        <f aca="false">IF($A1503="","",VLOOKUP($A1503,Stock,4,0))</f>
        <v/>
      </c>
      <c r="E1503" s="189" t="str">
        <f aca="false">IF($A1503="","",VLOOKUP($A1503,Stock,5,0))</f>
        <v/>
      </c>
      <c r="F1503" s="187" t="str">
        <f aca="false">IF($A1503="","",VLOOKUP($A1503,Stock,6,0))</f>
        <v/>
      </c>
    </row>
    <row r="1504" customFormat="false" ht="15" hidden="false" customHeight="false" outlineLevel="0" collapsed="false">
      <c r="A1504" s="157"/>
      <c r="B1504" s="187" t="str">
        <f aca="false">IF($A1504="","",VLOOKUP($A1504,Stock,2,0))</f>
        <v/>
      </c>
      <c r="C1504" s="187" t="str">
        <f aca="false">IF($A1504="","",VLOOKUP($A1504,Stock,3,0))</f>
        <v/>
      </c>
      <c r="D1504" s="188" t="str">
        <f aca="false">IF($A1504="","",VLOOKUP($A1504,Stock,4,0))</f>
        <v/>
      </c>
      <c r="E1504" s="189" t="str">
        <f aca="false">IF($A1504="","",VLOOKUP($A1504,Stock,5,0))</f>
        <v/>
      </c>
      <c r="F1504" s="187" t="str">
        <f aca="false">IF($A1504="","",VLOOKUP($A1504,Stock,6,0))</f>
        <v/>
      </c>
    </row>
    <row r="1505" customFormat="false" ht="15" hidden="false" customHeight="false" outlineLevel="0" collapsed="false">
      <c r="A1505" s="157"/>
      <c r="B1505" s="187" t="str">
        <f aca="false">IF($A1505="","",VLOOKUP($A1505,Stock,2,0))</f>
        <v/>
      </c>
      <c r="C1505" s="187" t="str">
        <f aca="false">IF($A1505="","",VLOOKUP($A1505,Stock,3,0))</f>
        <v/>
      </c>
      <c r="D1505" s="188" t="str">
        <f aca="false">IF($A1505="","",VLOOKUP($A1505,Stock,4,0))</f>
        <v/>
      </c>
      <c r="E1505" s="189" t="str">
        <f aca="false">IF($A1505="","",VLOOKUP($A1505,Stock,5,0))</f>
        <v/>
      </c>
      <c r="F1505" s="187" t="str">
        <f aca="false">IF($A1505="","",VLOOKUP($A1505,Stock,6,0))</f>
        <v/>
      </c>
    </row>
    <row r="1506" customFormat="false" ht="15" hidden="false" customHeight="false" outlineLevel="0" collapsed="false">
      <c r="A1506" s="157"/>
      <c r="B1506" s="187" t="str">
        <f aca="false">IF($A1506="","",VLOOKUP($A1506,Stock,2,0))</f>
        <v/>
      </c>
      <c r="C1506" s="187" t="str">
        <f aca="false">IF($A1506="","",VLOOKUP($A1506,Stock,3,0))</f>
        <v/>
      </c>
      <c r="D1506" s="188" t="str">
        <f aca="false">IF($A1506="","",VLOOKUP($A1506,Stock,4,0))</f>
        <v/>
      </c>
      <c r="E1506" s="189" t="str">
        <f aca="false">IF($A1506="","",VLOOKUP($A1506,Stock,5,0))</f>
        <v/>
      </c>
      <c r="F1506" s="187" t="str">
        <f aca="false">IF($A1506="","",VLOOKUP($A1506,Stock,6,0))</f>
        <v/>
      </c>
    </row>
    <row r="1507" customFormat="false" ht="15" hidden="false" customHeight="false" outlineLevel="0" collapsed="false">
      <c r="A1507" s="157"/>
      <c r="B1507" s="187" t="str">
        <f aca="false">IF($A1507="","",VLOOKUP($A1507,Stock,2,0))</f>
        <v/>
      </c>
      <c r="C1507" s="187" t="str">
        <f aca="false">IF($A1507="","",VLOOKUP($A1507,Stock,3,0))</f>
        <v/>
      </c>
      <c r="D1507" s="188" t="str">
        <f aca="false">IF($A1507="","",VLOOKUP($A1507,Stock,4,0))</f>
        <v/>
      </c>
      <c r="E1507" s="189" t="str">
        <f aca="false">IF($A1507="","",VLOOKUP($A1507,Stock,5,0))</f>
        <v/>
      </c>
      <c r="F1507" s="187" t="str">
        <f aca="false">IF($A1507="","",VLOOKUP($A1507,Stock,6,0))</f>
        <v/>
      </c>
    </row>
    <row r="1508" customFormat="false" ht="15" hidden="false" customHeight="false" outlineLevel="0" collapsed="false">
      <c r="A1508" s="157"/>
      <c r="B1508" s="187" t="str">
        <f aca="false">IF($A1508="","",VLOOKUP($A1508,Stock,2,0))</f>
        <v/>
      </c>
      <c r="C1508" s="187" t="str">
        <f aca="false">IF($A1508="","",VLOOKUP($A1508,Stock,3,0))</f>
        <v/>
      </c>
      <c r="D1508" s="188" t="str">
        <f aca="false">IF($A1508="","",VLOOKUP($A1508,Stock,4,0))</f>
        <v/>
      </c>
      <c r="E1508" s="189" t="str">
        <f aca="false">IF($A1508="","",VLOOKUP($A1508,Stock,5,0))</f>
        <v/>
      </c>
      <c r="F1508" s="187" t="str">
        <f aca="false">IF($A1508="","",VLOOKUP($A1508,Stock,6,0))</f>
        <v/>
      </c>
    </row>
    <row r="1509" customFormat="false" ht="15" hidden="false" customHeight="false" outlineLevel="0" collapsed="false">
      <c r="A1509" s="157"/>
      <c r="B1509" s="187" t="str">
        <f aca="false">IF($A1509="","",VLOOKUP($A1509,Stock,2,0))</f>
        <v/>
      </c>
      <c r="C1509" s="187" t="str">
        <f aca="false">IF($A1509="","",VLOOKUP($A1509,Stock,3,0))</f>
        <v/>
      </c>
      <c r="D1509" s="188" t="str">
        <f aca="false">IF($A1509="","",VLOOKUP($A1509,Stock,4,0))</f>
        <v/>
      </c>
      <c r="E1509" s="189" t="str">
        <f aca="false">IF($A1509="","",VLOOKUP($A1509,Stock,5,0))</f>
        <v/>
      </c>
      <c r="F1509" s="187" t="str">
        <f aca="false">IF($A1509="","",VLOOKUP($A1509,Stock,6,0))</f>
        <v/>
      </c>
    </row>
    <row r="1510" customFormat="false" ht="15" hidden="false" customHeight="false" outlineLevel="0" collapsed="false">
      <c r="A1510" s="157"/>
      <c r="B1510" s="187" t="str">
        <f aca="false">IF($A1510="","",VLOOKUP($A1510,Stock,2,0))</f>
        <v/>
      </c>
      <c r="C1510" s="187" t="str">
        <f aca="false">IF($A1510="","",VLOOKUP($A1510,Stock,3,0))</f>
        <v/>
      </c>
      <c r="D1510" s="188" t="str">
        <f aca="false">IF($A1510="","",VLOOKUP($A1510,Stock,4,0))</f>
        <v/>
      </c>
      <c r="E1510" s="189" t="str">
        <f aca="false">IF($A1510="","",VLOOKUP($A1510,Stock,5,0))</f>
        <v/>
      </c>
      <c r="F1510" s="187" t="str">
        <f aca="false">IF($A1510="","",VLOOKUP($A1510,Stock,6,0))</f>
        <v/>
      </c>
    </row>
    <row r="1511" customFormat="false" ht="15" hidden="false" customHeight="false" outlineLevel="0" collapsed="false">
      <c r="A1511" s="157"/>
      <c r="B1511" s="187" t="str">
        <f aca="false">IF($A1511="","",VLOOKUP($A1511,Stock,2,0))</f>
        <v/>
      </c>
      <c r="C1511" s="187" t="str">
        <f aca="false">IF($A1511="","",VLOOKUP($A1511,Stock,3,0))</f>
        <v/>
      </c>
      <c r="D1511" s="188" t="str">
        <f aca="false">IF($A1511="","",VLOOKUP($A1511,Stock,4,0))</f>
        <v/>
      </c>
      <c r="E1511" s="189" t="str">
        <f aca="false">IF($A1511="","",VLOOKUP($A1511,Stock,5,0))</f>
        <v/>
      </c>
      <c r="F1511" s="187" t="str">
        <f aca="false">IF($A1511="","",VLOOKUP($A1511,Stock,6,0))</f>
        <v/>
      </c>
    </row>
    <row r="1512" customFormat="false" ht="15" hidden="false" customHeight="false" outlineLevel="0" collapsed="false">
      <c r="A1512" s="157"/>
      <c r="B1512" s="187" t="str">
        <f aca="false">IF($A1512="","",VLOOKUP($A1512,Stock,2,0))</f>
        <v/>
      </c>
      <c r="C1512" s="187" t="str">
        <f aca="false">IF($A1512="","",VLOOKUP($A1512,Stock,3,0))</f>
        <v/>
      </c>
      <c r="D1512" s="188" t="str">
        <f aca="false">IF($A1512="","",VLOOKUP($A1512,Stock,4,0))</f>
        <v/>
      </c>
      <c r="E1512" s="189" t="str">
        <f aca="false">IF($A1512="","",VLOOKUP($A1512,Stock,5,0))</f>
        <v/>
      </c>
      <c r="F1512" s="187" t="str">
        <f aca="false">IF($A1512="","",VLOOKUP($A1512,Stock,6,0))</f>
        <v/>
      </c>
    </row>
    <row r="1513" customFormat="false" ht="15" hidden="false" customHeight="false" outlineLevel="0" collapsed="false">
      <c r="A1513" s="157"/>
      <c r="B1513" s="187" t="str">
        <f aca="false">IF($A1513="","",VLOOKUP($A1513,Stock,2,0))</f>
        <v/>
      </c>
      <c r="C1513" s="187" t="str">
        <f aca="false">IF($A1513="","",VLOOKUP($A1513,Stock,3,0))</f>
        <v/>
      </c>
      <c r="D1513" s="188" t="str">
        <f aca="false">IF($A1513="","",VLOOKUP($A1513,Stock,4,0))</f>
        <v/>
      </c>
      <c r="E1513" s="189" t="str">
        <f aca="false">IF($A1513="","",VLOOKUP($A1513,Stock,5,0))</f>
        <v/>
      </c>
      <c r="F1513" s="187" t="str">
        <f aca="false">IF($A1513="","",VLOOKUP($A1513,Stock,6,0))</f>
        <v/>
      </c>
    </row>
    <row r="1514" customFormat="false" ht="15" hidden="false" customHeight="false" outlineLevel="0" collapsed="false">
      <c r="A1514" s="157"/>
      <c r="B1514" s="187" t="str">
        <f aca="false">IF($A1514="","",VLOOKUP($A1514,Stock,2,0))</f>
        <v/>
      </c>
      <c r="C1514" s="187" t="str">
        <f aca="false">IF($A1514="","",VLOOKUP($A1514,Stock,3,0))</f>
        <v/>
      </c>
      <c r="D1514" s="188" t="str">
        <f aca="false">IF($A1514="","",VLOOKUP($A1514,Stock,4,0))</f>
        <v/>
      </c>
      <c r="E1514" s="189" t="str">
        <f aca="false">IF($A1514="","",VLOOKUP($A1514,Stock,5,0))</f>
        <v/>
      </c>
      <c r="F1514" s="187" t="str">
        <f aca="false">IF($A1514="","",VLOOKUP($A1514,Stock,6,0))</f>
        <v/>
      </c>
    </row>
    <row r="1515" customFormat="false" ht="15" hidden="false" customHeight="false" outlineLevel="0" collapsed="false">
      <c r="A1515" s="157"/>
      <c r="B1515" s="187" t="str">
        <f aca="false">IF($A1515="","",VLOOKUP($A1515,Stock,2,0))</f>
        <v/>
      </c>
      <c r="C1515" s="187" t="str">
        <f aca="false">IF($A1515="","",VLOOKUP($A1515,Stock,3,0))</f>
        <v/>
      </c>
      <c r="D1515" s="188" t="str">
        <f aca="false">IF($A1515="","",VLOOKUP($A1515,Stock,4,0))</f>
        <v/>
      </c>
      <c r="E1515" s="189" t="str">
        <f aca="false">IF($A1515="","",VLOOKUP($A1515,Stock,5,0))</f>
        <v/>
      </c>
      <c r="F1515" s="187" t="str">
        <f aca="false">IF($A1515="","",VLOOKUP($A1515,Stock,6,0))</f>
        <v/>
      </c>
    </row>
    <row r="1516" customFormat="false" ht="15" hidden="false" customHeight="false" outlineLevel="0" collapsed="false">
      <c r="A1516" s="157"/>
      <c r="B1516" s="187" t="str">
        <f aca="false">IF($A1516="","",VLOOKUP($A1516,Stock,2,0))</f>
        <v/>
      </c>
      <c r="C1516" s="187" t="str">
        <f aca="false">IF($A1516="","",VLOOKUP($A1516,Stock,3,0))</f>
        <v/>
      </c>
      <c r="D1516" s="188" t="str">
        <f aca="false">IF($A1516="","",VLOOKUP($A1516,Stock,4,0))</f>
        <v/>
      </c>
      <c r="E1516" s="189" t="str">
        <f aca="false">IF($A1516="","",VLOOKUP($A1516,Stock,5,0))</f>
        <v/>
      </c>
      <c r="F1516" s="187" t="str">
        <f aca="false">IF($A1516="","",VLOOKUP($A1516,Stock,6,0))</f>
        <v/>
      </c>
    </row>
    <row r="1517" customFormat="false" ht="15" hidden="false" customHeight="false" outlineLevel="0" collapsed="false">
      <c r="A1517" s="157"/>
      <c r="B1517" s="187" t="str">
        <f aca="false">IF($A1517="","",VLOOKUP($A1517,Stock,2,0))</f>
        <v/>
      </c>
      <c r="C1517" s="187" t="str">
        <f aca="false">IF($A1517="","",VLOOKUP($A1517,Stock,3,0))</f>
        <v/>
      </c>
      <c r="D1517" s="188" t="str">
        <f aca="false">IF($A1517="","",VLOOKUP($A1517,Stock,4,0))</f>
        <v/>
      </c>
      <c r="E1517" s="189" t="str">
        <f aca="false">IF($A1517="","",VLOOKUP($A1517,Stock,5,0))</f>
        <v/>
      </c>
      <c r="F1517" s="187" t="str">
        <f aca="false">IF($A1517="","",VLOOKUP($A1517,Stock,6,0))</f>
        <v/>
      </c>
    </row>
    <row r="1518" customFormat="false" ht="15" hidden="false" customHeight="false" outlineLevel="0" collapsed="false">
      <c r="A1518" s="157"/>
      <c r="B1518" s="187" t="str">
        <f aca="false">IF($A1518="","",VLOOKUP($A1518,Stock,2,0))</f>
        <v/>
      </c>
      <c r="C1518" s="187" t="str">
        <f aca="false">IF($A1518="","",VLOOKUP($A1518,Stock,3,0))</f>
        <v/>
      </c>
      <c r="D1518" s="188" t="str">
        <f aca="false">IF($A1518="","",VLOOKUP($A1518,Stock,4,0))</f>
        <v/>
      </c>
      <c r="E1518" s="189" t="str">
        <f aca="false">IF($A1518="","",VLOOKUP($A1518,Stock,5,0))</f>
        <v/>
      </c>
      <c r="F1518" s="187" t="str">
        <f aca="false">IF($A1518="","",VLOOKUP($A1518,Stock,6,0))</f>
        <v/>
      </c>
    </row>
    <row r="1519" customFormat="false" ht="15" hidden="false" customHeight="false" outlineLevel="0" collapsed="false">
      <c r="A1519" s="157"/>
      <c r="B1519" s="187" t="str">
        <f aca="false">IF($A1519="","",VLOOKUP($A1519,Stock,2,0))</f>
        <v/>
      </c>
      <c r="C1519" s="187" t="str">
        <f aca="false">IF($A1519="","",VLOOKUP($A1519,Stock,3,0))</f>
        <v/>
      </c>
      <c r="D1519" s="188" t="str">
        <f aca="false">IF($A1519="","",VLOOKUP($A1519,Stock,4,0))</f>
        <v/>
      </c>
      <c r="E1519" s="189" t="str">
        <f aca="false">IF($A1519="","",VLOOKUP($A1519,Stock,5,0))</f>
        <v/>
      </c>
      <c r="F1519" s="187" t="str">
        <f aca="false">IF($A1519="","",VLOOKUP($A1519,Stock,6,0))</f>
        <v/>
      </c>
    </row>
    <row r="1520" customFormat="false" ht="15" hidden="false" customHeight="false" outlineLevel="0" collapsed="false">
      <c r="A1520" s="157"/>
      <c r="B1520" s="187" t="str">
        <f aca="false">IF($A1520="","",VLOOKUP($A1520,Stock,2,0))</f>
        <v/>
      </c>
      <c r="C1520" s="187" t="str">
        <f aca="false">IF($A1520="","",VLOOKUP($A1520,Stock,3,0))</f>
        <v/>
      </c>
      <c r="D1520" s="188" t="str">
        <f aca="false">IF($A1520="","",VLOOKUP($A1520,Stock,4,0))</f>
        <v/>
      </c>
      <c r="E1520" s="189" t="str">
        <f aca="false">IF($A1520="","",VLOOKUP($A1520,Stock,5,0))</f>
        <v/>
      </c>
      <c r="F1520" s="187" t="str">
        <f aca="false">IF($A1520="","",VLOOKUP($A1520,Stock,6,0))</f>
        <v/>
      </c>
    </row>
    <row r="1521" customFormat="false" ht="15" hidden="false" customHeight="false" outlineLevel="0" collapsed="false">
      <c r="A1521" s="157"/>
      <c r="B1521" s="187" t="str">
        <f aca="false">IF($A1521="","",VLOOKUP($A1521,Stock,2,0))</f>
        <v/>
      </c>
      <c r="C1521" s="187" t="str">
        <f aca="false">IF($A1521="","",VLOOKUP($A1521,Stock,3,0))</f>
        <v/>
      </c>
      <c r="D1521" s="188" t="str">
        <f aca="false">IF($A1521="","",VLOOKUP($A1521,Stock,4,0))</f>
        <v/>
      </c>
      <c r="E1521" s="189" t="str">
        <f aca="false">IF($A1521="","",VLOOKUP($A1521,Stock,5,0))</f>
        <v/>
      </c>
      <c r="F1521" s="187" t="str">
        <f aca="false">IF($A1521="","",VLOOKUP($A1521,Stock,6,0))</f>
        <v/>
      </c>
    </row>
    <row r="1522" customFormat="false" ht="15" hidden="false" customHeight="false" outlineLevel="0" collapsed="false">
      <c r="A1522" s="157"/>
      <c r="B1522" s="187" t="str">
        <f aca="false">IF($A1522="","",VLOOKUP($A1522,Stock,2,0))</f>
        <v/>
      </c>
      <c r="C1522" s="187" t="str">
        <f aca="false">IF($A1522="","",VLOOKUP($A1522,Stock,3,0))</f>
        <v/>
      </c>
      <c r="D1522" s="188" t="str">
        <f aca="false">IF($A1522="","",VLOOKUP($A1522,Stock,4,0))</f>
        <v/>
      </c>
      <c r="E1522" s="189" t="str">
        <f aca="false">IF($A1522="","",VLOOKUP($A1522,Stock,5,0))</f>
        <v/>
      </c>
      <c r="F1522" s="187" t="str">
        <f aca="false">IF($A1522="","",VLOOKUP($A1522,Stock,6,0))</f>
        <v/>
      </c>
    </row>
    <row r="1523" customFormat="false" ht="15" hidden="false" customHeight="false" outlineLevel="0" collapsed="false">
      <c r="A1523" s="157"/>
      <c r="B1523" s="187" t="str">
        <f aca="false">IF($A1523="","",VLOOKUP($A1523,Stock,2,0))</f>
        <v/>
      </c>
      <c r="C1523" s="187" t="str">
        <f aca="false">IF($A1523="","",VLOOKUP($A1523,Stock,3,0))</f>
        <v/>
      </c>
      <c r="D1523" s="188" t="str">
        <f aca="false">IF($A1523="","",VLOOKUP($A1523,Stock,4,0))</f>
        <v/>
      </c>
      <c r="E1523" s="189" t="str">
        <f aca="false">IF($A1523="","",VLOOKUP($A1523,Stock,5,0))</f>
        <v/>
      </c>
      <c r="F1523" s="187" t="str">
        <f aca="false">IF($A1523="","",VLOOKUP($A1523,Stock,6,0))</f>
        <v/>
      </c>
    </row>
    <row r="1524" customFormat="false" ht="15" hidden="false" customHeight="false" outlineLevel="0" collapsed="false">
      <c r="A1524" s="157"/>
      <c r="B1524" s="187" t="str">
        <f aca="false">IF($A1524="","",VLOOKUP($A1524,Stock,2,0))</f>
        <v/>
      </c>
      <c r="C1524" s="187" t="str">
        <f aca="false">IF($A1524="","",VLOOKUP($A1524,Stock,3,0))</f>
        <v/>
      </c>
      <c r="D1524" s="188" t="str">
        <f aca="false">IF($A1524="","",VLOOKUP($A1524,Stock,4,0))</f>
        <v/>
      </c>
      <c r="E1524" s="189" t="str">
        <f aca="false">IF($A1524="","",VLOOKUP($A1524,Stock,5,0))</f>
        <v/>
      </c>
      <c r="F1524" s="187" t="str">
        <f aca="false">IF($A1524="","",VLOOKUP($A1524,Stock,6,0))</f>
        <v/>
      </c>
    </row>
    <row r="1525" customFormat="false" ht="15" hidden="false" customHeight="false" outlineLevel="0" collapsed="false">
      <c r="A1525" s="157"/>
      <c r="B1525" s="187" t="str">
        <f aca="false">IF($A1525="","",VLOOKUP($A1525,Stock,2,0))</f>
        <v/>
      </c>
      <c r="C1525" s="187" t="str">
        <f aca="false">IF($A1525="","",VLOOKUP($A1525,Stock,3,0))</f>
        <v/>
      </c>
      <c r="D1525" s="188" t="str">
        <f aca="false">IF($A1525="","",VLOOKUP($A1525,Stock,4,0))</f>
        <v/>
      </c>
      <c r="E1525" s="189" t="str">
        <f aca="false">IF($A1525="","",VLOOKUP($A1525,Stock,5,0))</f>
        <v/>
      </c>
      <c r="F1525" s="187" t="str">
        <f aca="false">IF($A1525="","",VLOOKUP($A1525,Stock,6,0))</f>
        <v/>
      </c>
    </row>
    <row r="1526" customFormat="false" ht="15" hidden="false" customHeight="false" outlineLevel="0" collapsed="false">
      <c r="A1526" s="157"/>
      <c r="B1526" s="187" t="str">
        <f aca="false">IF($A1526="","",VLOOKUP($A1526,Stock,2,0))</f>
        <v/>
      </c>
      <c r="C1526" s="187" t="str">
        <f aca="false">IF($A1526="","",VLOOKUP($A1526,Stock,3,0))</f>
        <v/>
      </c>
      <c r="D1526" s="188" t="str">
        <f aca="false">IF($A1526="","",VLOOKUP($A1526,Stock,4,0))</f>
        <v/>
      </c>
      <c r="E1526" s="189" t="str">
        <f aca="false">IF($A1526="","",VLOOKUP($A1526,Stock,5,0))</f>
        <v/>
      </c>
      <c r="F1526" s="187" t="str">
        <f aca="false">IF($A1526="","",VLOOKUP($A1526,Stock,6,0))</f>
        <v/>
      </c>
    </row>
    <row r="1527" customFormat="false" ht="15" hidden="false" customHeight="false" outlineLevel="0" collapsed="false">
      <c r="A1527" s="157"/>
      <c r="B1527" s="187" t="str">
        <f aca="false">IF($A1527="","",VLOOKUP($A1527,Stock,2,0))</f>
        <v/>
      </c>
      <c r="C1527" s="187" t="str">
        <f aca="false">IF($A1527="","",VLOOKUP($A1527,Stock,3,0))</f>
        <v/>
      </c>
      <c r="D1527" s="188" t="str">
        <f aca="false">IF($A1527="","",VLOOKUP($A1527,Stock,4,0))</f>
        <v/>
      </c>
      <c r="E1527" s="189" t="str">
        <f aca="false">IF($A1527="","",VLOOKUP($A1527,Stock,5,0))</f>
        <v/>
      </c>
      <c r="F1527" s="187" t="str">
        <f aca="false">IF($A1527="","",VLOOKUP($A1527,Stock,6,0))</f>
        <v/>
      </c>
    </row>
    <row r="1528" customFormat="false" ht="15" hidden="false" customHeight="false" outlineLevel="0" collapsed="false">
      <c r="A1528" s="157"/>
      <c r="B1528" s="187" t="str">
        <f aca="false">IF($A1528="","",VLOOKUP($A1528,Stock,2,0))</f>
        <v/>
      </c>
      <c r="C1528" s="187" t="str">
        <f aca="false">IF($A1528="","",VLOOKUP($A1528,Stock,3,0))</f>
        <v/>
      </c>
      <c r="D1528" s="188" t="str">
        <f aca="false">IF($A1528="","",VLOOKUP($A1528,Stock,4,0))</f>
        <v/>
      </c>
      <c r="E1528" s="189" t="str">
        <f aca="false">IF($A1528="","",VLOOKUP($A1528,Stock,5,0))</f>
        <v/>
      </c>
      <c r="F1528" s="187" t="str">
        <f aca="false">IF($A1528="","",VLOOKUP($A1528,Stock,6,0))</f>
        <v/>
      </c>
    </row>
    <row r="1529" customFormat="false" ht="15" hidden="false" customHeight="false" outlineLevel="0" collapsed="false">
      <c r="A1529" s="157"/>
      <c r="B1529" s="187" t="str">
        <f aca="false">IF($A1529="","",VLOOKUP($A1529,Stock,2,0))</f>
        <v/>
      </c>
      <c r="C1529" s="187" t="str">
        <f aca="false">IF($A1529="","",VLOOKUP($A1529,Stock,3,0))</f>
        <v/>
      </c>
      <c r="D1529" s="188" t="str">
        <f aca="false">IF($A1529="","",VLOOKUP($A1529,Stock,4,0))</f>
        <v/>
      </c>
      <c r="E1529" s="189" t="str">
        <f aca="false">IF($A1529="","",VLOOKUP($A1529,Stock,5,0))</f>
        <v/>
      </c>
      <c r="F1529" s="187" t="str">
        <f aca="false">IF($A1529="","",VLOOKUP($A1529,Stock,6,0))</f>
        <v/>
      </c>
    </row>
    <row r="1530" customFormat="false" ht="15" hidden="false" customHeight="false" outlineLevel="0" collapsed="false">
      <c r="A1530" s="157"/>
      <c r="B1530" s="187" t="str">
        <f aca="false">IF($A1530="","",VLOOKUP($A1530,Stock,2,0))</f>
        <v/>
      </c>
      <c r="C1530" s="187" t="str">
        <f aca="false">IF($A1530="","",VLOOKUP($A1530,Stock,3,0))</f>
        <v/>
      </c>
      <c r="D1530" s="188" t="str">
        <f aca="false">IF($A1530="","",VLOOKUP($A1530,Stock,4,0))</f>
        <v/>
      </c>
      <c r="E1530" s="189" t="str">
        <f aca="false">IF($A1530="","",VLOOKUP($A1530,Stock,5,0))</f>
        <v/>
      </c>
      <c r="F1530" s="187" t="str">
        <f aca="false">IF($A1530="","",VLOOKUP($A1530,Stock,6,0))</f>
        <v/>
      </c>
    </row>
    <row r="1531" customFormat="false" ht="15" hidden="false" customHeight="false" outlineLevel="0" collapsed="false">
      <c r="A1531" s="157"/>
      <c r="B1531" s="187" t="str">
        <f aca="false">IF($A1531="","",VLOOKUP($A1531,Stock,2,0))</f>
        <v/>
      </c>
      <c r="C1531" s="187" t="str">
        <f aca="false">IF($A1531="","",VLOOKUP($A1531,Stock,3,0))</f>
        <v/>
      </c>
      <c r="D1531" s="188" t="str">
        <f aca="false">IF($A1531="","",VLOOKUP($A1531,Stock,4,0))</f>
        <v/>
      </c>
      <c r="E1531" s="189" t="str">
        <f aca="false">IF($A1531="","",VLOOKUP($A1531,Stock,5,0))</f>
        <v/>
      </c>
      <c r="F1531" s="187" t="str">
        <f aca="false">IF($A1531="","",VLOOKUP($A1531,Stock,6,0))</f>
        <v/>
      </c>
    </row>
    <row r="1532" customFormat="false" ht="15" hidden="false" customHeight="false" outlineLevel="0" collapsed="false">
      <c r="A1532" s="157"/>
      <c r="B1532" s="187" t="str">
        <f aca="false">IF($A1532="","",VLOOKUP($A1532,Stock,2,0))</f>
        <v/>
      </c>
      <c r="C1532" s="187" t="str">
        <f aca="false">IF($A1532="","",VLOOKUP($A1532,Stock,3,0))</f>
        <v/>
      </c>
      <c r="D1532" s="188" t="str">
        <f aca="false">IF($A1532="","",VLOOKUP($A1532,Stock,4,0))</f>
        <v/>
      </c>
      <c r="E1532" s="189" t="str">
        <f aca="false">IF($A1532="","",VLOOKUP($A1532,Stock,5,0))</f>
        <v/>
      </c>
      <c r="F1532" s="187" t="str">
        <f aca="false">IF($A1532="","",VLOOKUP($A1532,Stock,6,0))</f>
        <v/>
      </c>
    </row>
    <row r="1533" customFormat="false" ht="15" hidden="false" customHeight="false" outlineLevel="0" collapsed="false">
      <c r="A1533" s="157"/>
      <c r="B1533" s="187" t="str">
        <f aca="false">IF($A1533="","",VLOOKUP($A1533,Stock,2,0))</f>
        <v/>
      </c>
      <c r="C1533" s="187" t="str">
        <f aca="false">IF($A1533="","",VLOOKUP($A1533,Stock,3,0))</f>
        <v/>
      </c>
      <c r="D1533" s="188" t="str">
        <f aca="false">IF($A1533="","",VLOOKUP($A1533,Stock,4,0))</f>
        <v/>
      </c>
      <c r="E1533" s="189" t="str">
        <f aca="false">IF($A1533="","",VLOOKUP($A1533,Stock,5,0))</f>
        <v/>
      </c>
      <c r="F1533" s="187" t="str">
        <f aca="false">IF($A1533="","",VLOOKUP($A1533,Stock,6,0))</f>
        <v/>
      </c>
    </row>
    <row r="1534" customFormat="false" ht="15" hidden="false" customHeight="false" outlineLevel="0" collapsed="false">
      <c r="A1534" s="157"/>
      <c r="B1534" s="187" t="str">
        <f aca="false">IF($A1534="","",VLOOKUP($A1534,Stock,2,0))</f>
        <v/>
      </c>
      <c r="C1534" s="187" t="str">
        <f aca="false">IF($A1534="","",VLOOKUP($A1534,Stock,3,0))</f>
        <v/>
      </c>
      <c r="D1534" s="188" t="str">
        <f aca="false">IF($A1534="","",VLOOKUP($A1534,Stock,4,0))</f>
        <v/>
      </c>
      <c r="E1534" s="189" t="str">
        <f aca="false">IF($A1534="","",VLOOKUP($A1534,Stock,5,0))</f>
        <v/>
      </c>
      <c r="F1534" s="187" t="str">
        <f aca="false">IF($A1534="","",VLOOKUP($A1534,Stock,6,0))</f>
        <v/>
      </c>
    </row>
    <row r="1535" customFormat="false" ht="15" hidden="false" customHeight="false" outlineLevel="0" collapsed="false">
      <c r="A1535" s="157"/>
      <c r="B1535" s="187" t="str">
        <f aca="false">IF($A1535="","",VLOOKUP($A1535,Stock,2,0))</f>
        <v/>
      </c>
      <c r="C1535" s="187" t="str">
        <f aca="false">IF($A1535="","",VLOOKUP($A1535,Stock,3,0))</f>
        <v/>
      </c>
      <c r="D1535" s="188" t="str">
        <f aca="false">IF($A1535="","",VLOOKUP($A1535,Stock,4,0))</f>
        <v/>
      </c>
      <c r="E1535" s="189" t="str">
        <f aca="false">IF($A1535="","",VLOOKUP($A1535,Stock,5,0))</f>
        <v/>
      </c>
      <c r="F1535" s="187" t="str">
        <f aca="false">IF($A1535="","",VLOOKUP($A1535,Stock,6,0))</f>
        <v/>
      </c>
    </row>
    <row r="1536" customFormat="false" ht="15" hidden="false" customHeight="false" outlineLevel="0" collapsed="false">
      <c r="A1536" s="157"/>
      <c r="B1536" s="187" t="str">
        <f aca="false">IF($A1536="","",VLOOKUP($A1536,Stock,2,0))</f>
        <v/>
      </c>
      <c r="C1536" s="187" t="str">
        <f aca="false">IF($A1536="","",VLOOKUP($A1536,Stock,3,0))</f>
        <v/>
      </c>
      <c r="D1536" s="188" t="str">
        <f aca="false">IF($A1536="","",VLOOKUP($A1536,Stock,4,0))</f>
        <v/>
      </c>
      <c r="E1536" s="189" t="str">
        <f aca="false">IF($A1536="","",VLOOKUP($A1536,Stock,5,0))</f>
        <v/>
      </c>
      <c r="F1536" s="187" t="str">
        <f aca="false">IF($A1536="","",VLOOKUP($A1536,Stock,6,0))</f>
        <v/>
      </c>
    </row>
    <row r="1537" customFormat="false" ht="15" hidden="false" customHeight="false" outlineLevel="0" collapsed="false">
      <c r="A1537" s="157"/>
      <c r="B1537" s="187" t="str">
        <f aca="false">IF($A1537="","",VLOOKUP($A1537,Stock,2,0))</f>
        <v/>
      </c>
      <c r="C1537" s="187" t="str">
        <f aca="false">IF($A1537="","",VLOOKUP($A1537,Stock,3,0))</f>
        <v/>
      </c>
      <c r="D1537" s="188" t="str">
        <f aca="false">IF($A1537="","",VLOOKUP($A1537,Stock,4,0))</f>
        <v/>
      </c>
      <c r="E1537" s="189" t="str">
        <f aca="false">IF($A1537="","",VLOOKUP($A1537,Stock,5,0))</f>
        <v/>
      </c>
      <c r="F1537" s="187" t="str">
        <f aca="false">IF($A1537="","",VLOOKUP($A1537,Stock,6,0))</f>
        <v/>
      </c>
    </row>
    <row r="1538" customFormat="false" ht="15" hidden="false" customHeight="false" outlineLevel="0" collapsed="false">
      <c r="A1538" s="157"/>
      <c r="B1538" s="187" t="str">
        <f aca="false">IF($A1538="","",VLOOKUP($A1538,Stock,2,0))</f>
        <v/>
      </c>
      <c r="C1538" s="187" t="str">
        <f aca="false">IF($A1538="","",VLOOKUP($A1538,Stock,3,0))</f>
        <v/>
      </c>
      <c r="D1538" s="188" t="str">
        <f aca="false">IF($A1538="","",VLOOKUP($A1538,Stock,4,0))</f>
        <v/>
      </c>
      <c r="E1538" s="189" t="str">
        <f aca="false">IF($A1538="","",VLOOKUP($A1538,Stock,5,0))</f>
        <v/>
      </c>
      <c r="F1538" s="187" t="str">
        <f aca="false">IF($A1538="","",VLOOKUP($A1538,Stock,6,0))</f>
        <v/>
      </c>
    </row>
    <row r="1539" customFormat="false" ht="15" hidden="false" customHeight="false" outlineLevel="0" collapsed="false">
      <c r="A1539" s="157"/>
      <c r="B1539" s="187" t="str">
        <f aca="false">IF($A1539="","",VLOOKUP($A1539,Stock,2,0))</f>
        <v/>
      </c>
      <c r="C1539" s="187" t="str">
        <f aca="false">IF($A1539="","",VLOOKUP($A1539,Stock,3,0))</f>
        <v/>
      </c>
      <c r="D1539" s="188" t="str">
        <f aca="false">IF($A1539="","",VLOOKUP($A1539,Stock,4,0))</f>
        <v/>
      </c>
      <c r="E1539" s="189" t="str">
        <f aca="false">IF($A1539="","",VLOOKUP($A1539,Stock,5,0))</f>
        <v/>
      </c>
      <c r="F1539" s="187" t="str">
        <f aca="false">IF($A1539="","",VLOOKUP($A1539,Stock,6,0))</f>
        <v/>
      </c>
    </row>
    <row r="1540" customFormat="false" ht="15" hidden="false" customHeight="false" outlineLevel="0" collapsed="false">
      <c r="A1540" s="157"/>
      <c r="B1540" s="187" t="str">
        <f aca="false">IF($A1540="","",VLOOKUP($A1540,Stock,2,0))</f>
        <v/>
      </c>
      <c r="C1540" s="187" t="str">
        <f aca="false">IF($A1540="","",VLOOKUP($A1540,Stock,3,0))</f>
        <v/>
      </c>
      <c r="D1540" s="188" t="str">
        <f aca="false">IF($A1540="","",VLOOKUP($A1540,Stock,4,0))</f>
        <v/>
      </c>
      <c r="E1540" s="189" t="str">
        <f aca="false">IF($A1540="","",VLOOKUP($A1540,Stock,5,0))</f>
        <v/>
      </c>
      <c r="F1540" s="187" t="str">
        <f aca="false">IF($A1540="","",VLOOKUP($A1540,Stock,6,0))</f>
        <v/>
      </c>
    </row>
    <row r="1541" customFormat="false" ht="15" hidden="false" customHeight="false" outlineLevel="0" collapsed="false">
      <c r="A1541" s="157"/>
      <c r="B1541" s="187" t="str">
        <f aca="false">IF($A1541="","",VLOOKUP($A1541,Stock,2,0))</f>
        <v/>
      </c>
      <c r="C1541" s="187" t="str">
        <f aca="false">IF($A1541="","",VLOOKUP($A1541,Stock,3,0))</f>
        <v/>
      </c>
      <c r="D1541" s="188" t="str">
        <f aca="false">IF($A1541="","",VLOOKUP($A1541,Stock,4,0))</f>
        <v/>
      </c>
      <c r="E1541" s="189" t="str">
        <f aca="false">IF($A1541="","",VLOOKUP($A1541,Stock,5,0))</f>
        <v/>
      </c>
      <c r="F1541" s="187" t="str">
        <f aca="false">IF($A1541="","",VLOOKUP($A1541,Stock,6,0))</f>
        <v/>
      </c>
    </row>
    <row r="1542" customFormat="false" ht="15" hidden="false" customHeight="false" outlineLevel="0" collapsed="false">
      <c r="A1542" s="157"/>
      <c r="B1542" s="187" t="str">
        <f aca="false">IF($A1542="","",VLOOKUP($A1542,Stock,2,0))</f>
        <v/>
      </c>
      <c r="C1542" s="187" t="str">
        <f aca="false">IF($A1542="","",VLOOKUP($A1542,Stock,3,0))</f>
        <v/>
      </c>
      <c r="D1542" s="188" t="str">
        <f aca="false">IF($A1542="","",VLOOKUP($A1542,Stock,4,0))</f>
        <v/>
      </c>
      <c r="E1542" s="189" t="str">
        <f aca="false">IF($A1542="","",VLOOKUP($A1542,Stock,5,0))</f>
        <v/>
      </c>
      <c r="F1542" s="187" t="str">
        <f aca="false">IF($A1542="","",VLOOKUP($A1542,Stock,6,0))</f>
        <v/>
      </c>
    </row>
    <row r="1543" customFormat="false" ht="15" hidden="false" customHeight="false" outlineLevel="0" collapsed="false">
      <c r="A1543" s="157"/>
      <c r="B1543" s="187" t="str">
        <f aca="false">IF($A1543="","",VLOOKUP($A1543,Stock,2,0))</f>
        <v/>
      </c>
      <c r="C1543" s="187" t="str">
        <f aca="false">IF($A1543="","",VLOOKUP($A1543,Stock,3,0))</f>
        <v/>
      </c>
      <c r="D1543" s="188" t="str">
        <f aca="false">IF($A1543="","",VLOOKUP($A1543,Stock,4,0))</f>
        <v/>
      </c>
      <c r="E1543" s="189" t="str">
        <f aca="false">IF($A1543="","",VLOOKUP($A1543,Stock,5,0))</f>
        <v/>
      </c>
      <c r="F1543" s="187" t="str">
        <f aca="false">IF($A1543="","",VLOOKUP($A1543,Stock,6,0))</f>
        <v/>
      </c>
    </row>
    <row r="1544" customFormat="false" ht="15" hidden="false" customHeight="false" outlineLevel="0" collapsed="false">
      <c r="A1544" s="157"/>
      <c r="B1544" s="187" t="str">
        <f aca="false">IF($A1544="","",VLOOKUP($A1544,Stock,2,0))</f>
        <v/>
      </c>
      <c r="C1544" s="187" t="str">
        <f aca="false">IF($A1544="","",VLOOKUP($A1544,Stock,3,0))</f>
        <v/>
      </c>
      <c r="D1544" s="188" t="str">
        <f aca="false">IF($A1544="","",VLOOKUP($A1544,Stock,4,0))</f>
        <v/>
      </c>
      <c r="E1544" s="189" t="str">
        <f aca="false">IF($A1544="","",VLOOKUP($A1544,Stock,5,0))</f>
        <v/>
      </c>
      <c r="F1544" s="187" t="str">
        <f aca="false">IF($A1544="","",VLOOKUP($A1544,Stock,6,0))</f>
        <v/>
      </c>
    </row>
    <row r="1545" customFormat="false" ht="15" hidden="false" customHeight="false" outlineLevel="0" collapsed="false">
      <c r="A1545" s="157"/>
      <c r="B1545" s="187" t="str">
        <f aca="false">IF($A1545="","",VLOOKUP($A1545,Stock,2,0))</f>
        <v/>
      </c>
      <c r="C1545" s="187" t="str">
        <f aca="false">IF($A1545="","",VLOOKUP($A1545,Stock,3,0))</f>
        <v/>
      </c>
      <c r="D1545" s="188" t="str">
        <f aca="false">IF($A1545="","",VLOOKUP($A1545,Stock,4,0))</f>
        <v/>
      </c>
      <c r="E1545" s="189" t="str">
        <f aca="false">IF($A1545="","",VLOOKUP($A1545,Stock,5,0))</f>
        <v/>
      </c>
      <c r="F1545" s="187" t="str">
        <f aca="false">IF($A1545="","",VLOOKUP($A1545,Stock,6,0))</f>
        <v/>
      </c>
    </row>
    <row r="1546" customFormat="false" ht="15" hidden="false" customHeight="false" outlineLevel="0" collapsed="false">
      <c r="A1546" s="157"/>
      <c r="B1546" s="187" t="str">
        <f aca="false">IF($A1546="","",VLOOKUP($A1546,Stock,2,0))</f>
        <v/>
      </c>
      <c r="C1546" s="187" t="str">
        <f aca="false">IF($A1546="","",VLOOKUP($A1546,Stock,3,0))</f>
        <v/>
      </c>
      <c r="D1546" s="188" t="str">
        <f aca="false">IF($A1546="","",VLOOKUP($A1546,Stock,4,0))</f>
        <v/>
      </c>
      <c r="E1546" s="189" t="str">
        <f aca="false">IF($A1546="","",VLOOKUP($A1546,Stock,5,0))</f>
        <v/>
      </c>
      <c r="F1546" s="187" t="str">
        <f aca="false">IF($A1546="","",VLOOKUP($A1546,Stock,6,0))</f>
        <v/>
      </c>
    </row>
    <row r="1547" customFormat="false" ht="15" hidden="false" customHeight="false" outlineLevel="0" collapsed="false">
      <c r="A1547" s="157"/>
      <c r="B1547" s="187" t="str">
        <f aca="false">IF($A1547="","",VLOOKUP($A1547,Stock,2,0))</f>
        <v/>
      </c>
      <c r="C1547" s="187" t="str">
        <f aca="false">IF($A1547="","",VLOOKUP($A1547,Stock,3,0))</f>
        <v/>
      </c>
      <c r="D1547" s="188" t="str">
        <f aca="false">IF($A1547="","",VLOOKUP($A1547,Stock,4,0))</f>
        <v/>
      </c>
      <c r="E1547" s="189" t="str">
        <f aca="false">IF($A1547="","",VLOOKUP($A1547,Stock,5,0))</f>
        <v/>
      </c>
      <c r="F1547" s="187" t="str">
        <f aca="false">IF($A1547="","",VLOOKUP($A1547,Stock,6,0))</f>
        <v/>
      </c>
    </row>
    <row r="1548" customFormat="false" ht="15" hidden="false" customHeight="false" outlineLevel="0" collapsed="false">
      <c r="A1548" s="157"/>
      <c r="B1548" s="187" t="str">
        <f aca="false">IF($A1548="","",VLOOKUP($A1548,Stock,2,0))</f>
        <v/>
      </c>
      <c r="C1548" s="187" t="str">
        <f aca="false">IF($A1548="","",VLOOKUP($A1548,Stock,3,0))</f>
        <v/>
      </c>
      <c r="D1548" s="188" t="str">
        <f aca="false">IF($A1548="","",VLOOKUP($A1548,Stock,4,0))</f>
        <v/>
      </c>
      <c r="E1548" s="189" t="str">
        <f aca="false">IF($A1548="","",VLOOKUP($A1548,Stock,5,0))</f>
        <v/>
      </c>
      <c r="F1548" s="187" t="str">
        <f aca="false">IF($A1548="","",VLOOKUP($A1548,Stock,6,0))</f>
        <v/>
      </c>
    </row>
    <row r="1549" customFormat="false" ht="15" hidden="false" customHeight="false" outlineLevel="0" collapsed="false">
      <c r="A1549" s="157"/>
      <c r="B1549" s="187" t="str">
        <f aca="false">IF($A1549="","",VLOOKUP($A1549,Stock,2,0))</f>
        <v/>
      </c>
      <c r="C1549" s="187" t="str">
        <f aca="false">IF($A1549="","",VLOOKUP($A1549,Stock,3,0))</f>
        <v/>
      </c>
      <c r="D1549" s="188" t="str">
        <f aca="false">IF($A1549="","",VLOOKUP($A1549,Stock,4,0))</f>
        <v/>
      </c>
      <c r="E1549" s="189" t="str">
        <f aca="false">IF($A1549="","",VLOOKUP($A1549,Stock,5,0))</f>
        <v/>
      </c>
      <c r="F1549" s="187" t="str">
        <f aca="false">IF($A1549="","",VLOOKUP($A1549,Stock,6,0))</f>
        <v/>
      </c>
    </row>
    <row r="1550" customFormat="false" ht="15" hidden="false" customHeight="false" outlineLevel="0" collapsed="false">
      <c r="A1550" s="157"/>
      <c r="B1550" s="187" t="str">
        <f aca="false">IF($A1550="","",VLOOKUP($A1550,Stock,2,0))</f>
        <v/>
      </c>
      <c r="C1550" s="187" t="str">
        <f aca="false">IF($A1550="","",VLOOKUP($A1550,Stock,3,0))</f>
        <v/>
      </c>
      <c r="D1550" s="188" t="str">
        <f aca="false">IF($A1550="","",VLOOKUP($A1550,Stock,4,0))</f>
        <v/>
      </c>
      <c r="E1550" s="189" t="str">
        <f aca="false">IF($A1550="","",VLOOKUP($A1550,Stock,5,0))</f>
        <v/>
      </c>
      <c r="F1550" s="187" t="str">
        <f aca="false">IF($A1550="","",VLOOKUP($A1550,Stock,6,0))</f>
        <v/>
      </c>
    </row>
    <row r="1551" customFormat="false" ht="15" hidden="false" customHeight="false" outlineLevel="0" collapsed="false">
      <c r="A1551" s="157"/>
      <c r="B1551" s="187" t="str">
        <f aca="false">IF($A1551="","",VLOOKUP($A1551,Stock,2,0))</f>
        <v/>
      </c>
      <c r="C1551" s="187" t="str">
        <f aca="false">IF($A1551="","",VLOOKUP($A1551,Stock,3,0))</f>
        <v/>
      </c>
      <c r="D1551" s="188" t="str">
        <f aca="false">IF($A1551="","",VLOOKUP($A1551,Stock,4,0))</f>
        <v/>
      </c>
      <c r="E1551" s="189" t="str">
        <f aca="false">IF($A1551="","",VLOOKUP($A1551,Stock,5,0))</f>
        <v/>
      </c>
      <c r="F1551" s="187" t="str">
        <f aca="false">IF($A1551="","",VLOOKUP($A1551,Stock,6,0))</f>
        <v/>
      </c>
    </row>
    <row r="1552" customFormat="false" ht="15" hidden="false" customHeight="false" outlineLevel="0" collapsed="false">
      <c r="A1552" s="157"/>
      <c r="B1552" s="187" t="str">
        <f aca="false">IF($A1552="","",VLOOKUP($A1552,Stock,2,0))</f>
        <v/>
      </c>
      <c r="C1552" s="187" t="str">
        <f aca="false">IF($A1552="","",VLOOKUP($A1552,Stock,3,0))</f>
        <v/>
      </c>
      <c r="D1552" s="188" t="str">
        <f aca="false">IF($A1552="","",VLOOKUP($A1552,Stock,4,0))</f>
        <v/>
      </c>
      <c r="E1552" s="189" t="str">
        <f aca="false">IF($A1552="","",VLOOKUP($A1552,Stock,5,0))</f>
        <v/>
      </c>
      <c r="F1552" s="187" t="str">
        <f aca="false">IF($A1552="","",VLOOKUP($A1552,Stock,6,0))</f>
        <v/>
      </c>
    </row>
    <row r="1553" customFormat="false" ht="15" hidden="false" customHeight="false" outlineLevel="0" collapsed="false">
      <c r="A1553" s="157"/>
      <c r="B1553" s="187" t="str">
        <f aca="false">IF($A1553="","",VLOOKUP($A1553,Stock,2,0))</f>
        <v/>
      </c>
      <c r="C1553" s="187" t="str">
        <f aca="false">IF($A1553="","",VLOOKUP($A1553,Stock,3,0))</f>
        <v/>
      </c>
      <c r="D1553" s="188" t="str">
        <f aca="false">IF($A1553="","",VLOOKUP($A1553,Stock,4,0))</f>
        <v/>
      </c>
      <c r="E1553" s="189" t="str">
        <f aca="false">IF($A1553="","",VLOOKUP($A1553,Stock,5,0))</f>
        <v/>
      </c>
      <c r="F1553" s="187" t="str">
        <f aca="false">IF($A1553="","",VLOOKUP($A1553,Stock,6,0))</f>
        <v/>
      </c>
    </row>
    <row r="1554" customFormat="false" ht="15" hidden="false" customHeight="false" outlineLevel="0" collapsed="false">
      <c r="A1554" s="157"/>
      <c r="B1554" s="187" t="str">
        <f aca="false">IF($A1554="","",VLOOKUP($A1554,Stock,2,0))</f>
        <v/>
      </c>
      <c r="C1554" s="187" t="str">
        <f aca="false">IF($A1554="","",VLOOKUP($A1554,Stock,3,0))</f>
        <v/>
      </c>
      <c r="D1554" s="188" t="str">
        <f aca="false">IF($A1554="","",VLOOKUP($A1554,Stock,4,0))</f>
        <v/>
      </c>
      <c r="E1554" s="189" t="str">
        <f aca="false">IF($A1554="","",VLOOKUP($A1554,Stock,5,0))</f>
        <v/>
      </c>
      <c r="F1554" s="187" t="str">
        <f aca="false">IF($A1554="","",VLOOKUP($A1554,Stock,6,0))</f>
        <v/>
      </c>
    </row>
    <row r="1555" customFormat="false" ht="15" hidden="false" customHeight="false" outlineLevel="0" collapsed="false">
      <c r="A1555" s="157"/>
      <c r="B1555" s="187" t="str">
        <f aca="false">IF($A1555="","",VLOOKUP($A1555,Stock,2,0))</f>
        <v/>
      </c>
      <c r="C1555" s="187" t="str">
        <f aca="false">IF($A1555="","",VLOOKUP($A1555,Stock,3,0))</f>
        <v/>
      </c>
      <c r="D1555" s="188" t="str">
        <f aca="false">IF($A1555="","",VLOOKUP($A1555,Stock,4,0))</f>
        <v/>
      </c>
      <c r="E1555" s="189" t="str">
        <f aca="false">IF($A1555="","",VLOOKUP($A1555,Stock,5,0))</f>
        <v/>
      </c>
      <c r="F1555" s="187" t="str">
        <f aca="false">IF($A1555="","",VLOOKUP($A1555,Stock,6,0))</f>
        <v/>
      </c>
    </row>
    <row r="1556" customFormat="false" ht="15" hidden="false" customHeight="false" outlineLevel="0" collapsed="false">
      <c r="A1556" s="157"/>
      <c r="B1556" s="187" t="str">
        <f aca="false">IF($A1556="","",VLOOKUP($A1556,Stock,2,0))</f>
        <v/>
      </c>
      <c r="C1556" s="187" t="str">
        <f aca="false">IF($A1556="","",VLOOKUP($A1556,Stock,3,0))</f>
        <v/>
      </c>
      <c r="D1556" s="188" t="str">
        <f aca="false">IF($A1556="","",VLOOKUP($A1556,Stock,4,0))</f>
        <v/>
      </c>
      <c r="E1556" s="189" t="str">
        <f aca="false">IF($A1556="","",VLOOKUP($A1556,Stock,5,0))</f>
        <v/>
      </c>
      <c r="F1556" s="187" t="str">
        <f aca="false">IF($A1556="","",VLOOKUP($A1556,Stock,6,0))</f>
        <v/>
      </c>
    </row>
    <row r="1557" customFormat="false" ht="15" hidden="false" customHeight="false" outlineLevel="0" collapsed="false">
      <c r="A1557" s="157"/>
      <c r="B1557" s="187" t="str">
        <f aca="false">IF($A1557="","",VLOOKUP($A1557,Stock,2,0))</f>
        <v/>
      </c>
      <c r="C1557" s="187" t="str">
        <f aca="false">IF($A1557="","",VLOOKUP($A1557,Stock,3,0))</f>
        <v/>
      </c>
      <c r="D1557" s="188" t="str">
        <f aca="false">IF($A1557="","",VLOOKUP($A1557,Stock,4,0))</f>
        <v/>
      </c>
      <c r="E1557" s="189" t="str">
        <f aca="false">IF($A1557="","",VLOOKUP($A1557,Stock,5,0))</f>
        <v/>
      </c>
      <c r="F1557" s="187" t="str">
        <f aca="false">IF($A1557="","",VLOOKUP($A1557,Stock,6,0))</f>
        <v/>
      </c>
    </row>
    <row r="1558" customFormat="false" ht="15" hidden="false" customHeight="false" outlineLevel="0" collapsed="false">
      <c r="A1558" s="157"/>
      <c r="B1558" s="187" t="str">
        <f aca="false">IF($A1558="","",VLOOKUP($A1558,Stock,2,0))</f>
        <v/>
      </c>
      <c r="C1558" s="187" t="str">
        <f aca="false">IF($A1558="","",VLOOKUP($A1558,Stock,3,0))</f>
        <v/>
      </c>
      <c r="D1558" s="188" t="str">
        <f aca="false">IF($A1558="","",VLOOKUP($A1558,Stock,4,0))</f>
        <v/>
      </c>
      <c r="E1558" s="189" t="str">
        <f aca="false">IF($A1558="","",VLOOKUP($A1558,Stock,5,0))</f>
        <v/>
      </c>
      <c r="F1558" s="187" t="str">
        <f aca="false">IF($A1558="","",VLOOKUP($A1558,Stock,6,0))</f>
        <v/>
      </c>
    </row>
    <row r="1559" customFormat="false" ht="15" hidden="false" customHeight="false" outlineLevel="0" collapsed="false">
      <c r="A1559" s="157"/>
      <c r="B1559" s="187" t="str">
        <f aca="false">IF($A1559="","",VLOOKUP($A1559,Stock,2,0))</f>
        <v/>
      </c>
      <c r="C1559" s="187" t="str">
        <f aca="false">IF($A1559="","",VLOOKUP($A1559,Stock,3,0))</f>
        <v/>
      </c>
      <c r="D1559" s="188" t="str">
        <f aca="false">IF($A1559="","",VLOOKUP($A1559,Stock,4,0))</f>
        <v/>
      </c>
      <c r="E1559" s="189" t="str">
        <f aca="false">IF($A1559="","",VLOOKUP($A1559,Stock,5,0))</f>
        <v/>
      </c>
      <c r="F1559" s="187" t="str">
        <f aca="false">IF($A1559="","",VLOOKUP($A1559,Stock,6,0))</f>
        <v/>
      </c>
    </row>
    <row r="1560" customFormat="false" ht="15" hidden="false" customHeight="false" outlineLevel="0" collapsed="false">
      <c r="A1560" s="157"/>
      <c r="B1560" s="187" t="str">
        <f aca="false">IF($A1560="","",VLOOKUP($A1560,Stock,2,0))</f>
        <v/>
      </c>
      <c r="C1560" s="187" t="str">
        <f aca="false">IF($A1560="","",VLOOKUP($A1560,Stock,3,0))</f>
        <v/>
      </c>
      <c r="D1560" s="188" t="str">
        <f aca="false">IF($A1560="","",VLOOKUP($A1560,Stock,4,0))</f>
        <v/>
      </c>
      <c r="E1560" s="189" t="str">
        <f aca="false">IF($A1560="","",VLOOKUP($A1560,Stock,5,0))</f>
        <v/>
      </c>
      <c r="F1560" s="187" t="str">
        <f aca="false">IF($A1560="","",VLOOKUP($A1560,Stock,6,0))</f>
        <v/>
      </c>
    </row>
    <row r="1561" customFormat="false" ht="15" hidden="false" customHeight="false" outlineLevel="0" collapsed="false">
      <c r="A1561" s="157"/>
      <c r="B1561" s="187" t="str">
        <f aca="false">IF($A1561="","",VLOOKUP($A1561,Stock,2,0))</f>
        <v/>
      </c>
      <c r="C1561" s="187" t="str">
        <f aca="false">IF($A1561="","",VLOOKUP($A1561,Stock,3,0))</f>
        <v/>
      </c>
      <c r="D1561" s="188" t="str">
        <f aca="false">IF($A1561="","",VLOOKUP($A1561,Stock,4,0))</f>
        <v/>
      </c>
      <c r="E1561" s="189" t="str">
        <f aca="false">IF($A1561="","",VLOOKUP($A1561,Stock,5,0))</f>
        <v/>
      </c>
      <c r="F1561" s="187" t="str">
        <f aca="false">IF($A1561="","",VLOOKUP($A1561,Stock,6,0))</f>
        <v/>
      </c>
    </row>
    <row r="1562" customFormat="false" ht="15" hidden="false" customHeight="false" outlineLevel="0" collapsed="false">
      <c r="A1562" s="157"/>
      <c r="B1562" s="187" t="str">
        <f aca="false">IF($A1562="","",VLOOKUP($A1562,Stock,2,0))</f>
        <v/>
      </c>
      <c r="C1562" s="187" t="str">
        <f aca="false">IF($A1562="","",VLOOKUP($A1562,Stock,3,0))</f>
        <v/>
      </c>
      <c r="D1562" s="188" t="str">
        <f aca="false">IF($A1562="","",VLOOKUP($A1562,Stock,4,0))</f>
        <v/>
      </c>
      <c r="E1562" s="189" t="str">
        <f aca="false">IF($A1562="","",VLOOKUP($A1562,Stock,5,0))</f>
        <v/>
      </c>
      <c r="F1562" s="187" t="str">
        <f aca="false">IF($A1562="","",VLOOKUP($A1562,Stock,6,0))</f>
        <v/>
      </c>
    </row>
    <row r="1563" customFormat="false" ht="15" hidden="false" customHeight="false" outlineLevel="0" collapsed="false">
      <c r="A1563" s="157"/>
      <c r="B1563" s="187" t="str">
        <f aca="false">IF($A1563="","",VLOOKUP($A1563,Stock,2,0))</f>
        <v/>
      </c>
      <c r="C1563" s="187" t="str">
        <f aca="false">IF($A1563="","",VLOOKUP($A1563,Stock,3,0))</f>
        <v/>
      </c>
      <c r="D1563" s="188" t="str">
        <f aca="false">IF($A1563="","",VLOOKUP($A1563,Stock,4,0))</f>
        <v/>
      </c>
      <c r="E1563" s="189" t="str">
        <f aca="false">IF($A1563="","",VLOOKUP($A1563,Stock,5,0))</f>
        <v/>
      </c>
      <c r="F1563" s="187" t="str">
        <f aca="false">IF($A1563="","",VLOOKUP($A1563,Stock,6,0))</f>
        <v/>
      </c>
    </row>
    <row r="1564" customFormat="false" ht="15" hidden="false" customHeight="false" outlineLevel="0" collapsed="false">
      <c r="A1564" s="157"/>
      <c r="B1564" s="187" t="str">
        <f aca="false">IF($A1564="","",VLOOKUP($A1564,Stock,2,0))</f>
        <v/>
      </c>
      <c r="C1564" s="187" t="str">
        <f aca="false">IF($A1564="","",VLOOKUP($A1564,Stock,3,0))</f>
        <v/>
      </c>
      <c r="D1564" s="188" t="str">
        <f aca="false">IF($A1564="","",VLOOKUP($A1564,Stock,4,0))</f>
        <v/>
      </c>
      <c r="E1564" s="189" t="str">
        <f aca="false">IF($A1564="","",VLOOKUP($A1564,Stock,5,0))</f>
        <v/>
      </c>
      <c r="F1564" s="187" t="str">
        <f aca="false">IF($A1564="","",VLOOKUP($A1564,Stock,6,0))</f>
        <v/>
      </c>
    </row>
    <row r="1565" customFormat="false" ht="15" hidden="false" customHeight="false" outlineLevel="0" collapsed="false">
      <c r="A1565" s="157"/>
      <c r="B1565" s="187" t="str">
        <f aca="false">IF($A1565="","",VLOOKUP($A1565,Stock,2,0))</f>
        <v/>
      </c>
      <c r="C1565" s="187" t="str">
        <f aca="false">IF($A1565="","",VLOOKUP($A1565,Stock,3,0))</f>
        <v/>
      </c>
      <c r="D1565" s="188" t="str">
        <f aca="false">IF($A1565="","",VLOOKUP($A1565,Stock,4,0))</f>
        <v/>
      </c>
      <c r="E1565" s="189" t="str">
        <f aca="false">IF($A1565="","",VLOOKUP($A1565,Stock,5,0))</f>
        <v/>
      </c>
      <c r="F1565" s="187" t="str">
        <f aca="false">IF($A1565="","",VLOOKUP($A1565,Stock,6,0))</f>
        <v/>
      </c>
    </row>
    <row r="1566" customFormat="false" ht="15" hidden="false" customHeight="false" outlineLevel="0" collapsed="false">
      <c r="A1566" s="157"/>
      <c r="B1566" s="187" t="str">
        <f aca="false">IF($A1566="","",VLOOKUP($A1566,Stock,2,0))</f>
        <v/>
      </c>
      <c r="C1566" s="187" t="str">
        <f aca="false">IF($A1566="","",VLOOKUP($A1566,Stock,3,0))</f>
        <v/>
      </c>
      <c r="D1566" s="188" t="str">
        <f aca="false">IF($A1566="","",VLOOKUP($A1566,Stock,4,0))</f>
        <v/>
      </c>
      <c r="E1566" s="189" t="str">
        <f aca="false">IF($A1566="","",VLOOKUP($A1566,Stock,5,0))</f>
        <v/>
      </c>
      <c r="F1566" s="187" t="str">
        <f aca="false">IF($A1566="","",VLOOKUP($A1566,Stock,6,0))</f>
        <v/>
      </c>
    </row>
    <row r="1567" customFormat="false" ht="15" hidden="false" customHeight="false" outlineLevel="0" collapsed="false">
      <c r="A1567" s="157"/>
      <c r="B1567" s="187" t="str">
        <f aca="false">IF($A1567="","",VLOOKUP($A1567,Stock,2,0))</f>
        <v/>
      </c>
      <c r="C1567" s="187" t="str">
        <f aca="false">IF($A1567="","",VLOOKUP($A1567,Stock,3,0))</f>
        <v/>
      </c>
      <c r="D1567" s="188" t="str">
        <f aca="false">IF($A1567="","",VLOOKUP($A1567,Stock,4,0))</f>
        <v/>
      </c>
      <c r="E1567" s="189" t="str">
        <f aca="false">IF($A1567="","",VLOOKUP($A1567,Stock,5,0))</f>
        <v/>
      </c>
      <c r="F1567" s="187" t="str">
        <f aca="false">IF($A1567="","",VLOOKUP($A1567,Stock,6,0))</f>
        <v/>
      </c>
    </row>
    <row r="1568" customFormat="false" ht="15" hidden="false" customHeight="false" outlineLevel="0" collapsed="false">
      <c r="A1568" s="157"/>
      <c r="B1568" s="187" t="str">
        <f aca="false">IF($A1568="","",VLOOKUP($A1568,Stock,2,0))</f>
        <v/>
      </c>
      <c r="C1568" s="187" t="str">
        <f aca="false">IF($A1568="","",VLOOKUP($A1568,Stock,3,0))</f>
        <v/>
      </c>
      <c r="D1568" s="188" t="str">
        <f aca="false">IF($A1568="","",VLOOKUP($A1568,Stock,4,0))</f>
        <v/>
      </c>
      <c r="E1568" s="189" t="str">
        <f aca="false">IF($A1568="","",VLOOKUP($A1568,Stock,5,0))</f>
        <v/>
      </c>
      <c r="F1568" s="187" t="str">
        <f aca="false">IF($A1568="","",VLOOKUP($A1568,Stock,6,0))</f>
        <v/>
      </c>
    </row>
    <row r="1569" customFormat="false" ht="15" hidden="false" customHeight="false" outlineLevel="0" collapsed="false">
      <c r="A1569" s="157"/>
      <c r="B1569" s="187" t="str">
        <f aca="false">IF($A1569="","",VLOOKUP($A1569,Stock,2,0))</f>
        <v/>
      </c>
      <c r="C1569" s="187" t="str">
        <f aca="false">IF($A1569="","",VLOOKUP($A1569,Stock,3,0))</f>
        <v/>
      </c>
      <c r="D1569" s="188" t="str">
        <f aca="false">IF($A1569="","",VLOOKUP($A1569,Stock,4,0))</f>
        <v/>
      </c>
      <c r="E1569" s="189" t="str">
        <f aca="false">IF($A1569="","",VLOOKUP($A1569,Stock,5,0))</f>
        <v/>
      </c>
      <c r="F1569" s="187" t="str">
        <f aca="false">IF($A1569="","",VLOOKUP($A1569,Stock,6,0))</f>
        <v/>
      </c>
    </row>
    <row r="1570" customFormat="false" ht="15" hidden="false" customHeight="false" outlineLevel="0" collapsed="false">
      <c r="A1570" s="157"/>
      <c r="B1570" s="187" t="str">
        <f aca="false">IF($A1570="","",VLOOKUP($A1570,Stock,2,0))</f>
        <v/>
      </c>
      <c r="C1570" s="187" t="str">
        <f aca="false">IF($A1570="","",VLOOKUP($A1570,Stock,3,0))</f>
        <v/>
      </c>
      <c r="D1570" s="188" t="str">
        <f aca="false">IF($A1570="","",VLOOKUP($A1570,Stock,4,0))</f>
        <v/>
      </c>
      <c r="E1570" s="189" t="str">
        <f aca="false">IF($A1570="","",VLOOKUP($A1570,Stock,5,0))</f>
        <v/>
      </c>
      <c r="F1570" s="187" t="str">
        <f aca="false">IF($A1570="","",VLOOKUP($A1570,Stock,6,0))</f>
        <v/>
      </c>
    </row>
    <row r="1571" customFormat="false" ht="15" hidden="false" customHeight="false" outlineLevel="0" collapsed="false">
      <c r="A1571" s="157"/>
      <c r="B1571" s="187" t="str">
        <f aca="false">IF($A1571="","",VLOOKUP($A1571,Stock,2,0))</f>
        <v/>
      </c>
      <c r="C1571" s="187" t="str">
        <f aca="false">IF($A1571="","",VLOOKUP($A1571,Stock,3,0))</f>
        <v/>
      </c>
      <c r="D1571" s="188" t="str">
        <f aca="false">IF($A1571="","",VLOOKUP($A1571,Stock,4,0))</f>
        <v/>
      </c>
      <c r="E1571" s="189" t="str">
        <f aca="false">IF($A1571="","",VLOOKUP($A1571,Stock,5,0))</f>
        <v/>
      </c>
      <c r="F1571" s="187" t="str">
        <f aca="false">IF($A1571="","",VLOOKUP($A1571,Stock,6,0))</f>
        <v/>
      </c>
    </row>
    <row r="1572" customFormat="false" ht="15" hidden="false" customHeight="false" outlineLevel="0" collapsed="false">
      <c r="A1572" s="157"/>
      <c r="B1572" s="187" t="str">
        <f aca="false">IF($A1572="","",VLOOKUP($A1572,Stock,2,0))</f>
        <v/>
      </c>
      <c r="C1572" s="187" t="str">
        <f aca="false">IF($A1572="","",VLOOKUP($A1572,Stock,3,0))</f>
        <v/>
      </c>
      <c r="D1572" s="188" t="str">
        <f aca="false">IF($A1572="","",VLOOKUP($A1572,Stock,4,0))</f>
        <v/>
      </c>
      <c r="E1572" s="189" t="str">
        <f aca="false">IF($A1572="","",VLOOKUP($A1572,Stock,5,0))</f>
        <v/>
      </c>
      <c r="F1572" s="187" t="str">
        <f aca="false">IF($A1572="","",VLOOKUP($A1572,Stock,6,0))</f>
        <v/>
      </c>
    </row>
    <row r="1573" customFormat="false" ht="15" hidden="false" customHeight="false" outlineLevel="0" collapsed="false">
      <c r="A1573" s="157"/>
      <c r="B1573" s="187" t="str">
        <f aca="false">IF($A1573="","",VLOOKUP($A1573,Stock,2,0))</f>
        <v/>
      </c>
      <c r="C1573" s="187" t="str">
        <f aca="false">IF($A1573="","",VLOOKUP($A1573,Stock,3,0))</f>
        <v/>
      </c>
      <c r="D1573" s="188" t="str">
        <f aca="false">IF($A1573="","",VLOOKUP($A1573,Stock,4,0))</f>
        <v/>
      </c>
      <c r="E1573" s="189" t="str">
        <f aca="false">IF($A1573="","",VLOOKUP($A1573,Stock,5,0))</f>
        <v/>
      </c>
      <c r="F1573" s="187" t="str">
        <f aca="false">IF($A1573="","",VLOOKUP($A1573,Stock,6,0))</f>
        <v/>
      </c>
    </row>
    <row r="1574" customFormat="false" ht="15" hidden="false" customHeight="false" outlineLevel="0" collapsed="false">
      <c r="A1574" s="157"/>
      <c r="B1574" s="187" t="str">
        <f aca="false">IF($A1574="","",VLOOKUP($A1574,Stock,2,0))</f>
        <v/>
      </c>
      <c r="C1574" s="187" t="str">
        <f aca="false">IF($A1574="","",VLOOKUP($A1574,Stock,3,0))</f>
        <v/>
      </c>
      <c r="D1574" s="188" t="str">
        <f aca="false">IF($A1574="","",VLOOKUP($A1574,Stock,4,0))</f>
        <v/>
      </c>
      <c r="E1574" s="189" t="str">
        <f aca="false">IF($A1574="","",VLOOKUP($A1574,Stock,5,0))</f>
        <v/>
      </c>
      <c r="F1574" s="187" t="str">
        <f aca="false">IF($A1574="","",VLOOKUP($A1574,Stock,6,0))</f>
        <v/>
      </c>
    </row>
    <row r="1575" customFormat="false" ht="15" hidden="false" customHeight="false" outlineLevel="0" collapsed="false">
      <c r="A1575" s="157"/>
      <c r="B1575" s="187" t="str">
        <f aca="false">IF($A1575="","",VLOOKUP($A1575,Stock,2,0))</f>
        <v/>
      </c>
      <c r="C1575" s="187" t="str">
        <f aca="false">IF($A1575="","",VLOOKUP($A1575,Stock,3,0))</f>
        <v/>
      </c>
      <c r="D1575" s="188" t="str">
        <f aca="false">IF($A1575="","",VLOOKUP($A1575,Stock,4,0))</f>
        <v/>
      </c>
      <c r="E1575" s="189" t="str">
        <f aca="false">IF($A1575="","",VLOOKUP($A1575,Stock,5,0))</f>
        <v/>
      </c>
      <c r="F1575" s="187" t="str">
        <f aca="false">IF($A1575="","",VLOOKUP($A1575,Stock,6,0))</f>
        <v/>
      </c>
    </row>
    <row r="1576" customFormat="false" ht="15" hidden="false" customHeight="false" outlineLevel="0" collapsed="false">
      <c r="A1576" s="157"/>
      <c r="B1576" s="187" t="str">
        <f aca="false">IF($A1576="","",VLOOKUP($A1576,Stock,2,0))</f>
        <v/>
      </c>
      <c r="C1576" s="187" t="str">
        <f aca="false">IF($A1576="","",VLOOKUP($A1576,Stock,3,0))</f>
        <v/>
      </c>
      <c r="D1576" s="188" t="str">
        <f aca="false">IF($A1576="","",VLOOKUP($A1576,Stock,4,0))</f>
        <v/>
      </c>
      <c r="E1576" s="189" t="str">
        <f aca="false">IF($A1576="","",VLOOKUP($A1576,Stock,5,0))</f>
        <v/>
      </c>
      <c r="F1576" s="187" t="str">
        <f aca="false">IF($A1576="","",VLOOKUP($A1576,Stock,6,0))</f>
        <v/>
      </c>
    </row>
    <row r="1577" customFormat="false" ht="15" hidden="false" customHeight="false" outlineLevel="0" collapsed="false">
      <c r="A1577" s="157"/>
      <c r="B1577" s="187" t="str">
        <f aca="false">IF($A1577="","",VLOOKUP($A1577,Stock,2,0))</f>
        <v/>
      </c>
      <c r="C1577" s="187" t="str">
        <f aca="false">IF($A1577="","",VLOOKUP($A1577,Stock,3,0))</f>
        <v/>
      </c>
      <c r="D1577" s="188" t="str">
        <f aca="false">IF($A1577="","",VLOOKUP($A1577,Stock,4,0))</f>
        <v/>
      </c>
      <c r="E1577" s="189" t="str">
        <f aca="false">IF($A1577="","",VLOOKUP($A1577,Stock,5,0))</f>
        <v/>
      </c>
      <c r="F1577" s="187" t="str">
        <f aca="false">IF($A1577="","",VLOOKUP($A1577,Stock,6,0))</f>
        <v/>
      </c>
    </row>
    <row r="1578" customFormat="false" ht="15" hidden="false" customHeight="false" outlineLevel="0" collapsed="false">
      <c r="A1578" s="157"/>
      <c r="B1578" s="187" t="str">
        <f aca="false">IF($A1578="","",VLOOKUP($A1578,Stock,2,0))</f>
        <v/>
      </c>
      <c r="C1578" s="187" t="str">
        <f aca="false">IF($A1578="","",VLOOKUP($A1578,Stock,3,0))</f>
        <v/>
      </c>
      <c r="D1578" s="188" t="str">
        <f aca="false">IF($A1578="","",VLOOKUP($A1578,Stock,4,0))</f>
        <v/>
      </c>
      <c r="E1578" s="189" t="str">
        <f aca="false">IF($A1578="","",VLOOKUP($A1578,Stock,5,0))</f>
        <v/>
      </c>
      <c r="F1578" s="187" t="str">
        <f aca="false">IF($A1578="","",VLOOKUP($A1578,Stock,6,0))</f>
        <v/>
      </c>
    </row>
    <row r="1579" customFormat="false" ht="15" hidden="false" customHeight="false" outlineLevel="0" collapsed="false">
      <c r="A1579" s="157"/>
      <c r="B1579" s="187" t="str">
        <f aca="false">IF($A1579="","",VLOOKUP($A1579,Stock,2,0))</f>
        <v/>
      </c>
      <c r="C1579" s="187" t="str">
        <f aca="false">IF($A1579="","",VLOOKUP($A1579,Stock,3,0))</f>
        <v/>
      </c>
      <c r="D1579" s="188" t="str">
        <f aca="false">IF($A1579="","",VLOOKUP($A1579,Stock,4,0))</f>
        <v/>
      </c>
      <c r="E1579" s="189" t="str">
        <f aca="false">IF($A1579="","",VLOOKUP($A1579,Stock,5,0))</f>
        <v/>
      </c>
      <c r="F1579" s="187" t="str">
        <f aca="false">IF($A1579="","",VLOOKUP($A1579,Stock,6,0))</f>
        <v/>
      </c>
    </row>
    <row r="1580" customFormat="false" ht="15" hidden="false" customHeight="false" outlineLevel="0" collapsed="false">
      <c r="A1580" s="157"/>
      <c r="B1580" s="187" t="str">
        <f aca="false">IF($A1580="","",VLOOKUP($A1580,Stock,2,0))</f>
        <v/>
      </c>
      <c r="C1580" s="187" t="str">
        <f aca="false">IF($A1580="","",VLOOKUP($A1580,Stock,3,0))</f>
        <v/>
      </c>
      <c r="D1580" s="188" t="str">
        <f aca="false">IF($A1580="","",VLOOKUP($A1580,Stock,4,0))</f>
        <v/>
      </c>
      <c r="E1580" s="189" t="str">
        <f aca="false">IF($A1580="","",VLOOKUP($A1580,Stock,5,0))</f>
        <v/>
      </c>
      <c r="F1580" s="187" t="str">
        <f aca="false">IF($A1580="","",VLOOKUP($A1580,Stock,6,0))</f>
        <v/>
      </c>
    </row>
    <row r="1581" customFormat="false" ht="15" hidden="false" customHeight="false" outlineLevel="0" collapsed="false">
      <c r="A1581" s="157"/>
      <c r="B1581" s="187" t="str">
        <f aca="false">IF($A1581="","",VLOOKUP($A1581,Stock,2,0))</f>
        <v/>
      </c>
      <c r="C1581" s="187" t="str">
        <f aca="false">IF($A1581="","",VLOOKUP($A1581,Stock,3,0))</f>
        <v/>
      </c>
      <c r="D1581" s="188" t="str">
        <f aca="false">IF($A1581="","",VLOOKUP($A1581,Stock,4,0))</f>
        <v/>
      </c>
      <c r="E1581" s="189" t="str">
        <f aca="false">IF($A1581="","",VLOOKUP($A1581,Stock,5,0))</f>
        <v/>
      </c>
      <c r="F1581" s="187" t="str">
        <f aca="false">IF($A1581="","",VLOOKUP($A1581,Stock,6,0))</f>
        <v/>
      </c>
    </row>
    <row r="1582" customFormat="false" ht="15" hidden="false" customHeight="false" outlineLevel="0" collapsed="false">
      <c r="A1582" s="157"/>
      <c r="B1582" s="187" t="str">
        <f aca="false">IF($A1582="","",VLOOKUP($A1582,Stock,2,0))</f>
        <v/>
      </c>
      <c r="C1582" s="187" t="str">
        <f aca="false">IF($A1582="","",VLOOKUP($A1582,Stock,3,0))</f>
        <v/>
      </c>
      <c r="D1582" s="188" t="str">
        <f aca="false">IF($A1582="","",VLOOKUP($A1582,Stock,4,0))</f>
        <v/>
      </c>
      <c r="E1582" s="189" t="str">
        <f aca="false">IF($A1582="","",VLOOKUP($A1582,Stock,5,0))</f>
        <v/>
      </c>
      <c r="F1582" s="187" t="str">
        <f aca="false">IF($A1582="","",VLOOKUP($A1582,Stock,6,0))</f>
        <v/>
      </c>
    </row>
    <row r="1583" customFormat="false" ht="15" hidden="false" customHeight="false" outlineLevel="0" collapsed="false">
      <c r="A1583" s="157"/>
      <c r="B1583" s="187" t="str">
        <f aca="false">IF($A1583="","",VLOOKUP($A1583,Stock,2,0))</f>
        <v/>
      </c>
      <c r="C1583" s="187" t="str">
        <f aca="false">IF($A1583="","",VLOOKUP($A1583,Stock,3,0))</f>
        <v/>
      </c>
      <c r="D1583" s="188" t="str">
        <f aca="false">IF($A1583="","",VLOOKUP($A1583,Stock,4,0))</f>
        <v/>
      </c>
      <c r="E1583" s="189" t="str">
        <f aca="false">IF($A1583="","",VLOOKUP($A1583,Stock,5,0))</f>
        <v/>
      </c>
      <c r="F1583" s="187" t="str">
        <f aca="false">IF($A1583="","",VLOOKUP($A1583,Stock,6,0))</f>
        <v/>
      </c>
    </row>
    <row r="1584" customFormat="false" ht="15" hidden="false" customHeight="false" outlineLevel="0" collapsed="false">
      <c r="A1584" s="157"/>
      <c r="B1584" s="187" t="str">
        <f aca="false">IF($A1584="","",VLOOKUP($A1584,Stock,2,0))</f>
        <v/>
      </c>
      <c r="C1584" s="187" t="str">
        <f aca="false">IF($A1584="","",VLOOKUP($A1584,Stock,3,0))</f>
        <v/>
      </c>
      <c r="D1584" s="188" t="str">
        <f aca="false">IF($A1584="","",VLOOKUP($A1584,Stock,4,0))</f>
        <v/>
      </c>
      <c r="E1584" s="189" t="str">
        <f aca="false">IF($A1584="","",VLOOKUP($A1584,Stock,5,0))</f>
        <v/>
      </c>
      <c r="F1584" s="187" t="str">
        <f aca="false">IF($A1584="","",VLOOKUP($A1584,Stock,6,0))</f>
        <v/>
      </c>
    </row>
    <row r="1585" customFormat="false" ht="15" hidden="false" customHeight="false" outlineLevel="0" collapsed="false">
      <c r="A1585" s="157"/>
      <c r="B1585" s="187" t="str">
        <f aca="false">IF($A1585="","",VLOOKUP($A1585,Stock,2,0))</f>
        <v/>
      </c>
      <c r="C1585" s="187" t="str">
        <f aca="false">IF($A1585="","",VLOOKUP($A1585,Stock,3,0))</f>
        <v/>
      </c>
      <c r="D1585" s="188" t="str">
        <f aca="false">IF($A1585="","",VLOOKUP($A1585,Stock,4,0))</f>
        <v/>
      </c>
      <c r="E1585" s="189" t="str">
        <f aca="false">IF($A1585="","",VLOOKUP($A1585,Stock,5,0))</f>
        <v/>
      </c>
      <c r="F1585" s="187" t="str">
        <f aca="false">IF($A1585="","",VLOOKUP($A1585,Stock,6,0))</f>
        <v/>
      </c>
    </row>
    <row r="1586" customFormat="false" ht="15" hidden="false" customHeight="false" outlineLevel="0" collapsed="false">
      <c r="A1586" s="157"/>
      <c r="B1586" s="187" t="str">
        <f aca="false">IF($A1586="","",VLOOKUP($A1586,Stock,2,0))</f>
        <v/>
      </c>
      <c r="C1586" s="187" t="str">
        <f aca="false">IF($A1586="","",VLOOKUP($A1586,Stock,3,0))</f>
        <v/>
      </c>
      <c r="D1586" s="188" t="str">
        <f aca="false">IF($A1586="","",VLOOKUP($A1586,Stock,4,0))</f>
        <v/>
      </c>
      <c r="E1586" s="189" t="str">
        <f aca="false">IF($A1586="","",VLOOKUP($A1586,Stock,5,0))</f>
        <v/>
      </c>
      <c r="F1586" s="187" t="str">
        <f aca="false">IF($A1586="","",VLOOKUP($A1586,Stock,6,0))</f>
        <v/>
      </c>
    </row>
    <row r="1587" customFormat="false" ht="15" hidden="false" customHeight="false" outlineLevel="0" collapsed="false">
      <c r="A1587" s="157"/>
      <c r="B1587" s="187" t="str">
        <f aca="false">IF($A1587="","",VLOOKUP($A1587,Stock,2,0))</f>
        <v/>
      </c>
      <c r="C1587" s="187" t="str">
        <f aca="false">IF($A1587="","",VLOOKUP($A1587,Stock,3,0))</f>
        <v/>
      </c>
      <c r="D1587" s="188" t="str">
        <f aca="false">IF($A1587="","",VLOOKUP($A1587,Stock,4,0))</f>
        <v/>
      </c>
      <c r="E1587" s="189" t="str">
        <f aca="false">IF($A1587="","",VLOOKUP($A1587,Stock,5,0))</f>
        <v/>
      </c>
      <c r="F1587" s="187" t="str">
        <f aca="false">IF($A1587="","",VLOOKUP($A1587,Stock,6,0))</f>
        <v/>
      </c>
    </row>
    <row r="1588" customFormat="false" ht="15" hidden="false" customHeight="false" outlineLevel="0" collapsed="false">
      <c r="A1588" s="157"/>
      <c r="B1588" s="187" t="str">
        <f aca="false">IF($A1588="","",VLOOKUP($A1588,Stock,2,0))</f>
        <v/>
      </c>
      <c r="C1588" s="187" t="str">
        <f aca="false">IF($A1588="","",VLOOKUP($A1588,Stock,3,0))</f>
        <v/>
      </c>
      <c r="D1588" s="188" t="str">
        <f aca="false">IF($A1588="","",VLOOKUP($A1588,Stock,4,0))</f>
        <v/>
      </c>
      <c r="E1588" s="189" t="str">
        <f aca="false">IF($A1588="","",VLOOKUP($A1588,Stock,5,0))</f>
        <v/>
      </c>
      <c r="F1588" s="187" t="str">
        <f aca="false">IF($A1588="","",VLOOKUP($A1588,Stock,6,0))</f>
        <v/>
      </c>
    </row>
    <row r="1589" customFormat="false" ht="15" hidden="false" customHeight="false" outlineLevel="0" collapsed="false">
      <c r="A1589" s="157"/>
      <c r="B1589" s="187" t="str">
        <f aca="false">IF($A1589="","",VLOOKUP($A1589,Stock,2,0))</f>
        <v/>
      </c>
      <c r="C1589" s="187" t="str">
        <f aca="false">IF($A1589="","",VLOOKUP($A1589,Stock,3,0))</f>
        <v/>
      </c>
      <c r="D1589" s="188" t="str">
        <f aca="false">IF($A1589="","",VLOOKUP($A1589,Stock,4,0))</f>
        <v/>
      </c>
      <c r="E1589" s="189" t="str">
        <f aca="false">IF($A1589="","",VLOOKUP($A1589,Stock,5,0))</f>
        <v/>
      </c>
      <c r="F1589" s="187" t="str">
        <f aca="false">IF($A1589="","",VLOOKUP($A1589,Stock,6,0))</f>
        <v/>
      </c>
    </row>
    <row r="1590" customFormat="false" ht="15" hidden="false" customHeight="false" outlineLevel="0" collapsed="false">
      <c r="A1590" s="157"/>
      <c r="B1590" s="187" t="str">
        <f aca="false">IF($A1590="","",VLOOKUP($A1590,Stock,2,0))</f>
        <v/>
      </c>
      <c r="C1590" s="187" t="str">
        <f aca="false">IF($A1590="","",VLOOKUP($A1590,Stock,3,0))</f>
        <v/>
      </c>
      <c r="D1590" s="188" t="str">
        <f aca="false">IF($A1590="","",VLOOKUP($A1590,Stock,4,0))</f>
        <v/>
      </c>
      <c r="E1590" s="189" t="str">
        <f aca="false">IF($A1590="","",VLOOKUP($A1590,Stock,5,0))</f>
        <v/>
      </c>
      <c r="F1590" s="187" t="str">
        <f aca="false">IF($A1590="","",VLOOKUP($A1590,Stock,6,0))</f>
        <v/>
      </c>
    </row>
    <row r="1591" customFormat="false" ht="15" hidden="false" customHeight="false" outlineLevel="0" collapsed="false">
      <c r="A1591" s="157"/>
      <c r="B1591" s="187" t="str">
        <f aca="false">IF($A1591="","",VLOOKUP($A1591,Stock,2,0))</f>
        <v/>
      </c>
      <c r="C1591" s="187" t="str">
        <f aca="false">IF($A1591="","",VLOOKUP($A1591,Stock,3,0))</f>
        <v/>
      </c>
      <c r="D1591" s="188" t="str">
        <f aca="false">IF($A1591="","",VLOOKUP($A1591,Stock,4,0))</f>
        <v/>
      </c>
      <c r="E1591" s="189" t="str">
        <f aca="false">IF($A1591="","",VLOOKUP($A1591,Stock,5,0))</f>
        <v/>
      </c>
      <c r="F1591" s="187" t="str">
        <f aca="false">IF($A1591="","",VLOOKUP($A1591,Stock,6,0))</f>
        <v/>
      </c>
    </row>
    <row r="1592" customFormat="false" ht="15" hidden="false" customHeight="false" outlineLevel="0" collapsed="false">
      <c r="A1592" s="157"/>
      <c r="B1592" s="187" t="str">
        <f aca="false">IF($A1592="","",VLOOKUP($A1592,Stock,2,0))</f>
        <v/>
      </c>
      <c r="C1592" s="187" t="str">
        <f aca="false">IF($A1592="","",VLOOKUP($A1592,Stock,3,0))</f>
        <v/>
      </c>
      <c r="D1592" s="188" t="str">
        <f aca="false">IF($A1592="","",VLOOKUP($A1592,Stock,4,0))</f>
        <v/>
      </c>
      <c r="E1592" s="189" t="str">
        <f aca="false">IF($A1592="","",VLOOKUP($A1592,Stock,5,0))</f>
        <v/>
      </c>
      <c r="F1592" s="187" t="str">
        <f aca="false">IF($A1592="","",VLOOKUP($A1592,Stock,6,0))</f>
        <v/>
      </c>
    </row>
    <row r="1593" customFormat="false" ht="15" hidden="false" customHeight="false" outlineLevel="0" collapsed="false">
      <c r="A1593" s="157"/>
      <c r="B1593" s="187" t="str">
        <f aca="false">IF($A1593="","",VLOOKUP($A1593,Stock,2,0))</f>
        <v/>
      </c>
      <c r="C1593" s="187" t="str">
        <f aca="false">IF($A1593="","",VLOOKUP($A1593,Stock,3,0))</f>
        <v/>
      </c>
      <c r="D1593" s="188" t="str">
        <f aca="false">IF($A1593="","",VLOOKUP($A1593,Stock,4,0))</f>
        <v/>
      </c>
      <c r="E1593" s="189" t="str">
        <f aca="false">IF($A1593="","",VLOOKUP($A1593,Stock,5,0))</f>
        <v/>
      </c>
      <c r="F1593" s="187" t="str">
        <f aca="false">IF($A1593="","",VLOOKUP($A1593,Stock,6,0))</f>
        <v/>
      </c>
    </row>
    <row r="1594" customFormat="false" ht="15" hidden="false" customHeight="false" outlineLevel="0" collapsed="false">
      <c r="A1594" s="157"/>
      <c r="B1594" s="187" t="str">
        <f aca="false">IF($A1594="","",VLOOKUP($A1594,Stock,2,0))</f>
        <v/>
      </c>
      <c r="C1594" s="187" t="str">
        <f aca="false">IF($A1594="","",VLOOKUP($A1594,Stock,3,0))</f>
        <v/>
      </c>
      <c r="D1594" s="188" t="str">
        <f aca="false">IF($A1594="","",VLOOKUP($A1594,Stock,4,0))</f>
        <v/>
      </c>
      <c r="E1594" s="189" t="str">
        <f aca="false">IF($A1594="","",VLOOKUP($A1594,Stock,5,0))</f>
        <v/>
      </c>
      <c r="F1594" s="187" t="str">
        <f aca="false">IF($A1594="","",VLOOKUP($A1594,Stock,6,0))</f>
        <v/>
      </c>
    </row>
    <row r="1595" customFormat="false" ht="15" hidden="false" customHeight="false" outlineLevel="0" collapsed="false">
      <c r="A1595" s="157"/>
      <c r="B1595" s="187" t="str">
        <f aca="false">IF($A1595="","",VLOOKUP($A1595,Stock,2,0))</f>
        <v/>
      </c>
      <c r="C1595" s="187" t="str">
        <f aca="false">IF($A1595="","",VLOOKUP($A1595,Stock,3,0))</f>
        <v/>
      </c>
      <c r="D1595" s="188" t="str">
        <f aca="false">IF($A1595="","",VLOOKUP($A1595,Stock,4,0))</f>
        <v/>
      </c>
      <c r="E1595" s="189" t="str">
        <f aca="false">IF($A1595="","",VLOOKUP($A1595,Stock,5,0))</f>
        <v/>
      </c>
      <c r="F1595" s="187" t="str">
        <f aca="false">IF($A1595="","",VLOOKUP($A1595,Stock,6,0))</f>
        <v/>
      </c>
    </row>
    <row r="1596" customFormat="false" ht="15" hidden="false" customHeight="false" outlineLevel="0" collapsed="false">
      <c r="A1596" s="157"/>
      <c r="B1596" s="187" t="str">
        <f aca="false">IF($A1596="","",VLOOKUP($A1596,Stock,2,0))</f>
        <v/>
      </c>
      <c r="C1596" s="187" t="str">
        <f aca="false">IF($A1596="","",VLOOKUP($A1596,Stock,3,0))</f>
        <v/>
      </c>
      <c r="D1596" s="188" t="str">
        <f aca="false">IF($A1596="","",VLOOKUP($A1596,Stock,4,0))</f>
        <v/>
      </c>
      <c r="E1596" s="189" t="str">
        <f aca="false">IF($A1596="","",VLOOKUP($A1596,Stock,5,0))</f>
        <v/>
      </c>
      <c r="F1596" s="187" t="str">
        <f aca="false">IF($A1596="","",VLOOKUP($A1596,Stock,6,0))</f>
        <v/>
      </c>
    </row>
    <row r="1597" customFormat="false" ht="15" hidden="false" customHeight="false" outlineLevel="0" collapsed="false">
      <c r="A1597" s="157"/>
      <c r="B1597" s="187" t="str">
        <f aca="false">IF($A1597="","",VLOOKUP($A1597,Stock,2,0))</f>
        <v/>
      </c>
      <c r="C1597" s="187" t="str">
        <f aca="false">IF($A1597="","",VLOOKUP($A1597,Stock,3,0))</f>
        <v/>
      </c>
      <c r="D1597" s="188" t="str">
        <f aca="false">IF($A1597="","",VLOOKUP($A1597,Stock,4,0))</f>
        <v/>
      </c>
      <c r="E1597" s="189" t="str">
        <f aca="false">IF($A1597="","",VLOOKUP($A1597,Stock,5,0))</f>
        <v/>
      </c>
      <c r="F1597" s="187" t="str">
        <f aca="false">IF($A1597="","",VLOOKUP($A1597,Stock,6,0))</f>
        <v/>
      </c>
    </row>
    <row r="1598" customFormat="false" ht="15" hidden="false" customHeight="false" outlineLevel="0" collapsed="false">
      <c r="A1598" s="157"/>
      <c r="B1598" s="187" t="str">
        <f aca="false">IF($A1598="","",VLOOKUP($A1598,Stock,2,0))</f>
        <v/>
      </c>
      <c r="C1598" s="187" t="str">
        <f aca="false">IF($A1598="","",VLOOKUP($A1598,Stock,3,0))</f>
        <v/>
      </c>
      <c r="D1598" s="188" t="str">
        <f aca="false">IF($A1598="","",VLOOKUP($A1598,Stock,4,0))</f>
        <v/>
      </c>
      <c r="E1598" s="189" t="str">
        <f aca="false">IF($A1598="","",VLOOKUP($A1598,Stock,5,0))</f>
        <v/>
      </c>
      <c r="F1598" s="187" t="str">
        <f aca="false">IF($A1598="","",VLOOKUP($A1598,Stock,6,0))</f>
        <v/>
      </c>
    </row>
    <row r="1599" customFormat="false" ht="15" hidden="false" customHeight="false" outlineLevel="0" collapsed="false">
      <c r="A1599" s="157"/>
      <c r="B1599" s="187" t="str">
        <f aca="false">IF($A1599="","",VLOOKUP($A1599,Stock,2,0))</f>
        <v/>
      </c>
      <c r="C1599" s="187" t="str">
        <f aca="false">IF($A1599="","",VLOOKUP($A1599,Stock,3,0))</f>
        <v/>
      </c>
      <c r="D1599" s="188" t="str">
        <f aca="false">IF($A1599="","",VLOOKUP($A1599,Stock,4,0))</f>
        <v/>
      </c>
      <c r="E1599" s="189" t="str">
        <f aca="false">IF($A1599="","",VLOOKUP($A1599,Stock,5,0))</f>
        <v/>
      </c>
      <c r="F1599" s="187" t="str">
        <f aca="false">IF($A1599="","",VLOOKUP($A1599,Stock,6,0))</f>
        <v/>
      </c>
    </row>
    <row r="1600" customFormat="false" ht="15" hidden="false" customHeight="false" outlineLevel="0" collapsed="false">
      <c r="A1600" s="157"/>
      <c r="B1600" s="187" t="str">
        <f aca="false">IF($A1600="","",VLOOKUP($A1600,Stock,2,0))</f>
        <v/>
      </c>
      <c r="C1600" s="187" t="str">
        <f aca="false">IF($A1600="","",VLOOKUP($A1600,Stock,3,0))</f>
        <v/>
      </c>
      <c r="D1600" s="188" t="str">
        <f aca="false">IF($A1600="","",VLOOKUP($A1600,Stock,4,0))</f>
        <v/>
      </c>
      <c r="E1600" s="189" t="str">
        <f aca="false">IF($A1600="","",VLOOKUP($A1600,Stock,5,0))</f>
        <v/>
      </c>
      <c r="F1600" s="187" t="str">
        <f aca="false">IF($A1600="","",VLOOKUP($A1600,Stock,6,0))</f>
        <v/>
      </c>
    </row>
    <row r="1601" customFormat="false" ht="15" hidden="false" customHeight="false" outlineLevel="0" collapsed="false">
      <c r="A1601" s="157"/>
      <c r="B1601" s="187" t="str">
        <f aca="false">IF($A1601="","",VLOOKUP($A1601,Stock,2,0))</f>
        <v/>
      </c>
      <c r="C1601" s="187" t="str">
        <f aca="false">IF($A1601="","",VLOOKUP($A1601,Stock,3,0))</f>
        <v/>
      </c>
      <c r="D1601" s="188" t="str">
        <f aca="false">IF($A1601="","",VLOOKUP($A1601,Stock,4,0))</f>
        <v/>
      </c>
      <c r="E1601" s="189" t="str">
        <f aca="false">IF($A1601="","",VLOOKUP($A1601,Stock,5,0))</f>
        <v/>
      </c>
      <c r="F1601" s="187" t="str">
        <f aca="false">IF($A1601="","",VLOOKUP($A1601,Stock,6,0))</f>
        <v/>
      </c>
    </row>
    <row r="1602" customFormat="false" ht="15" hidden="false" customHeight="false" outlineLevel="0" collapsed="false">
      <c r="A1602" s="157"/>
      <c r="B1602" s="187" t="str">
        <f aca="false">IF($A1602="","",VLOOKUP($A1602,Stock,2,0))</f>
        <v/>
      </c>
      <c r="C1602" s="187" t="str">
        <f aca="false">IF($A1602="","",VLOOKUP($A1602,Stock,3,0))</f>
        <v/>
      </c>
      <c r="D1602" s="188" t="str">
        <f aca="false">IF($A1602="","",VLOOKUP($A1602,Stock,4,0))</f>
        <v/>
      </c>
      <c r="E1602" s="189" t="str">
        <f aca="false">IF($A1602="","",VLOOKUP($A1602,Stock,5,0))</f>
        <v/>
      </c>
      <c r="F1602" s="187" t="str">
        <f aca="false">IF($A1602="","",VLOOKUP($A1602,Stock,6,0))</f>
        <v/>
      </c>
    </row>
    <row r="1603" customFormat="false" ht="15" hidden="false" customHeight="false" outlineLevel="0" collapsed="false">
      <c r="A1603" s="157"/>
      <c r="B1603" s="187" t="str">
        <f aca="false">IF($A1603="","",VLOOKUP($A1603,Stock,2,0))</f>
        <v/>
      </c>
      <c r="C1603" s="187" t="str">
        <f aca="false">IF($A1603="","",VLOOKUP($A1603,Stock,3,0))</f>
        <v/>
      </c>
      <c r="D1603" s="188" t="str">
        <f aca="false">IF($A1603="","",VLOOKUP($A1603,Stock,4,0))</f>
        <v/>
      </c>
      <c r="E1603" s="189" t="str">
        <f aca="false">IF($A1603="","",VLOOKUP($A1603,Stock,5,0))</f>
        <v/>
      </c>
      <c r="F1603" s="187" t="str">
        <f aca="false">IF($A1603="","",VLOOKUP($A1603,Stock,6,0))</f>
        <v/>
      </c>
    </row>
    <row r="1604" customFormat="false" ht="15" hidden="false" customHeight="false" outlineLevel="0" collapsed="false">
      <c r="A1604" s="157"/>
      <c r="B1604" s="187" t="str">
        <f aca="false">IF($A1604="","",VLOOKUP($A1604,Stock,2,0))</f>
        <v/>
      </c>
      <c r="C1604" s="187" t="str">
        <f aca="false">IF($A1604="","",VLOOKUP($A1604,Stock,3,0))</f>
        <v/>
      </c>
      <c r="D1604" s="188" t="str">
        <f aca="false">IF($A1604="","",VLOOKUP($A1604,Stock,4,0))</f>
        <v/>
      </c>
      <c r="E1604" s="189" t="str">
        <f aca="false">IF($A1604="","",VLOOKUP($A1604,Stock,5,0))</f>
        <v/>
      </c>
      <c r="F1604" s="187" t="str">
        <f aca="false">IF($A1604="","",VLOOKUP($A1604,Stock,6,0))</f>
        <v/>
      </c>
    </row>
    <row r="1605" customFormat="false" ht="15" hidden="false" customHeight="false" outlineLevel="0" collapsed="false">
      <c r="A1605" s="157"/>
      <c r="B1605" s="187" t="str">
        <f aca="false">IF($A1605="","",VLOOKUP($A1605,Stock,2,0))</f>
        <v/>
      </c>
      <c r="C1605" s="187" t="str">
        <f aca="false">IF($A1605="","",VLOOKUP($A1605,Stock,3,0))</f>
        <v/>
      </c>
      <c r="D1605" s="188" t="str">
        <f aca="false">IF($A1605="","",VLOOKUP($A1605,Stock,4,0))</f>
        <v/>
      </c>
      <c r="E1605" s="189" t="str">
        <f aca="false">IF($A1605="","",VLOOKUP($A1605,Stock,5,0))</f>
        <v/>
      </c>
      <c r="F1605" s="187" t="str">
        <f aca="false">IF($A1605="","",VLOOKUP($A1605,Stock,6,0))</f>
        <v/>
      </c>
    </row>
    <row r="1606" customFormat="false" ht="15" hidden="false" customHeight="false" outlineLevel="0" collapsed="false">
      <c r="A1606" s="157"/>
      <c r="B1606" s="187" t="str">
        <f aca="false">IF($A1606="","",VLOOKUP($A1606,Stock,2,0))</f>
        <v/>
      </c>
      <c r="C1606" s="187" t="str">
        <f aca="false">IF($A1606="","",VLOOKUP($A1606,Stock,3,0))</f>
        <v/>
      </c>
      <c r="D1606" s="188" t="str">
        <f aca="false">IF($A1606="","",VLOOKUP($A1606,Stock,4,0))</f>
        <v/>
      </c>
      <c r="E1606" s="189" t="str">
        <f aca="false">IF($A1606="","",VLOOKUP($A1606,Stock,5,0))</f>
        <v/>
      </c>
      <c r="F1606" s="187" t="str">
        <f aca="false">IF($A1606="","",VLOOKUP($A1606,Stock,6,0))</f>
        <v/>
      </c>
    </row>
    <row r="1607" customFormat="false" ht="15" hidden="false" customHeight="false" outlineLevel="0" collapsed="false">
      <c r="A1607" s="157"/>
      <c r="B1607" s="187" t="str">
        <f aca="false">IF($A1607="","",VLOOKUP($A1607,Stock,2,0))</f>
        <v/>
      </c>
      <c r="C1607" s="187" t="str">
        <f aca="false">IF($A1607="","",VLOOKUP($A1607,Stock,3,0))</f>
        <v/>
      </c>
      <c r="D1607" s="188" t="str">
        <f aca="false">IF($A1607="","",VLOOKUP($A1607,Stock,4,0))</f>
        <v/>
      </c>
      <c r="E1607" s="189" t="str">
        <f aca="false">IF($A1607="","",VLOOKUP($A1607,Stock,5,0))</f>
        <v/>
      </c>
      <c r="F1607" s="187" t="str">
        <f aca="false">IF($A1607="","",VLOOKUP($A1607,Stock,6,0))</f>
        <v/>
      </c>
    </row>
    <row r="1608" customFormat="false" ht="15" hidden="false" customHeight="false" outlineLevel="0" collapsed="false">
      <c r="A1608" s="157"/>
      <c r="B1608" s="187" t="str">
        <f aca="false">IF($A1608="","",VLOOKUP($A1608,Stock,2,0))</f>
        <v/>
      </c>
      <c r="C1608" s="187" t="str">
        <f aca="false">IF($A1608="","",VLOOKUP($A1608,Stock,3,0))</f>
        <v/>
      </c>
      <c r="D1608" s="188" t="str">
        <f aca="false">IF($A1608="","",VLOOKUP($A1608,Stock,4,0))</f>
        <v/>
      </c>
      <c r="E1608" s="189" t="str">
        <f aca="false">IF($A1608="","",VLOOKUP($A1608,Stock,5,0))</f>
        <v/>
      </c>
      <c r="F1608" s="187" t="str">
        <f aca="false">IF($A1608="","",VLOOKUP($A1608,Stock,6,0))</f>
        <v/>
      </c>
    </row>
    <row r="1609" customFormat="false" ht="15" hidden="false" customHeight="false" outlineLevel="0" collapsed="false">
      <c r="A1609" s="157"/>
      <c r="B1609" s="187" t="str">
        <f aca="false">IF($A1609="","",VLOOKUP($A1609,Stock,2,0))</f>
        <v/>
      </c>
      <c r="C1609" s="187" t="str">
        <f aca="false">IF($A1609="","",VLOOKUP($A1609,Stock,3,0))</f>
        <v/>
      </c>
      <c r="D1609" s="188" t="str">
        <f aca="false">IF($A1609="","",VLOOKUP($A1609,Stock,4,0))</f>
        <v/>
      </c>
      <c r="E1609" s="189" t="str">
        <f aca="false">IF($A1609="","",VLOOKUP($A1609,Stock,5,0))</f>
        <v/>
      </c>
      <c r="F1609" s="187" t="str">
        <f aca="false">IF($A1609="","",VLOOKUP($A1609,Stock,6,0))</f>
        <v/>
      </c>
    </row>
    <row r="1610" customFormat="false" ht="15" hidden="false" customHeight="false" outlineLevel="0" collapsed="false">
      <c r="A1610" s="157"/>
      <c r="B1610" s="187" t="str">
        <f aca="false">IF($A1610="","",VLOOKUP($A1610,Stock,2,0))</f>
        <v/>
      </c>
      <c r="C1610" s="187" t="str">
        <f aca="false">IF($A1610="","",VLOOKUP($A1610,Stock,3,0))</f>
        <v/>
      </c>
      <c r="D1610" s="188" t="str">
        <f aca="false">IF($A1610="","",VLOOKUP($A1610,Stock,4,0))</f>
        <v/>
      </c>
      <c r="E1610" s="189" t="str">
        <f aca="false">IF($A1610="","",VLOOKUP($A1610,Stock,5,0))</f>
        <v/>
      </c>
      <c r="F1610" s="187" t="str">
        <f aca="false">IF($A1610="","",VLOOKUP($A1610,Stock,6,0))</f>
        <v/>
      </c>
    </row>
    <row r="1611" customFormat="false" ht="15" hidden="false" customHeight="false" outlineLevel="0" collapsed="false">
      <c r="A1611" s="157"/>
      <c r="B1611" s="187" t="str">
        <f aca="false">IF($A1611="","",VLOOKUP($A1611,Stock,2,0))</f>
        <v/>
      </c>
      <c r="C1611" s="187" t="str">
        <f aca="false">IF($A1611="","",VLOOKUP($A1611,Stock,3,0))</f>
        <v/>
      </c>
      <c r="D1611" s="188" t="str">
        <f aca="false">IF($A1611="","",VLOOKUP($A1611,Stock,4,0))</f>
        <v/>
      </c>
      <c r="E1611" s="189" t="str">
        <f aca="false">IF($A1611="","",VLOOKUP($A1611,Stock,5,0))</f>
        <v/>
      </c>
      <c r="F1611" s="187" t="str">
        <f aca="false">IF($A1611="","",VLOOKUP($A1611,Stock,6,0))</f>
        <v/>
      </c>
    </row>
    <row r="1612" customFormat="false" ht="15" hidden="false" customHeight="false" outlineLevel="0" collapsed="false">
      <c r="A1612" s="157"/>
      <c r="B1612" s="187" t="str">
        <f aca="false">IF($A1612="","",VLOOKUP($A1612,Stock,2,0))</f>
        <v/>
      </c>
      <c r="C1612" s="187" t="str">
        <f aca="false">IF($A1612="","",VLOOKUP($A1612,Stock,3,0))</f>
        <v/>
      </c>
      <c r="D1612" s="188" t="str">
        <f aca="false">IF($A1612="","",VLOOKUP($A1612,Stock,4,0))</f>
        <v/>
      </c>
      <c r="E1612" s="189" t="str">
        <f aca="false">IF($A1612="","",VLOOKUP($A1612,Stock,5,0))</f>
        <v/>
      </c>
      <c r="F1612" s="187" t="str">
        <f aca="false">IF($A1612="","",VLOOKUP($A1612,Stock,6,0))</f>
        <v/>
      </c>
    </row>
    <row r="1613" customFormat="false" ht="15" hidden="false" customHeight="false" outlineLevel="0" collapsed="false">
      <c r="A1613" s="157"/>
      <c r="B1613" s="187" t="str">
        <f aca="false">IF($A1613="","",VLOOKUP($A1613,Stock,2,0))</f>
        <v/>
      </c>
      <c r="C1613" s="187" t="str">
        <f aca="false">IF($A1613="","",VLOOKUP($A1613,Stock,3,0))</f>
        <v/>
      </c>
      <c r="D1613" s="188" t="str">
        <f aca="false">IF($A1613="","",VLOOKUP($A1613,Stock,4,0))</f>
        <v/>
      </c>
      <c r="E1613" s="189" t="str">
        <f aca="false">IF($A1613="","",VLOOKUP($A1613,Stock,5,0))</f>
        <v/>
      </c>
      <c r="F1613" s="187" t="str">
        <f aca="false">IF($A1613="","",VLOOKUP($A1613,Stock,6,0))</f>
        <v/>
      </c>
    </row>
    <row r="1614" customFormat="false" ht="15" hidden="false" customHeight="false" outlineLevel="0" collapsed="false">
      <c r="A1614" s="157"/>
      <c r="B1614" s="187" t="str">
        <f aca="false">IF($A1614="","",VLOOKUP($A1614,Stock,2,0))</f>
        <v/>
      </c>
      <c r="C1614" s="187" t="str">
        <f aca="false">IF($A1614="","",VLOOKUP($A1614,Stock,3,0))</f>
        <v/>
      </c>
      <c r="D1614" s="188" t="str">
        <f aca="false">IF($A1614="","",VLOOKUP($A1614,Stock,4,0))</f>
        <v/>
      </c>
      <c r="E1614" s="189" t="str">
        <f aca="false">IF($A1614="","",VLOOKUP($A1614,Stock,5,0))</f>
        <v/>
      </c>
      <c r="F1614" s="187" t="str">
        <f aca="false">IF($A1614="","",VLOOKUP($A1614,Stock,6,0))</f>
        <v/>
      </c>
    </row>
    <row r="1615" customFormat="false" ht="15" hidden="false" customHeight="false" outlineLevel="0" collapsed="false">
      <c r="A1615" s="157"/>
      <c r="B1615" s="187" t="str">
        <f aca="false">IF($A1615="","",VLOOKUP($A1615,Stock,2,0))</f>
        <v/>
      </c>
      <c r="C1615" s="187" t="str">
        <f aca="false">IF($A1615="","",VLOOKUP($A1615,Stock,3,0))</f>
        <v/>
      </c>
      <c r="D1615" s="188" t="str">
        <f aca="false">IF($A1615="","",VLOOKUP($A1615,Stock,4,0))</f>
        <v/>
      </c>
      <c r="E1615" s="189" t="str">
        <f aca="false">IF($A1615="","",VLOOKUP($A1615,Stock,5,0))</f>
        <v/>
      </c>
      <c r="F1615" s="187" t="str">
        <f aca="false">IF($A1615="","",VLOOKUP($A1615,Stock,6,0))</f>
        <v/>
      </c>
    </row>
    <row r="1616" customFormat="false" ht="15" hidden="false" customHeight="false" outlineLevel="0" collapsed="false">
      <c r="A1616" s="157"/>
      <c r="B1616" s="187" t="str">
        <f aca="false">IF($A1616="","",VLOOKUP($A1616,Stock,2,0))</f>
        <v/>
      </c>
      <c r="C1616" s="187" t="str">
        <f aca="false">IF($A1616="","",VLOOKUP($A1616,Stock,3,0))</f>
        <v/>
      </c>
      <c r="D1616" s="188" t="str">
        <f aca="false">IF($A1616="","",VLOOKUP($A1616,Stock,4,0))</f>
        <v/>
      </c>
      <c r="E1616" s="189" t="str">
        <f aca="false">IF($A1616="","",VLOOKUP($A1616,Stock,5,0))</f>
        <v/>
      </c>
      <c r="F1616" s="187" t="str">
        <f aca="false">IF($A1616="","",VLOOKUP($A1616,Stock,6,0))</f>
        <v/>
      </c>
    </row>
    <row r="1617" customFormat="false" ht="15" hidden="false" customHeight="false" outlineLevel="0" collapsed="false">
      <c r="A1617" s="157"/>
      <c r="B1617" s="187" t="str">
        <f aca="false">IF($A1617="","",VLOOKUP($A1617,Stock,2,0))</f>
        <v/>
      </c>
      <c r="C1617" s="187" t="str">
        <f aca="false">IF($A1617="","",VLOOKUP($A1617,Stock,3,0))</f>
        <v/>
      </c>
      <c r="D1617" s="188" t="str">
        <f aca="false">IF($A1617="","",VLOOKUP($A1617,Stock,4,0))</f>
        <v/>
      </c>
      <c r="E1617" s="189" t="str">
        <f aca="false">IF($A1617="","",VLOOKUP($A1617,Stock,5,0))</f>
        <v/>
      </c>
      <c r="F1617" s="187" t="str">
        <f aca="false">IF($A1617="","",VLOOKUP($A1617,Stock,6,0))</f>
        <v/>
      </c>
    </row>
    <row r="1618" customFormat="false" ht="15" hidden="false" customHeight="false" outlineLevel="0" collapsed="false">
      <c r="A1618" s="157"/>
      <c r="B1618" s="187" t="str">
        <f aca="false">IF($A1618="","",VLOOKUP($A1618,Stock,2,0))</f>
        <v/>
      </c>
      <c r="C1618" s="187" t="str">
        <f aca="false">IF($A1618="","",VLOOKUP($A1618,Stock,3,0))</f>
        <v/>
      </c>
      <c r="D1618" s="188" t="str">
        <f aca="false">IF($A1618="","",VLOOKUP($A1618,Stock,4,0))</f>
        <v/>
      </c>
      <c r="E1618" s="189" t="str">
        <f aca="false">IF($A1618="","",VLOOKUP($A1618,Stock,5,0))</f>
        <v/>
      </c>
      <c r="F1618" s="187" t="str">
        <f aca="false">IF($A1618="","",VLOOKUP($A1618,Stock,6,0))</f>
        <v/>
      </c>
    </row>
    <row r="1619" customFormat="false" ht="15" hidden="false" customHeight="false" outlineLevel="0" collapsed="false">
      <c r="A1619" s="157"/>
      <c r="B1619" s="187" t="str">
        <f aca="false">IF($A1619="","",VLOOKUP($A1619,Stock,2,0))</f>
        <v/>
      </c>
      <c r="C1619" s="187" t="str">
        <f aca="false">IF($A1619="","",VLOOKUP($A1619,Stock,3,0))</f>
        <v/>
      </c>
      <c r="D1619" s="188" t="str">
        <f aca="false">IF($A1619="","",VLOOKUP($A1619,Stock,4,0))</f>
        <v/>
      </c>
      <c r="E1619" s="189" t="str">
        <f aca="false">IF($A1619="","",VLOOKUP($A1619,Stock,5,0))</f>
        <v/>
      </c>
      <c r="F1619" s="187" t="str">
        <f aca="false">IF($A1619="","",VLOOKUP($A1619,Stock,6,0))</f>
        <v/>
      </c>
    </row>
    <row r="1620" customFormat="false" ht="15" hidden="false" customHeight="false" outlineLevel="0" collapsed="false">
      <c r="A1620" s="157"/>
      <c r="B1620" s="187" t="str">
        <f aca="false">IF($A1620="","",VLOOKUP($A1620,Stock,2,0))</f>
        <v/>
      </c>
      <c r="C1620" s="187" t="str">
        <f aca="false">IF($A1620="","",VLOOKUP($A1620,Stock,3,0))</f>
        <v/>
      </c>
      <c r="D1620" s="188" t="str">
        <f aca="false">IF($A1620="","",VLOOKUP($A1620,Stock,4,0))</f>
        <v/>
      </c>
      <c r="E1620" s="189" t="str">
        <f aca="false">IF($A1620="","",VLOOKUP($A1620,Stock,5,0))</f>
        <v/>
      </c>
      <c r="F1620" s="187" t="str">
        <f aca="false">IF($A1620="","",VLOOKUP($A1620,Stock,6,0))</f>
        <v/>
      </c>
    </row>
    <row r="1621" customFormat="false" ht="15" hidden="false" customHeight="false" outlineLevel="0" collapsed="false">
      <c r="A1621" s="157"/>
      <c r="B1621" s="187" t="str">
        <f aca="false">IF($A1621="","",VLOOKUP($A1621,Stock,2,0))</f>
        <v/>
      </c>
      <c r="C1621" s="187" t="str">
        <f aca="false">IF($A1621="","",VLOOKUP($A1621,Stock,3,0))</f>
        <v/>
      </c>
      <c r="D1621" s="188" t="str">
        <f aca="false">IF($A1621="","",VLOOKUP($A1621,Stock,4,0))</f>
        <v/>
      </c>
      <c r="E1621" s="189" t="str">
        <f aca="false">IF($A1621="","",VLOOKUP($A1621,Stock,5,0))</f>
        <v/>
      </c>
      <c r="F1621" s="187" t="str">
        <f aca="false">IF($A1621="","",VLOOKUP($A1621,Stock,6,0))</f>
        <v/>
      </c>
    </row>
    <row r="1622" customFormat="false" ht="15" hidden="false" customHeight="false" outlineLevel="0" collapsed="false">
      <c r="A1622" s="157"/>
      <c r="B1622" s="187" t="str">
        <f aca="false">IF($A1622="","",VLOOKUP($A1622,Stock,2,0))</f>
        <v/>
      </c>
      <c r="C1622" s="187" t="str">
        <f aca="false">IF($A1622="","",VLOOKUP($A1622,Stock,3,0))</f>
        <v/>
      </c>
      <c r="D1622" s="188" t="str">
        <f aca="false">IF($A1622="","",VLOOKUP($A1622,Stock,4,0))</f>
        <v/>
      </c>
      <c r="E1622" s="189" t="str">
        <f aca="false">IF($A1622="","",VLOOKUP($A1622,Stock,5,0))</f>
        <v/>
      </c>
      <c r="F1622" s="187" t="str">
        <f aca="false">IF($A1622="","",VLOOKUP($A1622,Stock,6,0))</f>
        <v/>
      </c>
    </row>
    <row r="1623" customFormat="false" ht="15" hidden="false" customHeight="false" outlineLevel="0" collapsed="false">
      <c r="A1623" s="157"/>
      <c r="B1623" s="187" t="str">
        <f aca="false">IF($A1623="","",VLOOKUP($A1623,Stock,2,0))</f>
        <v/>
      </c>
      <c r="C1623" s="187" t="str">
        <f aca="false">IF($A1623="","",VLOOKUP($A1623,Stock,3,0))</f>
        <v/>
      </c>
      <c r="D1623" s="188" t="str">
        <f aca="false">IF($A1623="","",VLOOKUP($A1623,Stock,4,0))</f>
        <v/>
      </c>
      <c r="E1623" s="189" t="str">
        <f aca="false">IF($A1623="","",VLOOKUP($A1623,Stock,5,0))</f>
        <v/>
      </c>
      <c r="F1623" s="187" t="str">
        <f aca="false">IF($A1623="","",VLOOKUP($A1623,Stock,6,0))</f>
        <v/>
      </c>
    </row>
    <row r="1624" customFormat="false" ht="15" hidden="false" customHeight="false" outlineLevel="0" collapsed="false">
      <c r="A1624" s="157"/>
      <c r="B1624" s="187" t="str">
        <f aca="false">IF($A1624="","",VLOOKUP($A1624,Stock,2,0))</f>
        <v/>
      </c>
      <c r="C1624" s="187" t="str">
        <f aca="false">IF($A1624="","",VLOOKUP($A1624,Stock,3,0))</f>
        <v/>
      </c>
      <c r="D1624" s="188" t="str">
        <f aca="false">IF($A1624="","",VLOOKUP($A1624,Stock,4,0))</f>
        <v/>
      </c>
      <c r="E1624" s="189" t="str">
        <f aca="false">IF($A1624="","",VLOOKUP($A1624,Stock,5,0))</f>
        <v/>
      </c>
      <c r="F1624" s="187" t="str">
        <f aca="false">IF($A1624="","",VLOOKUP($A1624,Stock,6,0))</f>
        <v/>
      </c>
    </row>
    <row r="1625" customFormat="false" ht="15" hidden="false" customHeight="false" outlineLevel="0" collapsed="false">
      <c r="A1625" s="157"/>
      <c r="B1625" s="187" t="str">
        <f aca="false">IF($A1625="","",VLOOKUP($A1625,Stock,2,0))</f>
        <v/>
      </c>
      <c r="C1625" s="187" t="str">
        <f aca="false">IF($A1625="","",VLOOKUP($A1625,Stock,3,0))</f>
        <v/>
      </c>
      <c r="D1625" s="188" t="str">
        <f aca="false">IF($A1625="","",VLOOKUP($A1625,Stock,4,0))</f>
        <v/>
      </c>
      <c r="E1625" s="189" t="str">
        <f aca="false">IF($A1625="","",VLOOKUP($A1625,Stock,5,0))</f>
        <v/>
      </c>
      <c r="F1625" s="187" t="str">
        <f aca="false">IF($A1625="","",VLOOKUP($A1625,Stock,6,0))</f>
        <v/>
      </c>
    </row>
    <row r="1626" customFormat="false" ht="15" hidden="false" customHeight="false" outlineLevel="0" collapsed="false">
      <c r="A1626" s="157"/>
      <c r="B1626" s="187" t="str">
        <f aca="false">IF($A1626="","",VLOOKUP($A1626,Stock,2,0))</f>
        <v/>
      </c>
      <c r="C1626" s="187" t="str">
        <f aca="false">IF($A1626="","",VLOOKUP($A1626,Stock,3,0))</f>
        <v/>
      </c>
      <c r="D1626" s="188" t="str">
        <f aca="false">IF($A1626="","",VLOOKUP($A1626,Stock,4,0))</f>
        <v/>
      </c>
      <c r="E1626" s="189" t="str">
        <f aca="false">IF($A1626="","",VLOOKUP($A1626,Stock,5,0))</f>
        <v/>
      </c>
      <c r="F1626" s="187" t="str">
        <f aca="false">IF($A1626="","",VLOOKUP($A1626,Stock,6,0))</f>
        <v/>
      </c>
    </row>
    <row r="1627" customFormat="false" ht="15" hidden="false" customHeight="false" outlineLevel="0" collapsed="false">
      <c r="A1627" s="157"/>
      <c r="B1627" s="187" t="str">
        <f aca="false">IF($A1627="","",VLOOKUP($A1627,Stock,2,0))</f>
        <v/>
      </c>
      <c r="C1627" s="187" t="str">
        <f aca="false">IF($A1627="","",VLOOKUP($A1627,Stock,3,0))</f>
        <v/>
      </c>
      <c r="D1627" s="188" t="str">
        <f aca="false">IF($A1627="","",VLOOKUP($A1627,Stock,4,0))</f>
        <v/>
      </c>
      <c r="E1627" s="189" t="str">
        <f aca="false">IF($A1627="","",VLOOKUP($A1627,Stock,5,0))</f>
        <v/>
      </c>
      <c r="F1627" s="187" t="str">
        <f aca="false">IF($A1627="","",VLOOKUP($A1627,Stock,6,0))</f>
        <v/>
      </c>
    </row>
    <row r="1628" customFormat="false" ht="15" hidden="false" customHeight="false" outlineLevel="0" collapsed="false">
      <c r="A1628" s="157"/>
      <c r="B1628" s="187" t="str">
        <f aca="false">IF($A1628="","",VLOOKUP($A1628,Stock,2,0))</f>
        <v/>
      </c>
      <c r="C1628" s="187" t="str">
        <f aca="false">IF($A1628="","",VLOOKUP($A1628,Stock,3,0))</f>
        <v/>
      </c>
      <c r="D1628" s="188" t="str">
        <f aca="false">IF($A1628="","",VLOOKUP($A1628,Stock,4,0))</f>
        <v/>
      </c>
      <c r="E1628" s="189" t="str">
        <f aca="false">IF($A1628="","",VLOOKUP($A1628,Stock,5,0))</f>
        <v/>
      </c>
      <c r="F1628" s="187" t="str">
        <f aca="false">IF($A1628="","",VLOOKUP($A1628,Stock,6,0))</f>
        <v/>
      </c>
    </row>
    <row r="1629" customFormat="false" ht="15" hidden="false" customHeight="false" outlineLevel="0" collapsed="false">
      <c r="A1629" s="157"/>
      <c r="B1629" s="187" t="str">
        <f aca="false">IF($A1629="","",VLOOKUP($A1629,Stock,2,0))</f>
        <v/>
      </c>
      <c r="C1629" s="187" t="str">
        <f aca="false">IF($A1629="","",VLOOKUP($A1629,Stock,3,0))</f>
        <v/>
      </c>
      <c r="D1629" s="188" t="str">
        <f aca="false">IF($A1629="","",VLOOKUP($A1629,Stock,4,0))</f>
        <v/>
      </c>
      <c r="E1629" s="189" t="str">
        <f aca="false">IF($A1629="","",VLOOKUP($A1629,Stock,5,0))</f>
        <v/>
      </c>
      <c r="F1629" s="187" t="str">
        <f aca="false">IF($A1629="","",VLOOKUP($A1629,Stock,6,0))</f>
        <v/>
      </c>
    </row>
    <row r="1630" customFormat="false" ht="15" hidden="false" customHeight="false" outlineLevel="0" collapsed="false">
      <c r="A1630" s="157"/>
      <c r="B1630" s="187" t="str">
        <f aca="false">IF($A1630="","",VLOOKUP($A1630,Stock,2,0))</f>
        <v/>
      </c>
      <c r="C1630" s="187" t="str">
        <f aca="false">IF($A1630="","",VLOOKUP($A1630,Stock,3,0))</f>
        <v/>
      </c>
      <c r="D1630" s="188" t="str">
        <f aca="false">IF($A1630="","",VLOOKUP($A1630,Stock,4,0))</f>
        <v/>
      </c>
      <c r="E1630" s="189" t="str">
        <f aca="false">IF($A1630="","",VLOOKUP($A1630,Stock,5,0))</f>
        <v/>
      </c>
      <c r="F1630" s="187" t="str">
        <f aca="false">IF($A1630="","",VLOOKUP($A1630,Stock,6,0))</f>
        <v/>
      </c>
    </row>
    <row r="1631" customFormat="false" ht="15" hidden="false" customHeight="false" outlineLevel="0" collapsed="false">
      <c r="A1631" s="157"/>
      <c r="B1631" s="187" t="str">
        <f aca="false">IF($A1631="","",VLOOKUP($A1631,Stock,2,0))</f>
        <v/>
      </c>
      <c r="C1631" s="187" t="str">
        <f aca="false">IF($A1631="","",VLOOKUP($A1631,Stock,3,0))</f>
        <v/>
      </c>
      <c r="D1631" s="188" t="str">
        <f aca="false">IF($A1631="","",VLOOKUP($A1631,Stock,4,0))</f>
        <v/>
      </c>
      <c r="E1631" s="189" t="str">
        <f aca="false">IF($A1631="","",VLOOKUP($A1631,Stock,5,0))</f>
        <v/>
      </c>
      <c r="F1631" s="187" t="str">
        <f aca="false">IF($A1631="","",VLOOKUP($A1631,Stock,6,0))</f>
        <v/>
      </c>
    </row>
    <row r="1632" customFormat="false" ht="15" hidden="false" customHeight="false" outlineLevel="0" collapsed="false">
      <c r="A1632" s="157"/>
      <c r="B1632" s="187" t="str">
        <f aca="false">IF($A1632="","",VLOOKUP($A1632,Stock,2,0))</f>
        <v/>
      </c>
      <c r="C1632" s="187" t="str">
        <f aca="false">IF($A1632="","",VLOOKUP($A1632,Stock,3,0))</f>
        <v/>
      </c>
      <c r="D1632" s="188" t="str">
        <f aca="false">IF($A1632="","",VLOOKUP($A1632,Stock,4,0))</f>
        <v/>
      </c>
      <c r="E1632" s="189" t="str">
        <f aca="false">IF($A1632="","",VLOOKUP($A1632,Stock,5,0))</f>
        <v/>
      </c>
      <c r="F1632" s="187" t="str">
        <f aca="false">IF($A1632="","",VLOOKUP($A1632,Stock,6,0))</f>
        <v/>
      </c>
    </row>
    <row r="1633" customFormat="false" ht="15" hidden="false" customHeight="false" outlineLevel="0" collapsed="false">
      <c r="A1633" s="157"/>
      <c r="B1633" s="187" t="str">
        <f aca="false">IF($A1633="","",VLOOKUP($A1633,Stock,2,0))</f>
        <v/>
      </c>
      <c r="C1633" s="187" t="str">
        <f aca="false">IF($A1633="","",VLOOKUP($A1633,Stock,3,0))</f>
        <v/>
      </c>
      <c r="D1633" s="188" t="str">
        <f aca="false">IF($A1633="","",VLOOKUP($A1633,Stock,4,0))</f>
        <v/>
      </c>
      <c r="E1633" s="189" t="str">
        <f aca="false">IF($A1633="","",VLOOKUP($A1633,Stock,5,0))</f>
        <v/>
      </c>
      <c r="F1633" s="187" t="str">
        <f aca="false">IF($A1633="","",VLOOKUP($A1633,Stock,6,0))</f>
        <v/>
      </c>
    </row>
    <row r="1634" customFormat="false" ht="15" hidden="false" customHeight="false" outlineLevel="0" collapsed="false">
      <c r="A1634" s="157"/>
      <c r="B1634" s="187" t="str">
        <f aca="false">IF($A1634="","",VLOOKUP($A1634,Stock,2,0))</f>
        <v/>
      </c>
      <c r="C1634" s="187" t="str">
        <f aca="false">IF($A1634="","",VLOOKUP($A1634,Stock,3,0))</f>
        <v/>
      </c>
      <c r="D1634" s="188" t="str">
        <f aca="false">IF($A1634="","",VLOOKUP($A1634,Stock,4,0))</f>
        <v/>
      </c>
      <c r="E1634" s="189" t="str">
        <f aca="false">IF($A1634="","",VLOOKUP($A1634,Stock,5,0))</f>
        <v/>
      </c>
      <c r="F1634" s="187" t="str">
        <f aca="false">IF($A1634="","",VLOOKUP($A1634,Stock,6,0))</f>
        <v/>
      </c>
    </row>
    <row r="1635" customFormat="false" ht="15" hidden="false" customHeight="false" outlineLevel="0" collapsed="false">
      <c r="A1635" s="157"/>
      <c r="B1635" s="187" t="str">
        <f aca="false">IF($A1635="","",VLOOKUP($A1635,Stock,2,0))</f>
        <v/>
      </c>
      <c r="C1635" s="187" t="str">
        <f aca="false">IF($A1635="","",VLOOKUP($A1635,Stock,3,0))</f>
        <v/>
      </c>
      <c r="D1635" s="188" t="str">
        <f aca="false">IF($A1635="","",VLOOKUP($A1635,Stock,4,0))</f>
        <v/>
      </c>
      <c r="E1635" s="189" t="str">
        <f aca="false">IF($A1635="","",VLOOKUP($A1635,Stock,5,0))</f>
        <v/>
      </c>
      <c r="F1635" s="187" t="str">
        <f aca="false">IF($A1635="","",VLOOKUP($A1635,Stock,6,0))</f>
        <v/>
      </c>
    </row>
    <row r="1636" customFormat="false" ht="15" hidden="false" customHeight="false" outlineLevel="0" collapsed="false">
      <c r="A1636" s="157"/>
      <c r="B1636" s="187" t="str">
        <f aca="false">IF($A1636="","",VLOOKUP($A1636,Stock,2,0))</f>
        <v/>
      </c>
      <c r="C1636" s="187" t="str">
        <f aca="false">IF($A1636="","",VLOOKUP($A1636,Stock,3,0))</f>
        <v/>
      </c>
      <c r="D1636" s="188" t="str">
        <f aca="false">IF($A1636="","",VLOOKUP($A1636,Stock,4,0))</f>
        <v/>
      </c>
      <c r="E1636" s="189" t="str">
        <f aca="false">IF($A1636="","",VLOOKUP($A1636,Stock,5,0))</f>
        <v/>
      </c>
      <c r="F1636" s="187" t="str">
        <f aca="false">IF($A1636="","",VLOOKUP($A1636,Stock,6,0))</f>
        <v/>
      </c>
    </row>
    <row r="1637" customFormat="false" ht="15" hidden="false" customHeight="false" outlineLevel="0" collapsed="false">
      <c r="A1637" s="157"/>
      <c r="B1637" s="187" t="str">
        <f aca="false">IF($A1637="","",VLOOKUP($A1637,Stock,2,0))</f>
        <v/>
      </c>
      <c r="C1637" s="187" t="str">
        <f aca="false">IF($A1637="","",VLOOKUP($A1637,Stock,3,0))</f>
        <v/>
      </c>
      <c r="D1637" s="188" t="str">
        <f aca="false">IF($A1637="","",VLOOKUP($A1637,Stock,4,0))</f>
        <v/>
      </c>
      <c r="E1637" s="189" t="str">
        <f aca="false">IF($A1637="","",VLOOKUP($A1637,Stock,5,0))</f>
        <v/>
      </c>
      <c r="F1637" s="187" t="str">
        <f aca="false">IF($A1637="","",VLOOKUP($A1637,Stock,6,0))</f>
        <v/>
      </c>
    </row>
    <row r="1638" customFormat="false" ht="15" hidden="false" customHeight="false" outlineLevel="0" collapsed="false">
      <c r="A1638" s="157"/>
      <c r="B1638" s="187" t="str">
        <f aca="false">IF($A1638="","",VLOOKUP($A1638,Stock,2,0))</f>
        <v/>
      </c>
      <c r="C1638" s="187" t="str">
        <f aca="false">IF($A1638="","",VLOOKUP($A1638,Stock,3,0))</f>
        <v/>
      </c>
      <c r="D1638" s="188" t="str">
        <f aca="false">IF($A1638="","",VLOOKUP($A1638,Stock,4,0))</f>
        <v/>
      </c>
      <c r="E1638" s="189" t="str">
        <f aca="false">IF($A1638="","",VLOOKUP($A1638,Stock,5,0))</f>
        <v/>
      </c>
      <c r="F1638" s="187" t="str">
        <f aca="false">IF($A1638="","",VLOOKUP($A1638,Stock,6,0))</f>
        <v/>
      </c>
    </row>
    <row r="1639" customFormat="false" ht="15" hidden="false" customHeight="false" outlineLevel="0" collapsed="false">
      <c r="A1639" s="157"/>
      <c r="B1639" s="187" t="str">
        <f aca="false">IF($A1639="","",VLOOKUP($A1639,Stock,2,0))</f>
        <v/>
      </c>
      <c r="C1639" s="187" t="str">
        <f aca="false">IF($A1639="","",VLOOKUP($A1639,Stock,3,0))</f>
        <v/>
      </c>
      <c r="D1639" s="188" t="str">
        <f aca="false">IF($A1639="","",VLOOKUP($A1639,Stock,4,0))</f>
        <v/>
      </c>
      <c r="E1639" s="189" t="str">
        <f aca="false">IF($A1639="","",VLOOKUP($A1639,Stock,5,0))</f>
        <v/>
      </c>
      <c r="F1639" s="187" t="str">
        <f aca="false">IF($A1639="","",VLOOKUP($A1639,Stock,6,0))</f>
        <v/>
      </c>
    </row>
    <row r="1640" customFormat="false" ht="15" hidden="false" customHeight="false" outlineLevel="0" collapsed="false">
      <c r="A1640" s="157"/>
      <c r="B1640" s="187" t="str">
        <f aca="false">IF($A1640="","",VLOOKUP($A1640,Stock,2,0))</f>
        <v/>
      </c>
      <c r="C1640" s="187" t="str">
        <f aca="false">IF($A1640="","",VLOOKUP($A1640,Stock,3,0))</f>
        <v/>
      </c>
      <c r="D1640" s="188" t="str">
        <f aca="false">IF($A1640="","",VLOOKUP($A1640,Stock,4,0))</f>
        <v/>
      </c>
      <c r="E1640" s="189" t="str">
        <f aca="false">IF($A1640="","",VLOOKUP($A1640,Stock,5,0))</f>
        <v/>
      </c>
      <c r="F1640" s="187" t="str">
        <f aca="false">IF($A1640="","",VLOOKUP($A1640,Stock,6,0))</f>
        <v/>
      </c>
    </row>
    <row r="1641" customFormat="false" ht="15" hidden="false" customHeight="false" outlineLevel="0" collapsed="false">
      <c r="A1641" s="157"/>
      <c r="B1641" s="187" t="str">
        <f aca="false">IF($A1641="","",VLOOKUP($A1641,Stock,2,0))</f>
        <v/>
      </c>
      <c r="C1641" s="187" t="str">
        <f aca="false">IF($A1641="","",VLOOKUP($A1641,Stock,3,0))</f>
        <v/>
      </c>
      <c r="D1641" s="188" t="str">
        <f aca="false">IF($A1641="","",VLOOKUP($A1641,Stock,4,0))</f>
        <v/>
      </c>
      <c r="E1641" s="189" t="str">
        <f aca="false">IF($A1641="","",VLOOKUP($A1641,Stock,5,0))</f>
        <v/>
      </c>
      <c r="F1641" s="187" t="str">
        <f aca="false">IF($A1641="","",VLOOKUP($A1641,Stock,6,0))</f>
        <v/>
      </c>
    </row>
    <row r="1642" customFormat="false" ht="15" hidden="false" customHeight="false" outlineLevel="0" collapsed="false">
      <c r="A1642" s="157"/>
      <c r="B1642" s="187" t="str">
        <f aca="false">IF($A1642="","",VLOOKUP($A1642,Stock,2,0))</f>
        <v/>
      </c>
      <c r="C1642" s="187" t="str">
        <f aca="false">IF($A1642="","",VLOOKUP($A1642,Stock,3,0))</f>
        <v/>
      </c>
      <c r="D1642" s="188" t="str">
        <f aca="false">IF($A1642="","",VLOOKUP($A1642,Stock,4,0))</f>
        <v/>
      </c>
      <c r="E1642" s="189" t="str">
        <f aca="false">IF($A1642="","",VLOOKUP($A1642,Stock,5,0))</f>
        <v/>
      </c>
      <c r="F1642" s="187" t="str">
        <f aca="false">IF($A1642="","",VLOOKUP($A1642,Stock,6,0))</f>
        <v/>
      </c>
    </row>
    <row r="1643" customFormat="false" ht="15" hidden="false" customHeight="false" outlineLevel="0" collapsed="false">
      <c r="A1643" s="157"/>
      <c r="B1643" s="187" t="str">
        <f aca="false">IF($A1643="","",VLOOKUP($A1643,Stock,2,0))</f>
        <v/>
      </c>
      <c r="C1643" s="187" t="str">
        <f aca="false">IF($A1643="","",VLOOKUP($A1643,Stock,3,0))</f>
        <v/>
      </c>
      <c r="D1643" s="188" t="str">
        <f aca="false">IF($A1643="","",VLOOKUP($A1643,Stock,4,0))</f>
        <v/>
      </c>
      <c r="E1643" s="189" t="str">
        <f aca="false">IF($A1643="","",VLOOKUP($A1643,Stock,5,0))</f>
        <v/>
      </c>
      <c r="F1643" s="187" t="str">
        <f aca="false">IF($A1643="","",VLOOKUP($A1643,Stock,6,0))</f>
        <v/>
      </c>
    </row>
    <row r="1644" customFormat="false" ht="15" hidden="false" customHeight="false" outlineLevel="0" collapsed="false">
      <c r="A1644" s="157"/>
      <c r="B1644" s="187" t="str">
        <f aca="false">IF($A1644="","",VLOOKUP($A1644,Stock,2,0))</f>
        <v/>
      </c>
      <c r="C1644" s="187" t="str">
        <f aca="false">IF($A1644="","",VLOOKUP($A1644,Stock,3,0))</f>
        <v/>
      </c>
      <c r="D1644" s="188" t="str">
        <f aca="false">IF($A1644="","",VLOOKUP($A1644,Stock,4,0))</f>
        <v/>
      </c>
      <c r="E1644" s="189" t="str">
        <f aca="false">IF($A1644="","",VLOOKUP($A1644,Stock,5,0))</f>
        <v/>
      </c>
      <c r="F1644" s="187" t="str">
        <f aca="false">IF($A1644="","",VLOOKUP($A1644,Stock,6,0))</f>
        <v/>
      </c>
    </row>
    <row r="1645" customFormat="false" ht="15" hidden="false" customHeight="false" outlineLevel="0" collapsed="false">
      <c r="A1645" s="157"/>
      <c r="B1645" s="187" t="str">
        <f aca="false">IF($A1645="","",VLOOKUP($A1645,Stock,2,0))</f>
        <v/>
      </c>
      <c r="C1645" s="187" t="str">
        <f aca="false">IF($A1645="","",VLOOKUP($A1645,Stock,3,0))</f>
        <v/>
      </c>
      <c r="D1645" s="188" t="str">
        <f aca="false">IF($A1645="","",VLOOKUP($A1645,Stock,4,0))</f>
        <v/>
      </c>
      <c r="E1645" s="189" t="str">
        <f aca="false">IF($A1645="","",VLOOKUP($A1645,Stock,5,0))</f>
        <v/>
      </c>
      <c r="F1645" s="187" t="str">
        <f aca="false">IF($A1645="","",VLOOKUP($A1645,Stock,6,0))</f>
        <v/>
      </c>
    </row>
    <row r="1646" customFormat="false" ht="15" hidden="false" customHeight="false" outlineLevel="0" collapsed="false">
      <c r="A1646" s="157"/>
      <c r="B1646" s="187" t="str">
        <f aca="false">IF($A1646="","",VLOOKUP($A1646,Stock,2,0))</f>
        <v/>
      </c>
      <c r="C1646" s="187" t="str">
        <f aca="false">IF($A1646="","",VLOOKUP($A1646,Stock,3,0))</f>
        <v/>
      </c>
      <c r="D1646" s="188" t="str">
        <f aca="false">IF($A1646="","",VLOOKUP($A1646,Stock,4,0))</f>
        <v/>
      </c>
      <c r="E1646" s="189" t="str">
        <f aca="false">IF($A1646="","",VLOOKUP($A1646,Stock,5,0))</f>
        <v/>
      </c>
      <c r="F1646" s="187" t="str">
        <f aca="false">IF($A1646="","",VLOOKUP($A1646,Stock,6,0))</f>
        <v/>
      </c>
    </row>
    <row r="1647" customFormat="false" ht="15" hidden="false" customHeight="false" outlineLevel="0" collapsed="false">
      <c r="A1647" s="157"/>
      <c r="B1647" s="187" t="str">
        <f aca="false">IF($A1647="","",VLOOKUP($A1647,Stock,2,0))</f>
        <v/>
      </c>
      <c r="C1647" s="187" t="str">
        <f aca="false">IF($A1647="","",VLOOKUP($A1647,Stock,3,0))</f>
        <v/>
      </c>
      <c r="D1647" s="188" t="str">
        <f aca="false">IF($A1647="","",VLOOKUP($A1647,Stock,4,0))</f>
        <v/>
      </c>
      <c r="E1647" s="189" t="str">
        <f aca="false">IF($A1647="","",VLOOKUP($A1647,Stock,5,0))</f>
        <v/>
      </c>
      <c r="F1647" s="187" t="str">
        <f aca="false">IF($A1647="","",VLOOKUP($A1647,Stock,6,0))</f>
        <v/>
      </c>
    </row>
    <row r="1648" customFormat="false" ht="15" hidden="false" customHeight="false" outlineLevel="0" collapsed="false">
      <c r="A1648" s="157"/>
      <c r="B1648" s="187" t="str">
        <f aca="false">IF($A1648="","",VLOOKUP($A1648,Stock,2,0))</f>
        <v/>
      </c>
      <c r="C1648" s="187" t="str">
        <f aca="false">IF($A1648="","",VLOOKUP($A1648,Stock,3,0))</f>
        <v/>
      </c>
      <c r="D1648" s="188" t="str">
        <f aca="false">IF($A1648="","",VLOOKUP($A1648,Stock,4,0))</f>
        <v/>
      </c>
      <c r="E1648" s="189" t="str">
        <f aca="false">IF($A1648="","",VLOOKUP($A1648,Stock,5,0))</f>
        <v/>
      </c>
      <c r="F1648" s="187" t="str">
        <f aca="false">IF($A1648="","",VLOOKUP($A1648,Stock,6,0))</f>
        <v/>
      </c>
    </row>
    <row r="1649" customFormat="false" ht="15" hidden="false" customHeight="false" outlineLevel="0" collapsed="false">
      <c r="A1649" s="157"/>
      <c r="B1649" s="187" t="str">
        <f aca="false">IF($A1649="","",VLOOKUP($A1649,Stock,2,0))</f>
        <v/>
      </c>
      <c r="C1649" s="187" t="str">
        <f aca="false">IF($A1649="","",VLOOKUP($A1649,Stock,3,0))</f>
        <v/>
      </c>
      <c r="D1649" s="188" t="str">
        <f aca="false">IF($A1649="","",VLOOKUP($A1649,Stock,4,0))</f>
        <v/>
      </c>
      <c r="E1649" s="189" t="str">
        <f aca="false">IF($A1649="","",VLOOKUP($A1649,Stock,5,0))</f>
        <v/>
      </c>
      <c r="F1649" s="187" t="str">
        <f aca="false">IF($A1649="","",VLOOKUP($A1649,Stock,6,0))</f>
        <v/>
      </c>
    </row>
    <row r="1650" customFormat="false" ht="15" hidden="false" customHeight="false" outlineLevel="0" collapsed="false">
      <c r="A1650" s="157"/>
      <c r="B1650" s="187" t="str">
        <f aca="false">IF($A1650="","",VLOOKUP($A1650,Stock,2,0))</f>
        <v/>
      </c>
      <c r="C1650" s="187" t="str">
        <f aca="false">IF($A1650="","",VLOOKUP($A1650,Stock,3,0))</f>
        <v/>
      </c>
      <c r="D1650" s="188" t="str">
        <f aca="false">IF($A1650="","",VLOOKUP($A1650,Stock,4,0))</f>
        <v/>
      </c>
      <c r="E1650" s="189" t="str">
        <f aca="false">IF($A1650="","",VLOOKUP($A1650,Stock,5,0))</f>
        <v/>
      </c>
      <c r="F1650" s="187" t="str">
        <f aca="false">IF($A1650="","",VLOOKUP($A1650,Stock,6,0))</f>
        <v/>
      </c>
    </row>
    <row r="1651" customFormat="false" ht="15" hidden="false" customHeight="false" outlineLevel="0" collapsed="false">
      <c r="A1651" s="157"/>
      <c r="B1651" s="187" t="str">
        <f aca="false">IF($A1651="","",VLOOKUP($A1651,Stock,2,0))</f>
        <v/>
      </c>
      <c r="C1651" s="187" t="str">
        <f aca="false">IF($A1651="","",VLOOKUP($A1651,Stock,3,0))</f>
        <v/>
      </c>
      <c r="D1651" s="188" t="str">
        <f aca="false">IF($A1651="","",VLOOKUP($A1651,Stock,4,0))</f>
        <v/>
      </c>
      <c r="E1651" s="189" t="str">
        <f aca="false">IF($A1651="","",VLOOKUP($A1651,Stock,5,0))</f>
        <v/>
      </c>
      <c r="F1651" s="187" t="str">
        <f aca="false">IF($A1651="","",VLOOKUP($A1651,Stock,6,0))</f>
        <v/>
      </c>
    </row>
    <row r="1652" customFormat="false" ht="15" hidden="false" customHeight="false" outlineLevel="0" collapsed="false">
      <c r="A1652" s="157"/>
      <c r="B1652" s="187" t="str">
        <f aca="false">IF($A1652="","",VLOOKUP($A1652,Stock,2,0))</f>
        <v/>
      </c>
      <c r="C1652" s="187" t="str">
        <f aca="false">IF($A1652="","",VLOOKUP($A1652,Stock,3,0))</f>
        <v/>
      </c>
      <c r="D1652" s="188" t="str">
        <f aca="false">IF($A1652="","",VLOOKUP($A1652,Stock,4,0))</f>
        <v/>
      </c>
      <c r="E1652" s="189" t="str">
        <f aca="false">IF($A1652="","",VLOOKUP($A1652,Stock,5,0))</f>
        <v/>
      </c>
      <c r="F1652" s="187" t="str">
        <f aca="false">IF($A1652="","",VLOOKUP($A1652,Stock,6,0))</f>
        <v/>
      </c>
    </row>
    <row r="1653" customFormat="false" ht="15" hidden="false" customHeight="false" outlineLevel="0" collapsed="false">
      <c r="A1653" s="157"/>
      <c r="B1653" s="187" t="str">
        <f aca="false">IF($A1653="","",VLOOKUP($A1653,Stock,2,0))</f>
        <v/>
      </c>
      <c r="C1653" s="187" t="str">
        <f aca="false">IF($A1653="","",VLOOKUP($A1653,Stock,3,0))</f>
        <v/>
      </c>
      <c r="D1653" s="188" t="str">
        <f aca="false">IF($A1653="","",VLOOKUP($A1653,Stock,4,0))</f>
        <v/>
      </c>
      <c r="E1653" s="189" t="str">
        <f aca="false">IF($A1653="","",VLOOKUP($A1653,Stock,5,0))</f>
        <v/>
      </c>
      <c r="F1653" s="187" t="str">
        <f aca="false">IF($A1653="","",VLOOKUP($A1653,Stock,6,0))</f>
        <v/>
      </c>
    </row>
    <row r="1654" customFormat="false" ht="15" hidden="false" customHeight="false" outlineLevel="0" collapsed="false">
      <c r="A1654" s="157"/>
      <c r="B1654" s="187" t="str">
        <f aca="false">IF($A1654="","",VLOOKUP($A1654,Stock,2,0))</f>
        <v/>
      </c>
      <c r="C1654" s="187" t="str">
        <f aca="false">IF($A1654="","",VLOOKUP($A1654,Stock,3,0))</f>
        <v/>
      </c>
      <c r="D1654" s="188" t="str">
        <f aca="false">IF($A1654="","",VLOOKUP($A1654,Stock,4,0))</f>
        <v/>
      </c>
      <c r="E1654" s="189" t="str">
        <f aca="false">IF($A1654="","",VLOOKUP($A1654,Stock,5,0))</f>
        <v/>
      </c>
      <c r="F1654" s="187" t="str">
        <f aca="false">IF($A1654="","",VLOOKUP($A1654,Stock,6,0))</f>
        <v/>
      </c>
    </row>
    <row r="1655" customFormat="false" ht="15" hidden="false" customHeight="false" outlineLevel="0" collapsed="false">
      <c r="A1655" s="157"/>
      <c r="B1655" s="187" t="str">
        <f aca="false">IF($A1655="","",VLOOKUP($A1655,Stock,2,0))</f>
        <v/>
      </c>
      <c r="C1655" s="187" t="str">
        <f aca="false">IF($A1655="","",VLOOKUP($A1655,Stock,3,0))</f>
        <v/>
      </c>
      <c r="D1655" s="188" t="str">
        <f aca="false">IF($A1655="","",VLOOKUP($A1655,Stock,4,0))</f>
        <v/>
      </c>
      <c r="E1655" s="189" t="str">
        <f aca="false">IF($A1655="","",VLOOKUP($A1655,Stock,5,0))</f>
        <v/>
      </c>
      <c r="F1655" s="187" t="str">
        <f aca="false">IF($A1655="","",VLOOKUP($A1655,Stock,6,0))</f>
        <v/>
      </c>
    </row>
    <row r="1656" customFormat="false" ht="15" hidden="false" customHeight="false" outlineLevel="0" collapsed="false">
      <c r="A1656" s="157"/>
      <c r="B1656" s="187" t="str">
        <f aca="false">IF($A1656="","",VLOOKUP($A1656,Stock,2,0))</f>
        <v/>
      </c>
      <c r="C1656" s="187" t="str">
        <f aca="false">IF($A1656="","",VLOOKUP($A1656,Stock,3,0))</f>
        <v/>
      </c>
      <c r="D1656" s="188" t="str">
        <f aca="false">IF($A1656="","",VLOOKUP($A1656,Stock,4,0))</f>
        <v/>
      </c>
      <c r="E1656" s="189" t="str">
        <f aca="false">IF($A1656="","",VLOOKUP($A1656,Stock,5,0))</f>
        <v/>
      </c>
      <c r="F1656" s="187" t="str">
        <f aca="false">IF($A1656="","",VLOOKUP($A1656,Stock,6,0))</f>
        <v/>
      </c>
    </row>
    <row r="1657" customFormat="false" ht="15" hidden="false" customHeight="false" outlineLevel="0" collapsed="false">
      <c r="A1657" s="157"/>
      <c r="B1657" s="187" t="str">
        <f aca="false">IF($A1657="","",VLOOKUP($A1657,Stock,2,0))</f>
        <v/>
      </c>
      <c r="C1657" s="187" t="str">
        <f aca="false">IF($A1657="","",VLOOKUP($A1657,Stock,3,0))</f>
        <v/>
      </c>
      <c r="D1657" s="188" t="str">
        <f aca="false">IF($A1657="","",VLOOKUP($A1657,Stock,4,0))</f>
        <v/>
      </c>
      <c r="E1657" s="189" t="str">
        <f aca="false">IF($A1657="","",VLOOKUP($A1657,Stock,5,0))</f>
        <v/>
      </c>
      <c r="F1657" s="187" t="str">
        <f aca="false">IF($A1657="","",VLOOKUP($A1657,Stock,6,0))</f>
        <v/>
      </c>
    </row>
    <row r="1658" customFormat="false" ht="15" hidden="false" customHeight="false" outlineLevel="0" collapsed="false">
      <c r="A1658" s="157"/>
      <c r="B1658" s="187" t="str">
        <f aca="false">IF($A1658="","",VLOOKUP($A1658,Stock,2,0))</f>
        <v/>
      </c>
      <c r="C1658" s="187" t="str">
        <f aca="false">IF($A1658="","",VLOOKUP($A1658,Stock,3,0))</f>
        <v/>
      </c>
      <c r="D1658" s="188" t="str">
        <f aca="false">IF($A1658="","",VLOOKUP($A1658,Stock,4,0))</f>
        <v/>
      </c>
      <c r="E1658" s="189" t="str">
        <f aca="false">IF($A1658="","",VLOOKUP($A1658,Stock,5,0))</f>
        <v/>
      </c>
      <c r="F1658" s="187" t="str">
        <f aca="false">IF($A1658="","",VLOOKUP($A1658,Stock,6,0))</f>
        <v/>
      </c>
    </row>
    <row r="1659" customFormat="false" ht="15" hidden="false" customHeight="false" outlineLevel="0" collapsed="false">
      <c r="A1659" s="157"/>
      <c r="B1659" s="187" t="str">
        <f aca="false">IF($A1659="","",VLOOKUP($A1659,Stock,2,0))</f>
        <v/>
      </c>
      <c r="C1659" s="187" t="str">
        <f aca="false">IF($A1659="","",VLOOKUP($A1659,Stock,3,0))</f>
        <v/>
      </c>
      <c r="D1659" s="188" t="str">
        <f aca="false">IF($A1659="","",VLOOKUP($A1659,Stock,4,0))</f>
        <v/>
      </c>
      <c r="E1659" s="189" t="str">
        <f aca="false">IF($A1659="","",VLOOKUP($A1659,Stock,5,0))</f>
        <v/>
      </c>
      <c r="F1659" s="187" t="str">
        <f aca="false">IF($A1659="","",VLOOKUP($A1659,Stock,6,0))</f>
        <v/>
      </c>
    </row>
    <row r="1660" customFormat="false" ht="15" hidden="false" customHeight="false" outlineLevel="0" collapsed="false">
      <c r="A1660" s="157"/>
      <c r="B1660" s="187" t="str">
        <f aca="false">IF($A1660="","",VLOOKUP($A1660,Stock,2,0))</f>
        <v/>
      </c>
      <c r="C1660" s="187" t="str">
        <f aca="false">IF($A1660="","",VLOOKUP($A1660,Stock,3,0))</f>
        <v/>
      </c>
      <c r="D1660" s="188" t="str">
        <f aca="false">IF($A1660="","",VLOOKUP($A1660,Stock,4,0))</f>
        <v/>
      </c>
      <c r="E1660" s="189" t="str">
        <f aca="false">IF($A1660="","",VLOOKUP($A1660,Stock,5,0))</f>
        <v/>
      </c>
      <c r="F1660" s="187" t="str">
        <f aca="false">IF($A1660="","",VLOOKUP($A1660,Stock,6,0))</f>
        <v/>
      </c>
    </row>
    <row r="1661" customFormat="false" ht="15" hidden="false" customHeight="false" outlineLevel="0" collapsed="false">
      <c r="A1661" s="157"/>
      <c r="B1661" s="187" t="str">
        <f aca="false">IF($A1661="","",VLOOKUP($A1661,Stock,2,0))</f>
        <v/>
      </c>
      <c r="C1661" s="187" t="str">
        <f aca="false">IF($A1661="","",VLOOKUP($A1661,Stock,3,0))</f>
        <v/>
      </c>
      <c r="D1661" s="188" t="str">
        <f aca="false">IF($A1661="","",VLOOKUP($A1661,Stock,4,0))</f>
        <v/>
      </c>
      <c r="E1661" s="189" t="str">
        <f aca="false">IF($A1661="","",VLOOKUP($A1661,Stock,5,0))</f>
        <v/>
      </c>
      <c r="F1661" s="187" t="str">
        <f aca="false">IF($A1661="","",VLOOKUP($A1661,Stock,6,0))</f>
        <v/>
      </c>
    </row>
    <row r="1662" customFormat="false" ht="15" hidden="false" customHeight="false" outlineLevel="0" collapsed="false">
      <c r="A1662" s="157"/>
      <c r="B1662" s="187" t="str">
        <f aca="false">IF($A1662="","",VLOOKUP($A1662,Stock,2,0))</f>
        <v/>
      </c>
      <c r="C1662" s="187" t="str">
        <f aca="false">IF($A1662="","",VLOOKUP($A1662,Stock,3,0))</f>
        <v/>
      </c>
      <c r="D1662" s="188" t="str">
        <f aca="false">IF($A1662="","",VLOOKUP($A1662,Stock,4,0))</f>
        <v/>
      </c>
      <c r="E1662" s="189" t="str">
        <f aca="false">IF($A1662="","",VLOOKUP($A1662,Stock,5,0))</f>
        <v/>
      </c>
      <c r="F1662" s="187" t="str">
        <f aca="false">IF($A1662="","",VLOOKUP($A1662,Stock,6,0))</f>
        <v/>
      </c>
    </row>
    <row r="1663" customFormat="false" ht="15" hidden="false" customHeight="false" outlineLevel="0" collapsed="false">
      <c r="A1663" s="157"/>
      <c r="B1663" s="187" t="str">
        <f aca="false">IF($A1663="","",VLOOKUP($A1663,Stock,2,0))</f>
        <v/>
      </c>
      <c r="C1663" s="187" t="str">
        <f aca="false">IF($A1663="","",VLOOKUP($A1663,Stock,3,0))</f>
        <v/>
      </c>
      <c r="D1663" s="188" t="str">
        <f aca="false">IF($A1663="","",VLOOKUP($A1663,Stock,4,0))</f>
        <v/>
      </c>
      <c r="E1663" s="189" t="str">
        <f aca="false">IF($A1663="","",VLOOKUP($A1663,Stock,5,0))</f>
        <v/>
      </c>
      <c r="F1663" s="187" t="str">
        <f aca="false">IF($A1663="","",VLOOKUP($A1663,Stock,6,0))</f>
        <v/>
      </c>
    </row>
    <row r="1664" customFormat="false" ht="15" hidden="false" customHeight="false" outlineLevel="0" collapsed="false">
      <c r="A1664" s="157"/>
      <c r="B1664" s="187" t="str">
        <f aca="false">IF($A1664="","",VLOOKUP($A1664,Stock,2,0))</f>
        <v/>
      </c>
      <c r="C1664" s="187" t="str">
        <f aca="false">IF($A1664="","",VLOOKUP($A1664,Stock,3,0))</f>
        <v/>
      </c>
      <c r="D1664" s="188" t="str">
        <f aca="false">IF($A1664="","",VLOOKUP($A1664,Stock,4,0))</f>
        <v/>
      </c>
      <c r="E1664" s="189" t="str">
        <f aca="false">IF($A1664="","",VLOOKUP($A1664,Stock,5,0))</f>
        <v/>
      </c>
      <c r="F1664" s="187" t="str">
        <f aca="false">IF($A1664="","",VLOOKUP($A1664,Stock,6,0))</f>
        <v/>
      </c>
    </row>
    <row r="1665" customFormat="false" ht="15" hidden="false" customHeight="false" outlineLevel="0" collapsed="false">
      <c r="A1665" s="157"/>
      <c r="B1665" s="187" t="str">
        <f aca="false">IF($A1665="","",VLOOKUP($A1665,Stock,2,0))</f>
        <v/>
      </c>
      <c r="C1665" s="187" t="str">
        <f aca="false">IF($A1665="","",VLOOKUP($A1665,Stock,3,0))</f>
        <v/>
      </c>
      <c r="D1665" s="188" t="str">
        <f aca="false">IF($A1665="","",VLOOKUP($A1665,Stock,4,0))</f>
        <v/>
      </c>
      <c r="E1665" s="189" t="str">
        <f aca="false">IF($A1665="","",VLOOKUP($A1665,Stock,5,0))</f>
        <v/>
      </c>
      <c r="F1665" s="187" t="str">
        <f aca="false">IF($A1665="","",VLOOKUP($A1665,Stock,6,0))</f>
        <v/>
      </c>
    </row>
    <row r="1666" customFormat="false" ht="15" hidden="false" customHeight="false" outlineLevel="0" collapsed="false">
      <c r="A1666" s="157"/>
      <c r="B1666" s="187" t="str">
        <f aca="false">IF($A1666="","",VLOOKUP($A1666,Stock,2,0))</f>
        <v/>
      </c>
      <c r="C1666" s="187" t="str">
        <f aca="false">IF($A1666="","",VLOOKUP($A1666,Stock,3,0))</f>
        <v/>
      </c>
      <c r="D1666" s="188" t="str">
        <f aca="false">IF($A1666="","",VLOOKUP($A1666,Stock,4,0))</f>
        <v/>
      </c>
      <c r="E1666" s="189" t="str">
        <f aca="false">IF($A1666="","",VLOOKUP($A1666,Stock,5,0))</f>
        <v/>
      </c>
      <c r="F1666" s="187" t="str">
        <f aca="false">IF($A1666="","",VLOOKUP($A1666,Stock,6,0))</f>
        <v/>
      </c>
    </row>
    <row r="1667" customFormat="false" ht="15" hidden="false" customHeight="false" outlineLevel="0" collapsed="false">
      <c r="A1667" s="157"/>
      <c r="B1667" s="187" t="str">
        <f aca="false">IF($A1667="","",VLOOKUP($A1667,Stock,2,0))</f>
        <v/>
      </c>
      <c r="C1667" s="187" t="str">
        <f aca="false">IF($A1667="","",VLOOKUP($A1667,Stock,3,0))</f>
        <v/>
      </c>
      <c r="D1667" s="188" t="str">
        <f aca="false">IF($A1667="","",VLOOKUP($A1667,Stock,4,0))</f>
        <v/>
      </c>
      <c r="E1667" s="189" t="str">
        <f aca="false">IF($A1667="","",VLOOKUP($A1667,Stock,5,0))</f>
        <v/>
      </c>
      <c r="F1667" s="187" t="str">
        <f aca="false">IF($A1667="","",VLOOKUP($A1667,Stock,6,0))</f>
        <v/>
      </c>
    </row>
    <row r="1668" customFormat="false" ht="15" hidden="false" customHeight="false" outlineLevel="0" collapsed="false">
      <c r="A1668" s="157"/>
      <c r="B1668" s="187" t="str">
        <f aca="false">IF($A1668="","",VLOOKUP($A1668,Stock,2,0))</f>
        <v/>
      </c>
      <c r="C1668" s="187" t="str">
        <f aca="false">IF($A1668="","",VLOOKUP($A1668,Stock,3,0))</f>
        <v/>
      </c>
      <c r="D1668" s="188" t="str">
        <f aca="false">IF($A1668="","",VLOOKUP($A1668,Stock,4,0))</f>
        <v/>
      </c>
      <c r="E1668" s="189" t="str">
        <f aca="false">IF($A1668="","",VLOOKUP($A1668,Stock,5,0))</f>
        <v/>
      </c>
      <c r="F1668" s="187" t="str">
        <f aca="false">IF($A1668="","",VLOOKUP($A1668,Stock,6,0))</f>
        <v/>
      </c>
    </row>
    <row r="1669" customFormat="false" ht="15" hidden="false" customHeight="false" outlineLevel="0" collapsed="false">
      <c r="A1669" s="157"/>
      <c r="B1669" s="187" t="str">
        <f aca="false">IF($A1669="","",VLOOKUP($A1669,Stock,2,0))</f>
        <v/>
      </c>
      <c r="C1669" s="187" t="str">
        <f aca="false">IF($A1669="","",VLOOKUP($A1669,Stock,3,0))</f>
        <v/>
      </c>
      <c r="D1669" s="188" t="str">
        <f aca="false">IF($A1669="","",VLOOKUP($A1669,Stock,4,0))</f>
        <v/>
      </c>
      <c r="E1669" s="189" t="str">
        <f aca="false">IF($A1669="","",VLOOKUP($A1669,Stock,5,0))</f>
        <v/>
      </c>
      <c r="F1669" s="187" t="str">
        <f aca="false">IF($A1669="","",VLOOKUP($A1669,Stock,6,0))</f>
        <v/>
      </c>
    </row>
    <row r="1670" customFormat="false" ht="15" hidden="false" customHeight="false" outlineLevel="0" collapsed="false">
      <c r="A1670" s="157"/>
      <c r="B1670" s="187" t="str">
        <f aca="false">IF($A1670="","",VLOOKUP($A1670,Stock,2,0))</f>
        <v/>
      </c>
      <c r="C1670" s="187" t="str">
        <f aca="false">IF($A1670="","",VLOOKUP($A1670,Stock,3,0))</f>
        <v/>
      </c>
      <c r="D1670" s="188" t="str">
        <f aca="false">IF($A1670="","",VLOOKUP($A1670,Stock,4,0))</f>
        <v/>
      </c>
      <c r="E1670" s="189" t="str">
        <f aca="false">IF($A1670="","",VLOOKUP($A1670,Stock,5,0))</f>
        <v/>
      </c>
      <c r="F1670" s="187" t="str">
        <f aca="false">IF($A1670="","",VLOOKUP($A1670,Stock,6,0))</f>
        <v/>
      </c>
    </row>
    <row r="1671" customFormat="false" ht="15" hidden="false" customHeight="false" outlineLevel="0" collapsed="false">
      <c r="A1671" s="157"/>
      <c r="B1671" s="187" t="str">
        <f aca="false">IF($A1671="","",VLOOKUP($A1671,Stock,2,0))</f>
        <v/>
      </c>
      <c r="C1671" s="187" t="str">
        <f aca="false">IF($A1671="","",VLOOKUP($A1671,Stock,3,0))</f>
        <v/>
      </c>
      <c r="D1671" s="188" t="str">
        <f aca="false">IF($A1671="","",VLOOKUP($A1671,Stock,4,0))</f>
        <v/>
      </c>
      <c r="E1671" s="189" t="str">
        <f aca="false">IF($A1671="","",VLOOKUP($A1671,Stock,5,0))</f>
        <v/>
      </c>
      <c r="F1671" s="187" t="str">
        <f aca="false">IF($A1671="","",VLOOKUP($A1671,Stock,6,0))</f>
        <v/>
      </c>
    </row>
    <row r="1672" customFormat="false" ht="15" hidden="false" customHeight="false" outlineLevel="0" collapsed="false">
      <c r="A1672" s="157"/>
      <c r="B1672" s="187" t="str">
        <f aca="false">IF($A1672="","",VLOOKUP($A1672,Stock,2,0))</f>
        <v/>
      </c>
      <c r="C1672" s="187" t="str">
        <f aca="false">IF($A1672="","",VLOOKUP($A1672,Stock,3,0))</f>
        <v/>
      </c>
      <c r="D1672" s="188" t="str">
        <f aca="false">IF($A1672="","",VLOOKUP($A1672,Stock,4,0))</f>
        <v/>
      </c>
      <c r="E1672" s="189" t="str">
        <f aca="false">IF($A1672="","",VLOOKUP($A1672,Stock,5,0))</f>
        <v/>
      </c>
      <c r="F1672" s="187" t="str">
        <f aca="false">IF($A1672="","",VLOOKUP($A1672,Stock,6,0))</f>
        <v/>
      </c>
    </row>
    <row r="1673" customFormat="false" ht="15" hidden="false" customHeight="false" outlineLevel="0" collapsed="false">
      <c r="A1673" s="157"/>
      <c r="B1673" s="187" t="str">
        <f aca="false">IF($A1673="","",VLOOKUP($A1673,Stock,2,0))</f>
        <v/>
      </c>
      <c r="C1673" s="187" t="str">
        <f aca="false">IF($A1673="","",VLOOKUP($A1673,Stock,3,0))</f>
        <v/>
      </c>
      <c r="D1673" s="188" t="str">
        <f aca="false">IF($A1673="","",VLOOKUP($A1673,Stock,4,0))</f>
        <v/>
      </c>
      <c r="E1673" s="189" t="str">
        <f aca="false">IF($A1673="","",VLOOKUP($A1673,Stock,5,0))</f>
        <v/>
      </c>
      <c r="F1673" s="187" t="str">
        <f aca="false">IF($A1673="","",VLOOKUP($A1673,Stock,6,0))</f>
        <v/>
      </c>
    </row>
    <row r="1674" customFormat="false" ht="15" hidden="false" customHeight="false" outlineLevel="0" collapsed="false">
      <c r="A1674" s="157"/>
      <c r="B1674" s="187" t="str">
        <f aca="false">IF($A1674="","",VLOOKUP($A1674,Stock,2,0))</f>
        <v/>
      </c>
      <c r="C1674" s="187" t="str">
        <f aca="false">IF($A1674="","",VLOOKUP($A1674,Stock,3,0))</f>
        <v/>
      </c>
      <c r="D1674" s="188" t="str">
        <f aca="false">IF($A1674="","",VLOOKUP($A1674,Stock,4,0))</f>
        <v/>
      </c>
      <c r="E1674" s="189" t="str">
        <f aca="false">IF($A1674="","",VLOOKUP($A1674,Stock,5,0))</f>
        <v/>
      </c>
      <c r="F1674" s="187" t="str">
        <f aca="false">IF($A1674="","",VLOOKUP($A1674,Stock,6,0))</f>
        <v/>
      </c>
    </row>
    <row r="1675" customFormat="false" ht="15" hidden="false" customHeight="false" outlineLevel="0" collapsed="false">
      <c r="A1675" s="157"/>
      <c r="B1675" s="187" t="str">
        <f aca="false">IF($A1675="","",VLOOKUP($A1675,Stock,2,0))</f>
        <v/>
      </c>
      <c r="C1675" s="187" t="str">
        <f aca="false">IF($A1675="","",VLOOKUP($A1675,Stock,3,0))</f>
        <v/>
      </c>
      <c r="D1675" s="188" t="str">
        <f aca="false">IF($A1675="","",VLOOKUP($A1675,Stock,4,0))</f>
        <v/>
      </c>
      <c r="E1675" s="189" t="str">
        <f aca="false">IF($A1675="","",VLOOKUP($A1675,Stock,5,0))</f>
        <v/>
      </c>
      <c r="F1675" s="187" t="str">
        <f aca="false">IF($A1675="","",VLOOKUP($A1675,Stock,6,0))</f>
        <v/>
      </c>
    </row>
    <row r="1676" customFormat="false" ht="15" hidden="false" customHeight="false" outlineLevel="0" collapsed="false">
      <c r="A1676" s="157"/>
      <c r="B1676" s="187" t="str">
        <f aca="false">IF($A1676="","",VLOOKUP($A1676,Stock,2,0))</f>
        <v/>
      </c>
      <c r="C1676" s="187" t="str">
        <f aca="false">IF($A1676="","",VLOOKUP($A1676,Stock,3,0))</f>
        <v/>
      </c>
      <c r="D1676" s="188" t="str">
        <f aca="false">IF($A1676="","",VLOOKUP($A1676,Stock,4,0))</f>
        <v/>
      </c>
      <c r="E1676" s="189" t="str">
        <f aca="false">IF($A1676="","",VLOOKUP($A1676,Stock,5,0))</f>
        <v/>
      </c>
      <c r="F1676" s="187" t="str">
        <f aca="false">IF($A1676="","",VLOOKUP($A1676,Stock,6,0))</f>
        <v/>
      </c>
    </row>
    <row r="1677" customFormat="false" ht="15" hidden="false" customHeight="false" outlineLevel="0" collapsed="false">
      <c r="A1677" s="157"/>
      <c r="B1677" s="187" t="str">
        <f aca="false">IF($A1677="","",VLOOKUP($A1677,Stock,2,0))</f>
        <v/>
      </c>
      <c r="C1677" s="187" t="str">
        <f aca="false">IF($A1677="","",VLOOKUP($A1677,Stock,3,0))</f>
        <v/>
      </c>
      <c r="D1677" s="188" t="str">
        <f aca="false">IF($A1677="","",VLOOKUP($A1677,Stock,4,0))</f>
        <v/>
      </c>
      <c r="E1677" s="189" t="str">
        <f aca="false">IF($A1677="","",VLOOKUP($A1677,Stock,5,0))</f>
        <v/>
      </c>
      <c r="F1677" s="187" t="str">
        <f aca="false">IF($A1677="","",VLOOKUP($A1677,Stock,6,0))</f>
        <v/>
      </c>
    </row>
    <row r="1678" customFormat="false" ht="15" hidden="false" customHeight="false" outlineLevel="0" collapsed="false">
      <c r="A1678" s="157"/>
      <c r="B1678" s="187" t="str">
        <f aca="false">IF($A1678="","",VLOOKUP($A1678,Stock,2,0))</f>
        <v/>
      </c>
      <c r="C1678" s="187" t="str">
        <f aca="false">IF($A1678="","",VLOOKUP($A1678,Stock,3,0))</f>
        <v/>
      </c>
      <c r="D1678" s="188" t="str">
        <f aca="false">IF($A1678="","",VLOOKUP($A1678,Stock,4,0))</f>
        <v/>
      </c>
      <c r="E1678" s="189" t="str">
        <f aca="false">IF($A1678="","",VLOOKUP($A1678,Stock,5,0))</f>
        <v/>
      </c>
      <c r="F1678" s="187" t="str">
        <f aca="false">IF($A1678="","",VLOOKUP($A1678,Stock,6,0))</f>
        <v/>
      </c>
    </row>
    <row r="1679" customFormat="false" ht="15" hidden="false" customHeight="false" outlineLevel="0" collapsed="false">
      <c r="A1679" s="157"/>
      <c r="B1679" s="187" t="str">
        <f aca="false">IF($A1679="","",VLOOKUP($A1679,Stock,2,0))</f>
        <v/>
      </c>
      <c r="C1679" s="187" t="str">
        <f aca="false">IF($A1679="","",VLOOKUP($A1679,Stock,3,0))</f>
        <v/>
      </c>
      <c r="D1679" s="188" t="str">
        <f aca="false">IF($A1679="","",VLOOKUP($A1679,Stock,4,0))</f>
        <v/>
      </c>
      <c r="E1679" s="189" t="str">
        <f aca="false">IF($A1679="","",VLOOKUP($A1679,Stock,5,0))</f>
        <v/>
      </c>
      <c r="F1679" s="187" t="str">
        <f aca="false">IF($A1679="","",VLOOKUP($A1679,Stock,6,0))</f>
        <v/>
      </c>
    </row>
    <row r="1680" customFormat="false" ht="15" hidden="false" customHeight="false" outlineLevel="0" collapsed="false">
      <c r="A1680" s="157"/>
      <c r="B1680" s="187" t="str">
        <f aca="false">IF($A1680="","",VLOOKUP($A1680,Stock,2,0))</f>
        <v/>
      </c>
      <c r="C1680" s="187" t="str">
        <f aca="false">IF($A1680="","",VLOOKUP($A1680,Stock,3,0))</f>
        <v/>
      </c>
      <c r="D1680" s="188" t="str">
        <f aca="false">IF($A1680="","",VLOOKUP($A1680,Stock,4,0))</f>
        <v/>
      </c>
      <c r="E1680" s="189" t="str">
        <f aca="false">IF($A1680="","",VLOOKUP($A1680,Stock,5,0))</f>
        <v/>
      </c>
      <c r="F1680" s="187" t="str">
        <f aca="false">IF($A1680="","",VLOOKUP($A1680,Stock,6,0))</f>
        <v/>
      </c>
    </row>
    <row r="1681" customFormat="false" ht="15" hidden="false" customHeight="false" outlineLevel="0" collapsed="false">
      <c r="A1681" s="157"/>
      <c r="B1681" s="187" t="str">
        <f aca="false">IF($A1681="","",VLOOKUP($A1681,Stock,2,0))</f>
        <v/>
      </c>
      <c r="C1681" s="187" t="str">
        <f aca="false">IF($A1681="","",VLOOKUP($A1681,Stock,3,0))</f>
        <v/>
      </c>
      <c r="D1681" s="188" t="str">
        <f aca="false">IF($A1681="","",VLOOKUP($A1681,Stock,4,0))</f>
        <v/>
      </c>
      <c r="E1681" s="189" t="str">
        <f aca="false">IF($A1681="","",VLOOKUP($A1681,Stock,5,0))</f>
        <v/>
      </c>
      <c r="F1681" s="187" t="str">
        <f aca="false">IF($A1681="","",VLOOKUP($A1681,Stock,6,0))</f>
        <v/>
      </c>
    </row>
    <row r="1682" customFormat="false" ht="15" hidden="false" customHeight="false" outlineLevel="0" collapsed="false">
      <c r="A1682" s="157"/>
      <c r="B1682" s="187" t="str">
        <f aca="false">IF($A1682="","",VLOOKUP($A1682,Stock,2,0))</f>
        <v/>
      </c>
      <c r="C1682" s="187" t="str">
        <f aca="false">IF($A1682="","",VLOOKUP($A1682,Stock,3,0))</f>
        <v/>
      </c>
      <c r="D1682" s="188" t="str">
        <f aca="false">IF($A1682="","",VLOOKUP($A1682,Stock,4,0))</f>
        <v/>
      </c>
      <c r="E1682" s="189" t="str">
        <f aca="false">IF($A1682="","",VLOOKUP($A1682,Stock,5,0))</f>
        <v/>
      </c>
      <c r="F1682" s="187" t="str">
        <f aca="false">IF($A1682="","",VLOOKUP($A1682,Stock,6,0))</f>
        <v/>
      </c>
    </row>
    <row r="1683" customFormat="false" ht="15" hidden="false" customHeight="false" outlineLevel="0" collapsed="false">
      <c r="A1683" s="157"/>
      <c r="B1683" s="187" t="str">
        <f aca="false">IF($A1683="","",VLOOKUP($A1683,Stock,2,0))</f>
        <v/>
      </c>
      <c r="C1683" s="187" t="str">
        <f aca="false">IF($A1683="","",VLOOKUP($A1683,Stock,3,0))</f>
        <v/>
      </c>
      <c r="D1683" s="188" t="str">
        <f aca="false">IF($A1683="","",VLOOKUP($A1683,Stock,4,0))</f>
        <v/>
      </c>
      <c r="E1683" s="189" t="str">
        <f aca="false">IF($A1683="","",VLOOKUP($A1683,Stock,5,0))</f>
        <v/>
      </c>
      <c r="F1683" s="187" t="str">
        <f aca="false">IF($A1683="","",VLOOKUP($A1683,Stock,6,0))</f>
        <v/>
      </c>
    </row>
    <row r="1684" customFormat="false" ht="15" hidden="false" customHeight="false" outlineLevel="0" collapsed="false">
      <c r="A1684" s="157"/>
      <c r="B1684" s="187" t="str">
        <f aca="false">IF($A1684="","",VLOOKUP($A1684,Stock,2,0))</f>
        <v/>
      </c>
      <c r="C1684" s="187" t="str">
        <f aca="false">IF($A1684="","",VLOOKUP($A1684,Stock,3,0))</f>
        <v/>
      </c>
      <c r="D1684" s="188" t="str">
        <f aca="false">IF($A1684="","",VLOOKUP($A1684,Stock,4,0))</f>
        <v/>
      </c>
      <c r="E1684" s="189" t="str">
        <f aca="false">IF($A1684="","",VLOOKUP($A1684,Stock,5,0))</f>
        <v/>
      </c>
      <c r="F1684" s="187" t="str">
        <f aca="false">IF($A1684="","",VLOOKUP($A1684,Stock,6,0))</f>
        <v/>
      </c>
    </row>
    <row r="1685" customFormat="false" ht="15" hidden="false" customHeight="false" outlineLevel="0" collapsed="false">
      <c r="A1685" s="157"/>
      <c r="B1685" s="187" t="str">
        <f aca="false">IF($A1685="","",VLOOKUP($A1685,Stock,2,0))</f>
        <v/>
      </c>
      <c r="C1685" s="187" t="str">
        <f aca="false">IF($A1685="","",VLOOKUP($A1685,Stock,3,0))</f>
        <v/>
      </c>
      <c r="D1685" s="188" t="str">
        <f aca="false">IF($A1685="","",VLOOKUP($A1685,Stock,4,0))</f>
        <v/>
      </c>
      <c r="E1685" s="189" t="str">
        <f aca="false">IF($A1685="","",VLOOKUP($A1685,Stock,5,0))</f>
        <v/>
      </c>
      <c r="F1685" s="187" t="str">
        <f aca="false">IF($A1685="","",VLOOKUP($A1685,Stock,6,0))</f>
        <v/>
      </c>
    </row>
    <row r="1686" customFormat="false" ht="15" hidden="false" customHeight="false" outlineLevel="0" collapsed="false">
      <c r="A1686" s="157"/>
      <c r="B1686" s="187" t="str">
        <f aca="false">IF($A1686="","",VLOOKUP($A1686,Stock,2,0))</f>
        <v/>
      </c>
      <c r="C1686" s="187" t="str">
        <f aca="false">IF($A1686="","",VLOOKUP($A1686,Stock,3,0))</f>
        <v/>
      </c>
      <c r="D1686" s="188" t="str">
        <f aca="false">IF($A1686="","",VLOOKUP($A1686,Stock,4,0))</f>
        <v/>
      </c>
      <c r="E1686" s="189" t="str">
        <f aca="false">IF($A1686="","",VLOOKUP($A1686,Stock,5,0))</f>
        <v/>
      </c>
      <c r="F1686" s="187" t="str">
        <f aca="false">IF($A1686="","",VLOOKUP($A1686,Stock,6,0))</f>
        <v/>
      </c>
    </row>
    <row r="1687" customFormat="false" ht="15" hidden="false" customHeight="false" outlineLevel="0" collapsed="false">
      <c r="A1687" s="157"/>
      <c r="B1687" s="187" t="str">
        <f aca="false">IF($A1687="","",VLOOKUP($A1687,Stock,2,0))</f>
        <v/>
      </c>
      <c r="C1687" s="187" t="str">
        <f aca="false">IF($A1687="","",VLOOKUP($A1687,Stock,3,0))</f>
        <v/>
      </c>
      <c r="D1687" s="188" t="str">
        <f aca="false">IF($A1687="","",VLOOKUP($A1687,Stock,4,0))</f>
        <v/>
      </c>
      <c r="E1687" s="189" t="str">
        <f aca="false">IF($A1687="","",VLOOKUP($A1687,Stock,5,0))</f>
        <v/>
      </c>
      <c r="F1687" s="187" t="str">
        <f aca="false">IF($A1687="","",VLOOKUP($A1687,Stock,6,0))</f>
        <v/>
      </c>
    </row>
    <row r="1688" customFormat="false" ht="15" hidden="false" customHeight="false" outlineLevel="0" collapsed="false">
      <c r="A1688" s="157"/>
      <c r="B1688" s="187" t="str">
        <f aca="false">IF($A1688="","",VLOOKUP($A1688,Stock,2,0))</f>
        <v/>
      </c>
      <c r="C1688" s="187" t="str">
        <f aca="false">IF($A1688="","",VLOOKUP($A1688,Stock,3,0))</f>
        <v/>
      </c>
      <c r="D1688" s="188" t="str">
        <f aca="false">IF($A1688="","",VLOOKUP($A1688,Stock,4,0))</f>
        <v/>
      </c>
      <c r="E1688" s="189" t="str">
        <f aca="false">IF($A1688="","",VLOOKUP($A1688,Stock,5,0))</f>
        <v/>
      </c>
      <c r="F1688" s="187" t="str">
        <f aca="false">IF($A1688="","",VLOOKUP($A1688,Stock,6,0))</f>
        <v/>
      </c>
    </row>
    <row r="1689" customFormat="false" ht="15" hidden="false" customHeight="false" outlineLevel="0" collapsed="false">
      <c r="A1689" s="157"/>
      <c r="B1689" s="187" t="str">
        <f aca="false">IF($A1689="","",VLOOKUP($A1689,Stock,2,0))</f>
        <v/>
      </c>
      <c r="C1689" s="187" t="str">
        <f aca="false">IF($A1689="","",VLOOKUP($A1689,Stock,3,0))</f>
        <v/>
      </c>
      <c r="D1689" s="188" t="str">
        <f aca="false">IF($A1689="","",VLOOKUP($A1689,Stock,4,0))</f>
        <v/>
      </c>
      <c r="E1689" s="189" t="str">
        <f aca="false">IF($A1689="","",VLOOKUP($A1689,Stock,5,0))</f>
        <v/>
      </c>
      <c r="F1689" s="187" t="str">
        <f aca="false">IF($A1689="","",VLOOKUP($A1689,Stock,6,0))</f>
        <v/>
      </c>
    </row>
    <row r="1690" customFormat="false" ht="15" hidden="false" customHeight="false" outlineLevel="0" collapsed="false">
      <c r="A1690" s="157"/>
      <c r="B1690" s="187" t="str">
        <f aca="false">IF($A1690="","",VLOOKUP($A1690,Stock,2,0))</f>
        <v/>
      </c>
      <c r="C1690" s="187" t="str">
        <f aca="false">IF($A1690="","",VLOOKUP($A1690,Stock,3,0))</f>
        <v/>
      </c>
      <c r="D1690" s="188" t="str">
        <f aca="false">IF($A1690="","",VLOOKUP($A1690,Stock,4,0))</f>
        <v/>
      </c>
      <c r="E1690" s="189" t="str">
        <f aca="false">IF($A1690="","",VLOOKUP($A1690,Stock,5,0))</f>
        <v/>
      </c>
      <c r="F1690" s="187" t="str">
        <f aca="false">IF($A1690="","",VLOOKUP($A1690,Stock,6,0))</f>
        <v/>
      </c>
    </row>
    <row r="1691" customFormat="false" ht="15" hidden="false" customHeight="false" outlineLevel="0" collapsed="false">
      <c r="A1691" s="157"/>
      <c r="B1691" s="187" t="str">
        <f aca="false">IF($A1691="","",VLOOKUP($A1691,Stock,2,0))</f>
        <v/>
      </c>
      <c r="C1691" s="187" t="str">
        <f aca="false">IF($A1691="","",VLOOKUP($A1691,Stock,3,0))</f>
        <v/>
      </c>
      <c r="D1691" s="188" t="str">
        <f aca="false">IF($A1691="","",VLOOKUP($A1691,Stock,4,0))</f>
        <v/>
      </c>
      <c r="E1691" s="189" t="str">
        <f aca="false">IF($A1691="","",VLOOKUP($A1691,Stock,5,0))</f>
        <v/>
      </c>
      <c r="F1691" s="187" t="str">
        <f aca="false">IF($A1691="","",VLOOKUP($A1691,Stock,6,0))</f>
        <v/>
      </c>
    </row>
    <row r="1692" customFormat="false" ht="15" hidden="false" customHeight="false" outlineLevel="0" collapsed="false">
      <c r="A1692" s="157"/>
      <c r="B1692" s="187" t="str">
        <f aca="false">IF($A1692="","",VLOOKUP($A1692,Stock,2,0))</f>
        <v/>
      </c>
      <c r="C1692" s="187" t="str">
        <f aca="false">IF($A1692="","",VLOOKUP($A1692,Stock,3,0))</f>
        <v/>
      </c>
      <c r="D1692" s="188" t="str">
        <f aca="false">IF($A1692="","",VLOOKUP($A1692,Stock,4,0))</f>
        <v/>
      </c>
      <c r="E1692" s="189" t="str">
        <f aca="false">IF($A1692="","",VLOOKUP($A1692,Stock,5,0))</f>
        <v/>
      </c>
      <c r="F1692" s="187" t="str">
        <f aca="false">IF($A1692="","",VLOOKUP($A1692,Stock,6,0))</f>
        <v/>
      </c>
    </row>
    <row r="1693" customFormat="false" ht="15" hidden="false" customHeight="false" outlineLevel="0" collapsed="false">
      <c r="A1693" s="157"/>
      <c r="B1693" s="187" t="str">
        <f aca="false">IF($A1693="","",VLOOKUP($A1693,Stock,2,0))</f>
        <v/>
      </c>
      <c r="C1693" s="187" t="str">
        <f aca="false">IF($A1693="","",VLOOKUP($A1693,Stock,3,0))</f>
        <v/>
      </c>
      <c r="D1693" s="188" t="str">
        <f aca="false">IF($A1693="","",VLOOKUP($A1693,Stock,4,0))</f>
        <v/>
      </c>
      <c r="E1693" s="189" t="str">
        <f aca="false">IF($A1693="","",VLOOKUP($A1693,Stock,5,0))</f>
        <v/>
      </c>
      <c r="F1693" s="187" t="str">
        <f aca="false">IF($A1693="","",VLOOKUP($A1693,Stock,6,0))</f>
        <v/>
      </c>
    </row>
    <row r="1694" customFormat="false" ht="15" hidden="false" customHeight="false" outlineLevel="0" collapsed="false">
      <c r="A1694" s="157"/>
      <c r="B1694" s="187" t="str">
        <f aca="false">IF($A1694="","",VLOOKUP($A1694,Stock,2,0))</f>
        <v/>
      </c>
      <c r="C1694" s="187" t="str">
        <f aca="false">IF($A1694="","",VLOOKUP($A1694,Stock,3,0))</f>
        <v/>
      </c>
      <c r="D1694" s="188" t="str">
        <f aca="false">IF($A1694="","",VLOOKUP($A1694,Stock,4,0))</f>
        <v/>
      </c>
      <c r="E1694" s="189" t="str">
        <f aca="false">IF($A1694="","",VLOOKUP($A1694,Stock,5,0))</f>
        <v/>
      </c>
      <c r="F1694" s="187" t="str">
        <f aca="false">IF($A1694="","",VLOOKUP($A1694,Stock,6,0))</f>
        <v/>
      </c>
    </row>
    <row r="1695" customFormat="false" ht="15" hidden="false" customHeight="false" outlineLevel="0" collapsed="false">
      <c r="A1695" s="157"/>
      <c r="B1695" s="187" t="str">
        <f aca="false">IF($A1695="","",VLOOKUP($A1695,Stock,2,0))</f>
        <v/>
      </c>
      <c r="C1695" s="187" t="str">
        <f aca="false">IF($A1695="","",VLOOKUP($A1695,Stock,3,0))</f>
        <v/>
      </c>
      <c r="D1695" s="188" t="str">
        <f aca="false">IF($A1695="","",VLOOKUP($A1695,Stock,4,0))</f>
        <v/>
      </c>
      <c r="E1695" s="189" t="str">
        <f aca="false">IF($A1695="","",VLOOKUP($A1695,Stock,5,0))</f>
        <v/>
      </c>
      <c r="F1695" s="187" t="str">
        <f aca="false">IF($A1695="","",VLOOKUP($A1695,Stock,6,0))</f>
        <v/>
      </c>
    </row>
    <row r="1696" customFormat="false" ht="15" hidden="false" customHeight="false" outlineLevel="0" collapsed="false">
      <c r="A1696" s="157"/>
      <c r="B1696" s="187" t="str">
        <f aca="false">IF($A1696="","",VLOOKUP($A1696,Stock,2,0))</f>
        <v/>
      </c>
      <c r="C1696" s="187" t="str">
        <f aca="false">IF($A1696="","",VLOOKUP($A1696,Stock,3,0))</f>
        <v/>
      </c>
      <c r="D1696" s="188" t="str">
        <f aca="false">IF($A1696="","",VLOOKUP($A1696,Stock,4,0))</f>
        <v/>
      </c>
      <c r="E1696" s="189" t="str">
        <f aca="false">IF($A1696="","",VLOOKUP($A1696,Stock,5,0))</f>
        <v/>
      </c>
      <c r="F1696" s="187" t="str">
        <f aca="false">IF($A1696="","",VLOOKUP($A1696,Stock,6,0))</f>
        <v/>
      </c>
    </row>
    <row r="1697" customFormat="false" ht="15" hidden="false" customHeight="false" outlineLevel="0" collapsed="false">
      <c r="A1697" s="157"/>
      <c r="B1697" s="187" t="str">
        <f aca="false">IF($A1697="","",VLOOKUP($A1697,Stock,2,0))</f>
        <v/>
      </c>
      <c r="C1697" s="187" t="str">
        <f aca="false">IF($A1697="","",VLOOKUP($A1697,Stock,3,0))</f>
        <v/>
      </c>
      <c r="D1697" s="188" t="str">
        <f aca="false">IF($A1697="","",VLOOKUP($A1697,Stock,4,0))</f>
        <v/>
      </c>
      <c r="E1697" s="189" t="str">
        <f aca="false">IF($A1697="","",VLOOKUP($A1697,Stock,5,0))</f>
        <v/>
      </c>
      <c r="F1697" s="187" t="str">
        <f aca="false">IF($A1697="","",VLOOKUP($A1697,Stock,6,0))</f>
        <v/>
      </c>
    </row>
    <row r="1698" customFormat="false" ht="15" hidden="false" customHeight="false" outlineLevel="0" collapsed="false">
      <c r="A1698" s="157"/>
      <c r="B1698" s="187" t="str">
        <f aca="false">IF($A1698="","",VLOOKUP($A1698,Stock,2,0))</f>
        <v/>
      </c>
      <c r="C1698" s="187" t="str">
        <f aca="false">IF($A1698="","",VLOOKUP($A1698,Stock,3,0))</f>
        <v/>
      </c>
      <c r="D1698" s="188" t="str">
        <f aca="false">IF($A1698="","",VLOOKUP($A1698,Stock,4,0))</f>
        <v/>
      </c>
      <c r="E1698" s="189" t="str">
        <f aca="false">IF($A1698="","",VLOOKUP($A1698,Stock,5,0))</f>
        <v/>
      </c>
      <c r="F1698" s="187" t="str">
        <f aca="false">IF($A1698="","",VLOOKUP($A1698,Stock,6,0))</f>
        <v/>
      </c>
    </row>
    <row r="1699" customFormat="false" ht="15" hidden="false" customHeight="false" outlineLevel="0" collapsed="false">
      <c r="A1699" s="157"/>
      <c r="B1699" s="187" t="str">
        <f aca="false">IF($A1699="","",VLOOKUP($A1699,Stock,2,0))</f>
        <v/>
      </c>
      <c r="C1699" s="187" t="str">
        <f aca="false">IF($A1699="","",VLOOKUP($A1699,Stock,3,0))</f>
        <v/>
      </c>
      <c r="D1699" s="188" t="str">
        <f aca="false">IF($A1699="","",VLOOKUP($A1699,Stock,4,0))</f>
        <v/>
      </c>
      <c r="E1699" s="189" t="str">
        <f aca="false">IF($A1699="","",VLOOKUP($A1699,Stock,5,0))</f>
        <v/>
      </c>
      <c r="F1699" s="187" t="str">
        <f aca="false">IF($A1699="","",VLOOKUP($A1699,Stock,6,0))</f>
        <v/>
      </c>
    </row>
    <row r="1700" customFormat="false" ht="15" hidden="false" customHeight="false" outlineLevel="0" collapsed="false">
      <c r="A1700" s="157"/>
      <c r="B1700" s="187" t="str">
        <f aca="false">IF($A1700="","",VLOOKUP($A1700,Stock,2,0))</f>
        <v/>
      </c>
      <c r="C1700" s="187" t="str">
        <f aca="false">IF($A1700="","",VLOOKUP($A1700,Stock,3,0))</f>
        <v/>
      </c>
      <c r="D1700" s="188" t="str">
        <f aca="false">IF($A1700="","",VLOOKUP($A1700,Stock,4,0))</f>
        <v/>
      </c>
      <c r="E1700" s="189" t="str">
        <f aca="false">IF($A1700="","",VLOOKUP($A1700,Stock,5,0))</f>
        <v/>
      </c>
      <c r="F1700" s="187" t="str">
        <f aca="false">IF($A1700="","",VLOOKUP($A1700,Stock,6,0))</f>
        <v/>
      </c>
    </row>
    <row r="1701" customFormat="false" ht="15" hidden="false" customHeight="false" outlineLevel="0" collapsed="false">
      <c r="A1701" s="157"/>
      <c r="B1701" s="187" t="str">
        <f aca="false">IF($A1701="","",VLOOKUP($A1701,Stock,2,0))</f>
        <v/>
      </c>
      <c r="C1701" s="187" t="str">
        <f aca="false">IF($A1701="","",VLOOKUP($A1701,Stock,3,0))</f>
        <v/>
      </c>
      <c r="D1701" s="188" t="str">
        <f aca="false">IF($A1701="","",VLOOKUP($A1701,Stock,4,0))</f>
        <v/>
      </c>
      <c r="E1701" s="189" t="str">
        <f aca="false">IF($A1701="","",VLOOKUP($A1701,Stock,5,0))</f>
        <v/>
      </c>
      <c r="F1701" s="187" t="str">
        <f aca="false">IF($A1701="","",VLOOKUP($A1701,Stock,6,0))</f>
        <v/>
      </c>
    </row>
    <row r="1702" customFormat="false" ht="15" hidden="false" customHeight="false" outlineLevel="0" collapsed="false">
      <c r="A1702" s="157"/>
      <c r="B1702" s="187" t="str">
        <f aca="false">IF($A1702="","",VLOOKUP($A1702,Stock,2,0))</f>
        <v/>
      </c>
      <c r="C1702" s="187" t="str">
        <f aca="false">IF($A1702="","",VLOOKUP($A1702,Stock,3,0))</f>
        <v/>
      </c>
      <c r="D1702" s="188" t="str">
        <f aca="false">IF($A1702="","",VLOOKUP($A1702,Stock,4,0))</f>
        <v/>
      </c>
      <c r="E1702" s="189" t="str">
        <f aca="false">IF($A1702="","",VLOOKUP($A1702,Stock,5,0))</f>
        <v/>
      </c>
      <c r="F1702" s="187" t="str">
        <f aca="false">IF($A1702="","",VLOOKUP($A1702,Stock,6,0))</f>
        <v/>
      </c>
    </row>
    <row r="1703" customFormat="false" ht="15" hidden="false" customHeight="false" outlineLevel="0" collapsed="false">
      <c r="A1703" s="157"/>
      <c r="B1703" s="187" t="str">
        <f aca="false">IF($A1703="","",VLOOKUP($A1703,Stock,2,0))</f>
        <v/>
      </c>
      <c r="C1703" s="187" t="str">
        <f aca="false">IF($A1703="","",VLOOKUP($A1703,Stock,3,0))</f>
        <v/>
      </c>
      <c r="D1703" s="188" t="str">
        <f aca="false">IF($A1703="","",VLOOKUP($A1703,Stock,4,0))</f>
        <v/>
      </c>
      <c r="E1703" s="189" t="str">
        <f aca="false">IF($A1703="","",VLOOKUP($A1703,Stock,5,0))</f>
        <v/>
      </c>
      <c r="F1703" s="187" t="str">
        <f aca="false">IF($A1703="","",VLOOKUP($A1703,Stock,6,0))</f>
        <v/>
      </c>
    </row>
    <row r="1704" customFormat="false" ht="15" hidden="false" customHeight="false" outlineLevel="0" collapsed="false">
      <c r="A1704" s="157"/>
      <c r="B1704" s="187" t="str">
        <f aca="false">IF($A1704="","",VLOOKUP($A1704,Stock,2,0))</f>
        <v/>
      </c>
      <c r="C1704" s="187" t="str">
        <f aca="false">IF($A1704="","",VLOOKUP($A1704,Stock,3,0))</f>
        <v/>
      </c>
      <c r="D1704" s="188" t="str">
        <f aca="false">IF($A1704="","",VLOOKUP($A1704,Stock,4,0))</f>
        <v/>
      </c>
      <c r="E1704" s="189" t="str">
        <f aca="false">IF($A1704="","",VLOOKUP($A1704,Stock,5,0))</f>
        <v/>
      </c>
      <c r="F1704" s="187" t="str">
        <f aca="false">IF($A1704="","",VLOOKUP($A1704,Stock,6,0))</f>
        <v/>
      </c>
    </row>
    <row r="1705" customFormat="false" ht="15" hidden="false" customHeight="false" outlineLevel="0" collapsed="false">
      <c r="A1705" s="157"/>
      <c r="B1705" s="187" t="str">
        <f aca="false">IF($A1705="","",VLOOKUP($A1705,Stock,2,0))</f>
        <v/>
      </c>
      <c r="C1705" s="187" t="str">
        <f aca="false">IF($A1705="","",VLOOKUP($A1705,Stock,3,0))</f>
        <v/>
      </c>
      <c r="D1705" s="188" t="str">
        <f aca="false">IF($A1705="","",VLOOKUP($A1705,Stock,4,0))</f>
        <v/>
      </c>
      <c r="E1705" s="189" t="str">
        <f aca="false">IF($A1705="","",VLOOKUP($A1705,Stock,5,0))</f>
        <v/>
      </c>
      <c r="F1705" s="187" t="str">
        <f aca="false">IF($A1705="","",VLOOKUP($A1705,Stock,6,0))</f>
        <v/>
      </c>
    </row>
    <row r="1706" customFormat="false" ht="15" hidden="false" customHeight="false" outlineLevel="0" collapsed="false">
      <c r="A1706" s="157"/>
      <c r="B1706" s="187" t="str">
        <f aca="false">IF($A1706="","",VLOOKUP($A1706,Stock,2,0))</f>
        <v/>
      </c>
      <c r="C1706" s="187" t="str">
        <f aca="false">IF($A1706="","",VLOOKUP($A1706,Stock,3,0))</f>
        <v/>
      </c>
      <c r="D1706" s="188" t="str">
        <f aca="false">IF($A1706="","",VLOOKUP($A1706,Stock,4,0))</f>
        <v/>
      </c>
      <c r="E1706" s="189" t="str">
        <f aca="false">IF($A1706="","",VLOOKUP($A1706,Stock,5,0))</f>
        <v/>
      </c>
      <c r="F1706" s="187" t="str">
        <f aca="false">IF($A1706="","",VLOOKUP($A1706,Stock,6,0))</f>
        <v/>
      </c>
    </row>
    <row r="1707" customFormat="false" ht="15" hidden="false" customHeight="false" outlineLevel="0" collapsed="false">
      <c r="A1707" s="157"/>
      <c r="B1707" s="187" t="str">
        <f aca="false">IF($A1707="","",VLOOKUP($A1707,Stock,2,0))</f>
        <v/>
      </c>
      <c r="C1707" s="187" t="str">
        <f aca="false">IF($A1707="","",VLOOKUP($A1707,Stock,3,0))</f>
        <v/>
      </c>
      <c r="D1707" s="188" t="str">
        <f aca="false">IF($A1707="","",VLOOKUP($A1707,Stock,4,0))</f>
        <v/>
      </c>
      <c r="E1707" s="189" t="str">
        <f aca="false">IF($A1707="","",VLOOKUP($A1707,Stock,5,0))</f>
        <v/>
      </c>
      <c r="F1707" s="187" t="str">
        <f aca="false">IF($A1707="","",VLOOKUP($A1707,Stock,6,0))</f>
        <v/>
      </c>
    </row>
    <row r="1708" customFormat="false" ht="15" hidden="false" customHeight="false" outlineLevel="0" collapsed="false">
      <c r="A1708" s="157"/>
      <c r="B1708" s="187" t="str">
        <f aca="false">IF($A1708="","",VLOOKUP($A1708,Stock,2,0))</f>
        <v/>
      </c>
      <c r="C1708" s="187" t="str">
        <f aca="false">IF($A1708="","",VLOOKUP($A1708,Stock,3,0))</f>
        <v/>
      </c>
      <c r="D1708" s="188" t="str">
        <f aca="false">IF($A1708="","",VLOOKUP($A1708,Stock,4,0))</f>
        <v/>
      </c>
      <c r="E1708" s="189" t="str">
        <f aca="false">IF($A1708="","",VLOOKUP($A1708,Stock,5,0))</f>
        <v/>
      </c>
      <c r="F1708" s="187" t="str">
        <f aca="false">IF($A1708="","",VLOOKUP($A1708,Stock,6,0))</f>
        <v/>
      </c>
    </row>
    <row r="1709" customFormat="false" ht="15" hidden="false" customHeight="false" outlineLevel="0" collapsed="false">
      <c r="A1709" s="157"/>
      <c r="B1709" s="187" t="str">
        <f aca="false">IF($A1709="","",VLOOKUP($A1709,Stock,2,0))</f>
        <v/>
      </c>
      <c r="C1709" s="187" t="str">
        <f aca="false">IF($A1709="","",VLOOKUP($A1709,Stock,3,0))</f>
        <v/>
      </c>
      <c r="D1709" s="188" t="str">
        <f aca="false">IF($A1709="","",VLOOKUP($A1709,Stock,4,0))</f>
        <v/>
      </c>
      <c r="E1709" s="189" t="str">
        <f aca="false">IF($A1709="","",VLOOKUP($A1709,Stock,5,0))</f>
        <v/>
      </c>
      <c r="F1709" s="187" t="str">
        <f aca="false">IF($A1709="","",VLOOKUP($A1709,Stock,6,0))</f>
        <v/>
      </c>
    </row>
    <row r="1710" customFormat="false" ht="15" hidden="false" customHeight="false" outlineLevel="0" collapsed="false">
      <c r="A1710" s="157"/>
      <c r="B1710" s="187" t="str">
        <f aca="false">IF($A1710="","",VLOOKUP($A1710,Stock,2,0))</f>
        <v/>
      </c>
      <c r="C1710" s="187" t="str">
        <f aca="false">IF($A1710="","",VLOOKUP($A1710,Stock,3,0))</f>
        <v/>
      </c>
      <c r="D1710" s="188" t="str">
        <f aca="false">IF($A1710="","",VLOOKUP($A1710,Stock,4,0))</f>
        <v/>
      </c>
      <c r="E1710" s="189" t="str">
        <f aca="false">IF($A1710="","",VLOOKUP($A1710,Stock,5,0))</f>
        <v/>
      </c>
      <c r="F1710" s="187" t="str">
        <f aca="false">IF($A1710="","",VLOOKUP($A1710,Stock,6,0))</f>
        <v/>
      </c>
    </row>
    <row r="1711" customFormat="false" ht="15" hidden="false" customHeight="false" outlineLevel="0" collapsed="false">
      <c r="A1711" s="157"/>
      <c r="B1711" s="187" t="str">
        <f aca="false">IF($A1711="","",VLOOKUP($A1711,Stock,2,0))</f>
        <v/>
      </c>
      <c r="C1711" s="187" t="str">
        <f aca="false">IF($A1711="","",VLOOKUP($A1711,Stock,3,0))</f>
        <v/>
      </c>
      <c r="D1711" s="188" t="str">
        <f aca="false">IF($A1711="","",VLOOKUP($A1711,Stock,4,0))</f>
        <v/>
      </c>
      <c r="E1711" s="189" t="str">
        <f aca="false">IF($A1711="","",VLOOKUP($A1711,Stock,5,0))</f>
        <v/>
      </c>
      <c r="F1711" s="187" t="str">
        <f aca="false">IF($A1711="","",VLOOKUP($A1711,Stock,6,0))</f>
        <v/>
      </c>
    </row>
    <row r="1712" customFormat="false" ht="15" hidden="false" customHeight="false" outlineLevel="0" collapsed="false">
      <c r="A1712" s="157"/>
      <c r="B1712" s="187" t="str">
        <f aca="false">IF($A1712="","",VLOOKUP($A1712,Stock,2,0))</f>
        <v/>
      </c>
      <c r="C1712" s="187" t="str">
        <f aca="false">IF($A1712="","",VLOOKUP($A1712,Stock,3,0))</f>
        <v/>
      </c>
      <c r="D1712" s="188" t="str">
        <f aca="false">IF($A1712="","",VLOOKUP($A1712,Stock,4,0))</f>
        <v/>
      </c>
      <c r="E1712" s="189" t="str">
        <f aca="false">IF($A1712="","",VLOOKUP($A1712,Stock,5,0))</f>
        <v/>
      </c>
      <c r="F1712" s="187" t="str">
        <f aca="false">IF($A1712="","",VLOOKUP($A1712,Stock,6,0))</f>
        <v/>
      </c>
    </row>
    <row r="1713" customFormat="false" ht="15" hidden="false" customHeight="false" outlineLevel="0" collapsed="false">
      <c r="A1713" s="157"/>
      <c r="B1713" s="187" t="str">
        <f aca="false">IF($A1713="","",VLOOKUP($A1713,Stock,2,0))</f>
        <v/>
      </c>
      <c r="C1713" s="187" t="str">
        <f aca="false">IF($A1713="","",VLOOKUP($A1713,Stock,3,0))</f>
        <v/>
      </c>
      <c r="D1713" s="188" t="str">
        <f aca="false">IF($A1713="","",VLOOKUP($A1713,Stock,4,0))</f>
        <v/>
      </c>
      <c r="E1713" s="189" t="str">
        <f aca="false">IF($A1713="","",VLOOKUP($A1713,Stock,5,0))</f>
        <v/>
      </c>
      <c r="F1713" s="187" t="str">
        <f aca="false">IF($A1713="","",VLOOKUP($A1713,Stock,6,0))</f>
        <v/>
      </c>
    </row>
    <row r="1714" customFormat="false" ht="15" hidden="false" customHeight="false" outlineLevel="0" collapsed="false">
      <c r="A1714" s="157"/>
      <c r="B1714" s="187" t="str">
        <f aca="false">IF($A1714="","",VLOOKUP($A1714,Stock,2,0))</f>
        <v/>
      </c>
      <c r="C1714" s="187" t="str">
        <f aca="false">IF($A1714="","",VLOOKUP($A1714,Stock,3,0))</f>
        <v/>
      </c>
      <c r="D1714" s="188" t="str">
        <f aca="false">IF($A1714="","",VLOOKUP($A1714,Stock,4,0))</f>
        <v/>
      </c>
      <c r="E1714" s="189" t="str">
        <f aca="false">IF($A1714="","",VLOOKUP($A1714,Stock,5,0))</f>
        <v/>
      </c>
      <c r="F1714" s="187" t="str">
        <f aca="false">IF($A1714="","",VLOOKUP($A1714,Stock,6,0))</f>
        <v/>
      </c>
    </row>
    <row r="1715" customFormat="false" ht="15" hidden="false" customHeight="false" outlineLevel="0" collapsed="false">
      <c r="A1715" s="157"/>
      <c r="B1715" s="187" t="str">
        <f aca="false">IF($A1715="","",VLOOKUP($A1715,Stock,2,0))</f>
        <v/>
      </c>
      <c r="C1715" s="187" t="str">
        <f aca="false">IF($A1715="","",VLOOKUP($A1715,Stock,3,0))</f>
        <v/>
      </c>
      <c r="D1715" s="188" t="str">
        <f aca="false">IF($A1715="","",VLOOKUP($A1715,Stock,4,0))</f>
        <v/>
      </c>
      <c r="E1715" s="189" t="str">
        <f aca="false">IF($A1715="","",VLOOKUP($A1715,Stock,5,0))</f>
        <v/>
      </c>
      <c r="F1715" s="187" t="str">
        <f aca="false">IF($A1715="","",VLOOKUP($A1715,Stock,6,0))</f>
        <v/>
      </c>
    </row>
    <row r="1716" customFormat="false" ht="15" hidden="false" customHeight="false" outlineLevel="0" collapsed="false">
      <c r="A1716" s="157"/>
      <c r="B1716" s="187" t="str">
        <f aca="false">IF($A1716="","",VLOOKUP($A1716,Stock,2,0))</f>
        <v/>
      </c>
      <c r="C1716" s="187" t="str">
        <f aca="false">IF($A1716="","",VLOOKUP($A1716,Stock,3,0))</f>
        <v/>
      </c>
      <c r="D1716" s="188" t="str">
        <f aca="false">IF($A1716="","",VLOOKUP($A1716,Stock,4,0))</f>
        <v/>
      </c>
      <c r="E1716" s="189" t="str">
        <f aca="false">IF($A1716="","",VLOOKUP($A1716,Stock,5,0))</f>
        <v/>
      </c>
      <c r="F1716" s="187" t="str">
        <f aca="false">IF($A1716="","",VLOOKUP($A1716,Stock,6,0))</f>
        <v/>
      </c>
    </row>
    <row r="1717" customFormat="false" ht="15" hidden="false" customHeight="false" outlineLevel="0" collapsed="false">
      <c r="A1717" s="157"/>
      <c r="B1717" s="187" t="str">
        <f aca="false">IF($A1717="","",VLOOKUP($A1717,Stock,2,0))</f>
        <v/>
      </c>
      <c r="C1717" s="187" t="str">
        <f aca="false">IF($A1717="","",VLOOKUP($A1717,Stock,3,0))</f>
        <v/>
      </c>
      <c r="D1717" s="188" t="str">
        <f aca="false">IF($A1717="","",VLOOKUP($A1717,Stock,4,0))</f>
        <v/>
      </c>
      <c r="E1717" s="189" t="str">
        <f aca="false">IF($A1717="","",VLOOKUP($A1717,Stock,5,0))</f>
        <v/>
      </c>
      <c r="F1717" s="187" t="str">
        <f aca="false">IF($A1717="","",VLOOKUP($A1717,Stock,6,0))</f>
        <v/>
      </c>
    </row>
    <row r="1718" customFormat="false" ht="15" hidden="false" customHeight="false" outlineLevel="0" collapsed="false">
      <c r="A1718" s="157"/>
      <c r="B1718" s="187" t="str">
        <f aca="false">IF($A1718="","",VLOOKUP($A1718,Stock,2,0))</f>
        <v/>
      </c>
      <c r="C1718" s="187" t="str">
        <f aca="false">IF($A1718="","",VLOOKUP($A1718,Stock,3,0))</f>
        <v/>
      </c>
      <c r="D1718" s="188" t="str">
        <f aca="false">IF($A1718="","",VLOOKUP($A1718,Stock,4,0))</f>
        <v/>
      </c>
      <c r="E1718" s="189" t="str">
        <f aca="false">IF($A1718="","",VLOOKUP($A1718,Stock,5,0))</f>
        <v/>
      </c>
      <c r="F1718" s="187" t="str">
        <f aca="false">IF($A1718="","",VLOOKUP($A1718,Stock,6,0))</f>
        <v/>
      </c>
    </row>
    <row r="1719" customFormat="false" ht="15" hidden="false" customHeight="false" outlineLevel="0" collapsed="false">
      <c r="A1719" s="157"/>
      <c r="B1719" s="187" t="str">
        <f aca="false">IF($A1719="","",VLOOKUP($A1719,Stock,2,0))</f>
        <v/>
      </c>
      <c r="C1719" s="187" t="str">
        <f aca="false">IF($A1719="","",VLOOKUP($A1719,Stock,3,0))</f>
        <v/>
      </c>
      <c r="D1719" s="188" t="str">
        <f aca="false">IF($A1719="","",VLOOKUP($A1719,Stock,4,0))</f>
        <v/>
      </c>
      <c r="E1719" s="189" t="str">
        <f aca="false">IF($A1719="","",VLOOKUP($A1719,Stock,5,0))</f>
        <v/>
      </c>
      <c r="F1719" s="187" t="str">
        <f aca="false">IF($A1719="","",VLOOKUP($A1719,Stock,6,0))</f>
        <v/>
      </c>
    </row>
    <row r="1720" customFormat="false" ht="15" hidden="false" customHeight="false" outlineLevel="0" collapsed="false">
      <c r="A1720" s="157"/>
      <c r="B1720" s="187" t="str">
        <f aca="false">IF($A1720="","",VLOOKUP($A1720,Stock,2,0))</f>
        <v/>
      </c>
      <c r="C1720" s="187" t="str">
        <f aca="false">IF($A1720="","",VLOOKUP($A1720,Stock,3,0))</f>
        <v/>
      </c>
      <c r="D1720" s="188" t="str">
        <f aca="false">IF($A1720="","",VLOOKUP($A1720,Stock,4,0))</f>
        <v/>
      </c>
      <c r="E1720" s="189" t="str">
        <f aca="false">IF($A1720="","",VLOOKUP($A1720,Stock,5,0))</f>
        <v/>
      </c>
      <c r="F1720" s="187" t="str">
        <f aca="false">IF($A1720="","",VLOOKUP($A1720,Stock,6,0))</f>
        <v/>
      </c>
    </row>
    <row r="1721" customFormat="false" ht="15" hidden="false" customHeight="false" outlineLevel="0" collapsed="false">
      <c r="A1721" s="157"/>
      <c r="B1721" s="187" t="str">
        <f aca="false">IF($A1721="","",VLOOKUP($A1721,Stock,2,0))</f>
        <v/>
      </c>
      <c r="C1721" s="187" t="str">
        <f aca="false">IF($A1721="","",VLOOKUP($A1721,Stock,3,0))</f>
        <v/>
      </c>
      <c r="D1721" s="188" t="str">
        <f aca="false">IF($A1721="","",VLOOKUP($A1721,Stock,4,0))</f>
        <v/>
      </c>
      <c r="E1721" s="189" t="str">
        <f aca="false">IF($A1721="","",VLOOKUP($A1721,Stock,5,0))</f>
        <v/>
      </c>
      <c r="F1721" s="187" t="str">
        <f aca="false">IF($A1721="","",VLOOKUP($A1721,Stock,6,0))</f>
        <v/>
      </c>
    </row>
    <row r="1722" customFormat="false" ht="15" hidden="false" customHeight="false" outlineLevel="0" collapsed="false">
      <c r="A1722" s="157"/>
      <c r="B1722" s="187" t="str">
        <f aca="false">IF($A1722="","",VLOOKUP($A1722,Stock,2,0))</f>
        <v/>
      </c>
      <c r="C1722" s="187" t="str">
        <f aca="false">IF($A1722="","",VLOOKUP($A1722,Stock,3,0))</f>
        <v/>
      </c>
      <c r="D1722" s="188" t="str">
        <f aca="false">IF($A1722="","",VLOOKUP($A1722,Stock,4,0))</f>
        <v/>
      </c>
      <c r="E1722" s="189" t="str">
        <f aca="false">IF($A1722="","",VLOOKUP($A1722,Stock,5,0))</f>
        <v/>
      </c>
      <c r="F1722" s="187" t="str">
        <f aca="false">IF($A1722="","",VLOOKUP($A1722,Stock,6,0))</f>
        <v/>
      </c>
    </row>
    <row r="1723" customFormat="false" ht="15" hidden="false" customHeight="false" outlineLevel="0" collapsed="false">
      <c r="A1723" s="157"/>
      <c r="B1723" s="187" t="str">
        <f aca="false">IF($A1723="","",VLOOKUP($A1723,Stock,2,0))</f>
        <v/>
      </c>
      <c r="C1723" s="187" t="str">
        <f aca="false">IF($A1723="","",VLOOKUP($A1723,Stock,3,0))</f>
        <v/>
      </c>
      <c r="D1723" s="188" t="str">
        <f aca="false">IF($A1723="","",VLOOKUP($A1723,Stock,4,0))</f>
        <v/>
      </c>
      <c r="E1723" s="189" t="str">
        <f aca="false">IF($A1723="","",VLOOKUP($A1723,Stock,5,0))</f>
        <v/>
      </c>
      <c r="F1723" s="187" t="str">
        <f aca="false">IF($A1723="","",VLOOKUP($A1723,Stock,6,0))</f>
        <v/>
      </c>
    </row>
    <row r="1724" customFormat="false" ht="15" hidden="false" customHeight="false" outlineLevel="0" collapsed="false">
      <c r="A1724" s="157"/>
      <c r="B1724" s="187" t="str">
        <f aca="false">IF($A1724="","",VLOOKUP($A1724,Stock,2,0))</f>
        <v/>
      </c>
      <c r="C1724" s="187" t="str">
        <f aca="false">IF($A1724="","",VLOOKUP($A1724,Stock,3,0))</f>
        <v/>
      </c>
      <c r="D1724" s="188" t="str">
        <f aca="false">IF($A1724="","",VLOOKUP($A1724,Stock,4,0))</f>
        <v/>
      </c>
      <c r="E1724" s="189" t="str">
        <f aca="false">IF($A1724="","",VLOOKUP($A1724,Stock,5,0))</f>
        <v/>
      </c>
      <c r="F1724" s="187" t="str">
        <f aca="false">IF($A1724="","",VLOOKUP($A1724,Stock,6,0))</f>
        <v/>
      </c>
    </row>
    <row r="1725" customFormat="false" ht="15" hidden="false" customHeight="false" outlineLevel="0" collapsed="false">
      <c r="A1725" s="157"/>
      <c r="B1725" s="187" t="str">
        <f aca="false">IF($A1725="","",VLOOKUP($A1725,Stock,2,0))</f>
        <v/>
      </c>
      <c r="C1725" s="187" t="str">
        <f aca="false">IF($A1725="","",VLOOKUP($A1725,Stock,3,0))</f>
        <v/>
      </c>
      <c r="D1725" s="188" t="str">
        <f aca="false">IF($A1725="","",VLOOKUP($A1725,Stock,4,0))</f>
        <v/>
      </c>
      <c r="E1725" s="189" t="str">
        <f aca="false">IF($A1725="","",VLOOKUP($A1725,Stock,5,0))</f>
        <v/>
      </c>
      <c r="F1725" s="187" t="str">
        <f aca="false">IF($A1725="","",VLOOKUP($A1725,Stock,6,0))</f>
        <v/>
      </c>
    </row>
    <row r="1726" customFormat="false" ht="15" hidden="false" customHeight="false" outlineLevel="0" collapsed="false">
      <c r="A1726" s="157"/>
      <c r="B1726" s="187" t="str">
        <f aca="false">IF($A1726="","",VLOOKUP($A1726,Stock,2,0))</f>
        <v/>
      </c>
      <c r="C1726" s="187" t="str">
        <f aca="false">IF($A1726="","",VLOOKUP($A1726,Stock,3,0))</f>
        <v/>
      </c>
      <c r="D1726" s="188" t="str">
        <f aca="false">IF($A1726="","",VLOOKUP($A1726,Stock,4,0))</f>
        <v/>
      </c>
      <c r="E1726" s="189" t="str">
        <f aca="false">IF($A1726="","",VLOOKUP($A1726,Stock,5,0))</f>
        <v/>
      </c>
      <c r="F1726" s="187" t="str">
        <f aca="false">IF($A1726="","",VLOOKUP($A1726,Stock,6,0))</f>
        <v/>
      </c>
    </row>
    <row r="1727" customFormat="false" ht="15" hidden="false" customHeight="false" outlineLevel="0" collapsed="false">
      <c r="A1727" s="157"/>
      <c r="B1727" s="187" t="str">
        <f aca="false">IF($A1727="","",VLOOKUP($A1727,Stock,2,0))</f>
        <v/>
      </c>
      <c r="C1727" s="187" t="str">
        <f aca="false">IF($A1727="","",VLOOKUP($A1727,Stock,3,0))</f>
        <v/>
      </c>
      <c r="D1727" s="188" t="str">
        <f aca="false">IF($A1727="","",VLOOKUP($A1727,Stock,4,0))</f>
        <v/>
      </c>
      <c r="E1727" s="189" t="str">
        <f aca="false">IF($A1727="","",VLOOKUP($A1727,Stock,5,0))</f>
        <v/>
      </c>
      <c r="F1727" s="187" t="str">
        <f aca="false">IF($A1727="","",VLOOKUP($A1727,Stock,6,0))</f>
        <v/>
      </c>
    </row>
    <row r="1728" customFormat="false" ht="15" hidden="false" customHeight="false" outlineLevel="0" collapsed="false">
      <c r="A1728" s="157"/>
      <c r="B1728" s="187" t="str">
        <f aca="false">IF($A1728="","",VLOOKUP($A1728,Stock,2,0))</f>
        <v/>
      </c>
      <c r="C1728" s="187" t="str">
        <f aca="false">IF($A1728="","",VLOOKUP($A1728,Stock,3,0))</f>
        <v/>
      </c>
      <c r="D1728" s="188" t="str">
        <f aca="false">IF($A1728="","",VLOOKUP($A1728,Stock,4,0))</f>
        <v/>
      </c>
      <c r="E1728" s="189" t="str">
        <f aca="false">IF($A1728="","",VLOOKUP($A1728,Stock,5,0))</f>
        <v/>
      </c>
      <c r="F1728" s="187" t="str">
        <f aca="false">IF($A1728="","",VLOOKUP($A1728,Stock,6,0))</f>
        <v/>
      </c>
    </row>
    <row r="1729" customFormat="false" ht="15" hidden="false" customHeight="false" outlineLevel="0" collapsed="false">
      <c r="A1729" s="157"/>
      <c r="B1729" s="187" t="str">
        <f aca="false">IF($A1729="","",VLOOKUP($A1729,Stock,2,0))</f>
        <v/>
      </c>
      <c r="C1729" s="187" t="str">
        <f aca="false">IF($A1729="","",VLOOKUP($A1729,Stock,3,0))</f>
        <v/>
      </c>
      <c r="D1729" s="188" t="str">
        <f aca="false">IF($A1729="","",VLOOKUP($A1729,Stock,4,0))</f>
        <v/>
      </c>
      <c r="E1729" s="189" t="str">
        <f aca="false">IF($A1729="","",VLOOKUP($A1729,Stock,5,0))</f>
        <v/>
      </c>
      <c r="F1729" s="187" t="str">
        <f aca="false">IF($A1729="","",VLOOKUP($A1729,Stock,6,0))</f>
        <v/>
      </c>
    </row>
    <row r="1730" customFormat="false" ht="15" hidden="false" customHeight="false" outlineLevel="0" collapsed="false">
      <c r="A1730" s="157"/>
      <c r="B1730" s="187" t="str">
        <f aca="false">IF($A1730="","",VLOOKUP($A1730,Stock,2,0))</f>
        <v/>
      </c>
      <c r="C1730" s="187" t="str">
        <f aca="false">IF($A1730="","",VLOOKUP($A1730,Stock,3,0))</f>
        <v/>
      </c>
      <c r="D1730" s="188" t="str">
        <f aca="false">IF($A1730="","",VLOOKUP($A1730,Stock,4,0))</f>
        <v/>
      </c>
      <c r="E1730" s="189" t="str">
        <f aca="false">IF($A1730="","",VLOOKUP($A1730,Stock,5,0))</f>
        <v/>
      </c>
      <c r="F1730" s="187" t="str">
        <f aca="false">IF($A1730="","",VLOOKUP($A1730,Stock,6,0))</f>
        <v/>
      </c>
    </row>
    <row r="1731" customFormat="false" ht="15" hidden="false" customHeight="false" outlineLevel="0" collapsed="false">
      <c r="A1731" s="157"/>
      <c r="B1731" s="187" t="str">
        <f aca="false">IF($A1731="","",VLOOKUP($A1731,Stock,2,0))</f>
        <v/>
      </c>
      <c r="C1731" s="187" t="str">
        <f aca="false">IF($A1731="","",VLOOKUP($A1731,Stock,3,0))</f>
        <v/>
      </c>
      <c r="D1731" s="188" t="str">
        <f aca="false">IF($A1731="","",VLOOKUP($A1731,Stock,4,0))</f>
        <v/>
      </c>
      <c r="E1731" s="189" t="str">
        <f aca="false">IF($A1731="","",VLOOKUP($A1731,Stock,5,0))</f>
        <v/>
      </c>
      <c r="F1731" s="187" t="str">
        <f aca="false">IF($A1731="","",VLOOKUP($A1731,Stock,6,0))</f>
        <v/>
      </c>
    </row>
    <row r="1732" customFormat="false" ht="15" hidden="false" customHeight="false" outlineLevel="0" collapsed="false">
      <c r="A1732" s="157"/>
      <c r="B1732" s="187" t="str">
        <f aca="false">IF($A1732="","",VLOOKUP($A1732,Stock,2,0))</f>
        <v/>
      </c>
      <c r="C1732" s="187" t="str">
        <f aca="false">IF($A1732="","",VLOOKUP($A1732,Stock,3,0))</f>
        <v/>
      </c>
      <c r="D1732" s="188" t="str">
        <f aca="false">IF($A1732="","",VLOOKUP($A1732,Stock,4,0))</f>
        <v/>
      </c>
      <c r="E1732" s="189" t="str">
        <f aca="false">IF($A1732="","",VLOOKUP($A1732,Stock,5,0))</f>
        <v/>
      </c>
      <c r="F1732" s="187" t="str">
        <f aca="false">IF($A1732="","",VLOOKUP($A1732,Stock,6,0))</f>
        <v/>
      </c>
    </row>
    <row r="1733" customFormat="false" ht="15" hidden="false" customHeight="false" outlineLevel="0" collapsed="false">
      <c r="A1733" s="157"/>
      <c r="B1733" s="187" t="str">
        <f aca="false">IF($A1733="","",VLOOKUP($A1733,Stock,2,0))</f>
        <v/>
      </c>
      <c r="C1733" s="187" t="str">
        <f aca="false">IF($A1733="","",VLOOKUP($A1733,Stock,3,0))</f>
        <v/>
      </c>
      <c r="D1733" s="188" t="str">
        <f aca="false">IF($A1733="","",VLOOKUP($A1733,Stock,4,0))</f>
        <v/>
      </c>
      <c r="E1733" s="189" t="str">
        <f aca="false">IF($A1733="","",VLOOKUP($A1733,Stock,5,0))</f>
        <v/>
      </c>
      <c r="F1733" s="187" t="str">
        <f aca="false">IF($A1733="","",VLOOKUP($A1733,Stock,6,0))</f>
        <v/>
      </c>
    </row>
    <row r="1734" customFormat="false" ht="15" hidden="false" customHeight="false" outlineLevel="0" collapsed="false">
      <c r="A1734" s="157"/>
      <c r="B1734" s="187" t="str">
        <f aca="false">IF($A1734="","",VLOOKUP($A1734,Stock,2,0))</f>
        <v/>
      </c>
      <c r="C1734" s="187" t="str">
        <f aca="false">IF($A1734="","",VLOOKUP($A1734,Stock,3,0))</f>
        <v/>
      </c>
      <c r="D1734" s="188" t="str">
        <f aca="false">IF($A1734="","",VLOOKUP($A1734,Stock,4,0))</f>
        <v/>
      </c>
      <c r="E1734" s="189" t="str">
        <f aca="false">IF($A1734="","",VLOOKUP($A1734,Stock,5,0))</f>
        <v/>
      </c>
      <c r="F1734" s="187" t="str">
        <f aca="false">IF($A1734="","",VLOOKUP($A1734,Stock,6,0))</f>
        <v/>
      </c>
    </row>
    <row r="1735" customFormat="false" ht="15" hidden="false" customHeight="false" outlineLevel="0" collapsed="false">
      <c r="A1735" s="157"/>
      <c r="B1735" s="187" t="str">
        <f aca="false">IF($A1735="","",VLOOKUP($A1735,Stock,2,0))</f>
        <v/>
      </c>
      <c r="C1735" s="187" t="str">
        <f aca="false">IF($A1735="","",VLOOKUP($A1735,Stock,3,0))</f>
        <v/>
      </c>
      <c r="D1735" s="188" t="str">
        <f aca="false">IF($A1735="","",VLOOKUP($A1735,Stock,4,0))</f>
        <v/>
      </c>
      <c r="E1735" s="189" t="str">
        <f aca="false">IF($A1735="","",VLOOKUP($A1735,Stock,5,0))</f>
        <v/>
      </c>
      <c r="F1735" s="187" t="str">
        <f aca="false">IF($A1735="","",VLOOKUP($A1735,Stock,6,0))</f>
        <v/>
      </c>
    </row>
    <row r="1736" customFormat="false" ht="15" hidden="false" customHeight="false" outlineLevel="0" collapsed="false">
      <c r="A1736" s="157"/>
      <c r="B1736" s="187" t="str">
        <f aca="false">IF($A1736="","",VLOOKUP($A1736,Stock,2,0))</f>
        <v/>
      </c>
      <c r="C1736" s="187" t="str">
        <f aca="false">IF($A1736="","",VLOOKUP($A1736,Stock,3,0))</f>
        <v/>
      </c>
      <c r="D1736" s="188" t="str">
        <f aca="false">IF($A1736="","",VLOOKUP($A1736,Stock,4,0))</f>
        <v/>
      </c>
      <c r="E1736" s="189" t="str">
        <f aca="false">IF($A1736="","",VLOOKUP($A1736,Stock,5,0))</f>
        <v/>
      </c>
      <c r="F1736" s="187" t="str">
        <f aca="false">IF($A1736="","",VLOOKUP($A1736,Stock,6,0))</f>
        <v/>
      </c>
    </row>
    <row r="1737" customFormat="false" ht="15" hidden="false" customHeight="false" outlineLevel="0" collapsed="false">
      <c r="A1737" s="157"/>
      <c r="B1737" s="187" t="str">
        <f aca="false">IF($A1737="","",VLOOKUP($A1737,Stock,2,0))</f>
        <v/>
      </c>
      <c r="C1737" s="187" t="str">
        <f aca="false">IF($A1737="","",VLOOKUP($A1737,Stock,3,0))</f>
        <v/>
      </c>
      <c r="D1737" s="188" t="str">
        <f aca="false">IF($A1737="","",VLOOKUP($A1737,Stock,4,0))</f>
        <v/>
      </c>
      <c r="E1737" s="189" t="str">
        <f aca="false">IF($A1737="","",VLOOKUP($A1737,Stock,5,0))</f>
        <v/>
      </c>
      <c r="F1737" s="187" t="str">
        <f aca="false">IF($A1737="","",VLOOKUP($A1737,Stock,6,0))</f>
        <v/>
      </c>
    </row>
    <row r="1738" customFormat="false" ht="15" hidden="false" customHeight="false" outlineLevel="0" collapsed="false">
      <c r="A1738" s="157"/>
      <c r="B1738" s="187" t="str">
        <f aca="false">IF($A1738="","",VLOOKUP($A1738,Stock,2,0))</f>
        <v/>
      </c>
      <c r="C1738" s="187" t="str">
        <f aca="false">IF($A1738="","",VLOOKUP($A1738,Stock,3,0))</f>
        <v/>
      </c>
      <c r="D1738" s="188" t="str">
        <f aca="false">IF($A1738="","",VLOOKUP($A1738,Stock,4,0))</f>
        <v/>
      </c>
      <c r="E1738" s="189" t="str">
        <f aca="false">IF($A1738="","",VLOOKUP($A1738,Stock,5,0))</f>
        <v/>
      </c>
      <c r="F1738" s="187" t="str">
        <f aca="false">IF($A1738="","",VLOOKUP($A1738,Stock,6,0))</f>
        <v/>
      </c>
    </row>
    <row r="1739" customFormat="false" ht="15" hidden="false" customHeight="false" outlineLevel="0" collapsed="false">
      <c r="A1739" s="157"/>
      <c r="B1739" s="187" t="str">
        <f aca="false">IF($A1739="","",VLOOKUP($A1739,Stock,2,0))</f>
        <v/>
      </c>
      <c r="C1739" s="187" t="str">
        <f aca="false">IF($A1739="","",VLOOKUP($A1739,Stock,3,0))</f>
        <v/>
      </c>
      <c r="D1739" s="188" t="str">
        <f aca="false">IF($A1739="","",VLOOKUP($A1739,Stock,4,0))</f>
        <v/>
      </c>
      <c r="E1739" s="189" t="str">
        <f aca="false">IF($A1739="","",VLOOKUP($A1739,Stock,5,0))</f>
        <v/>
      </c>
      <c r="F1739" s="187" t="str">
        <f aca="false">IF($A1739="","",VLOOKUP($A1739,Stock,6,0))</f>
        <v/>
      </c>
    </row>
    <row r="1740" customFormat="false" ht="15" hidden="false" customHeight="false" outlineLevel="0" collapsed="false">
      <c r="A1740" s="157"/>
      <c r="B1740" s="187" t="str">
        <f aca="false">IF($A1740="","",VLOOKUP($A1740,Stock,2,0))</f>
        <v/>
      </c>
      <c r="C1740" s="187" t="str">
        <f aca="false">IF($A1740="","",VLOOKUP($A1740,Stock,3,0))</f>
        <v/>
      </c>
      <c r="D1740" s="188" t="str">
        <f aca="false">IF($A1740="","",VLOOKUP($A1740,Stock,4,0))</f>
        <v/>
      </c>
      <c r="E1740" s="189" t="str">
        <f aca="false">IF($A1740="","",VLOOKUP($A1740,Stock,5,0))</f>
        <v/>
      </c>
      <c r="F1740" s="187" t="str">
        <f aca="false">IF($A1740="","",VLOOKUP($A1740,Stock,6,0))</f>
        <v/>
      </c>
    </row>
    <row r="1741" customFormat="false" ht="15" hidden="false" customHeight="false" outlineLevel="0" collapsed="false">
      <c r="A1741" s="157"/>
      <c r="B1741" s="187" t="str">
        <f aca="false">IF($A1741="","",VLOOKUP($A1741,Stock,2,0))</f>
        <v/>
      </c>
      <c r="C1741" s="187" t="str">
        <f aca="false">IF($A1741="","",VLOOKUP($A1741,Stock,3,0))</f>
        <v/>
      </c>
      <c r="D1741" s="188" t="str">
        <f aca="false">IF($A1741="","",VLOOKUP($A1741,Stock,4,0))</f>
        <v/>
      </c>
      <c r="E1741" s="189" t="str">
        <f aca="false">IF($A1741="","",VLOOKUP($A1741,Stock,5,0))</f>
        <v/>
      </c>
      <c r="F1741" s="187" t="str">
        <f aca="false">IF($A1741="","",VLOOKUP($A1741,Stock,6,0))</f>
        <v/>
      </c>
    </row>
    <row r="1742" customFormat="false" ht="15" hidden="false" customHeight="false" outlineLevel="0" collapsed="false">
      <c r="A1742" s="157"/>
      <c r="B1742" s="187" t="str">
        <f aca="false">IF($A1742="","",VLOOKUP($A1742,Stock,2,0))</f>
        <v/>
      </c>
      <c r="C1742" s="187" t="str">
        <f aca="false">IF($A1742="","",VLOOKUP($A1742,Stock,3,0))</f>
        <v/>
      </c>
      <c r="D1742" s="188" t="str">
        <f aca="false">IF($A1742="","",VLOOKUP($A1742,Stock,4,0))</f>
        <v/>
      </c>
      <c r="E1742" s="189" t="str">
        <f aca="false">IF($A1742="","",VLOOKUP($A1742,Stock,5,0))</f>
        <v/>
      </c>
      <c r="F1742" s="187" t="str">
        <f aca="false">IF($A1742="","",VLOOKUP($A1742,Stock,6,0))</f>
        <v/>
      </c>
    </row>
    <row r="1743" customFormat="false" ht="15" hidden="false" customHeight="false" outlineLevel="0" collapsed="false">
      <c r="A1743" s="157"/>
      <c r="B1743" s="187" t="str">
        <f aca="false">IF($A1743="","",VLOOKUP($A1743,Stock,2,0))</f>
        <v/>
      </c>
      <c r="C1743" s="187" t="str">
        <f aca="false">IF($A1743="","",VLOOKUP($A1743,Stock,3,0))</f>
        <v/>
      </c>
      <c r="D1743" s="188" t="str">
        <f aca="false">IF($A1743="","",VLOOKUP($A1743,Stock,4,0))</f>
        <v/>
      </c>
      <c r="E1743" s="189" t="str">
        <f aca="false">IF($A1743="","",VLOOKUP($A1743,Stock,5,0))</f>
        <v/>
      </c>
      <c r="F1743" s="187" t="str">
        <f aca="false">IF($A1743="","",VLOOKUP($A1743,Stock,6,0))</f>
        <v/>
      </c>
    </row>
    <row r="1744" customFormat="false" ht="15" hidden="false" customHeight="false" outlineLevel="0" collapsed="false">
      <c r="A1744" s="157"/>
      <c r="B1744" s="187" t="str">
        <f aca="false">IF($A1744="","",VLOOKUP($A1744,Stock,2,0))</f>
        <v/>
      </c>
      <c r="C1744" s="187" t="str">
        <f aca="false">IF($A1744="","",VLOOKUP($A1744,Stock,3,0))</f>
        <v/>
      </c>
      <c r="D1744" s="188" t="str">
        <f aca="false">IF($A1744="","",VLOOKUP($A1744,Stock,4,0))</f>
        <v/>
      </c>
      <c r="E1744" s="189" t="str">
        <f aca="false">IF($A1744="","",VLOOKUP($A1744,Stock,5,0))</f>
        <v/>
      </c>
      <c r="F1744" s="187" t="str">
        <f aca="false">IF($A1744="","",VLOOKUP($A1744,Stock,6,0))</f>
        <v/>
      </c>
    </row>
    <row r="1745" customFormat="false" ht="15" hidden="false" customHeight="false" outlineLevel="0" collapsed="false">
      <c r="A1745" s="157"/>
      <c r="B1745" s="187" t="str">
        <f aca="false">IF($A1745="","",VLOOKUP($A1745,Stock,2,0))</f>
        <v/>
      </c>
      <c r="C1745" s="187" t="str">
        <f aca="false">IF($A1745="","",VLOOKUP($A1745,Stock,3,0))</f>
        <v/>
      </c>
      <c r="D1745" s="188" t="str">
        <f aca="false">IF($A1745="","",VLOOKUP($A1745,Stock,4,0))</f>
        <v/>
      </c>
      <c r="E1745" s="189" t="str">
        <f aca="false">IF($A1745="","",VLOOKUP($A1745,Stock,5,0))</f>
        <v/>
      </c>
      <c r="F1745" s="187" t="str">
        <f aca="false">IF($A1745="","",VLOOKUP($A1745,Stock,6,0))</f>
        <v/>
      </c>
    </row>
    <row r="1746" customFormat="false" ht="15" hidden="false" customHeight="false" outlineLevel="0" collapsed="false">
      <c r="A1746" s="157"/>
      <c r="B1746" s="187" t="str">
        <f aca="false">IF($A1746="","",VLOOKUP($A1746,Stock,2,0))</f>
        <v/>
      </c>
      <c r="C1746" s="187" t="str">
        <f aca="false">IF($A1746="","",VLOOKUP($A1746,Stock,3,0))</f>
        <v/>
      </c>
      <c r="D1746" s="188" t="str">
        <f aca="false">IF($A1746="","",VLOOKUP($A1746,Stock,4,0))</f>
        <v/>
      </c>
      <c r="E1746" s="189" t="str">
        <f aca="false">IF($A1746="","",VLOOKUP($A1746,Stock,5,0))</f>
        <v/>
      </c>
      <c r="F1746" s="187" t="str">
        <f aca="false">IF($A1746="","",VLOOKUP($A1746,Stock,6,0))</f>
        <v/>
      </c>
    </row>
    <row r="1747" customFormat="false" ht="15" hidden="false" customHeight="false" outlineLevel="0" collapsed="false">
      <c r="A1747" s="157"/>
      <c r="B1747" s="187" t="str">
        <f aca="false">IF($A1747="","",VLOOKUP($A1747,Stock,2,0))</f>
        <v/>
      </c>
      <c r="C1747" s="187" t="str">
        <f aca="false">IF($A1747="","",VLOOKUP($A1747,Stock,3,0))</f>
        <v/>
      </c>
      <c r="D1747" s="188" t="str">
        <f aca="false">IF($A1747="","",VLOOKUP($A1747,Stock,4,0))</f>
        <v/>
      </c>
      <c r="E1747" s="189" t="str">
        <f aca="false">IF($A1747="","",VLOOKUP($A1747,Stock,5,0))</f>
        <v/>
      </c>
      <c r="F1747" s="187" t="str">
        <f aca="false">IF($A1747="","",VLOOKUP($A1747,Stock,6,0))</f>
        <v/>
      </c>
    </row>
    <row r="1748" customFormat="false" ht="15" hidden="false" customHeight="false" outlineLevel="0" collapsed="false">
      <c r="A1748" s="157"/>
      <c r="B1748" s="187" t="str">
        <f aca="false">IF($A1748="","",VLOOKUP($A1748,Stock,2,0))</f>
        <v/>
      </c>
      <c r="C1748" s="187" t="str">
        <f aca="false">IF($A1748="","",VLOOKUP($A1748,Stock,3,0))</f>
        <v/>
      </c>
      <c r="D1748" s="188" t="str">
        <f aca="false">IF($A1748="","",VLOOKUP($A1748,Stock,4,0))</f>
        <v/>
      </c>
      <c r="E1748" s="189" t="str">
        <f aca="false">IF($A1748="","",VLOOKUP($A1748,Stock,5,0))</f>
        <v/>
      </c>
      <c r="F1748" s="187" t="str">
        <f aca="false">IF($A1748="","",VLOOKUP($A1748,Stock,6,0))</f>
        <v/>
      </c>
    </row>
    <row r="1749" customFormat="false" ht="15" hidden="false" customHeight="false" outlineLevel="0" collapsed="false">
      <c r="A1749" s="157"/>
      <c r="B1749" s="187" t="str">
        <f aca="false">IF($A1749="","",VLOOKUP($A1749,Stock,2,0))</f>
        <v/>
      </c>
      <c r="C1749" s="187" t="str">
        <f aca="false">IF($A1749="","",VLOOKUP($A1749,Stock,3,0))</f>
        <v/>
      </c>
      <c r="D1749" s="188" t="str">
        <f aca="false">IF($A1749="","",VLOOKUP($A1749,Stock,4,0))</f>
        <v/>
      </c>
      <c r="E1749" s="189" t="str">
        <f aca="false">IF($A1749="","",VLOOKUP($A1749,Stock,5,0))</f>
        <v/>
      </c>
      <c r="F1749" s="187" t="str">
        <f aca="false">IF($A1749="","",VLOOKUP($A1749,Stock,6,0))</f>
        <v/>
      </c>
    </row>
    <row r="1750" customFormat="false" ht="15" hidden="false" customHeight="false" outlineLevel="0" collapsed="false">
      <c r="A1750" s="157"/>
      <c r="B1750" s="187" t="str">
        <f aca="false">IF($A1750="","",VLOOKUP($A1750,Stock,2,0))</f>
        <v/>
      </c>
      <c r="C1750" s="187" t="str">
        <f aca="false">IF($A1750="","",VLOOKUP($A1750,Stock,3,0))</f>
        <v/>
      </c>
      <c r="D1750" s="188" t="str">
        <f aca="false">IF($A1750="","",VLOOKUP($A1750,Stock,4,0))</f>
        <v/>
      </c>
      <c r="E1750" s="189" t="str">
        <f aca="false">IF($A1750="","",VLOOKUP($A1750,Stock,5,0))</f>
        <v/>
      </c>
      <c r="F1750" s="187" t="str">
        <f aca="false">IF($A1750="","",VLOOKUP($A1750,Stock,6,0))</f>
        <v/>
      </c>
    </row>
    <row r="1751" customFormat="false" ht="15" hidden="false" customHeight="false" outlineLevel="0" collapsed="false">
      <c r="A1751" s="157"/>
      <c r="B1751" s="187" t="str">
        <f aca="false">IF($A1751="","",VLOOKUP($A1751,Stock,2,0))</f>
        <v/>
      </c>
      <c r="C1751" s="187" t="str">
        <f aca="false">IF($A1751="","",VLOOKUP($A1751,Stock,3,0))</f>
        <v/>
      </c>
      <c r="D1751" s="188" t="str">
        <f aca="false">IF($A1751="","",VLOOKUP($A1751,Stock,4,0))</f>
        <v/>
      </c>
      <c r="E1751" s="189" t="str">
        <f aca="false">IF($A1751="","",VLOOKUP($A1751,Stock,5,0))</f>
        <v/>
      </c>
      <c r="F1751" s="187" t="str">
        <f aca="false">IF($A1751="","",VLOOKUP($A1751,Stock,6,0))</f>
        <v/>
      </c>
    </row>
    <row r="1752" customFormat="false" ht="15" hidden="false" customHeight="false" outlineLevel="0" collapsed="false">
      <c r="A1752" s="157"/>
      <c r="B1752" s="187" t="str">
        <f aca="false">IF($A1752="","",VLOOKUP($A1752,Stock,2,0))</f>
        <v/>
      </c>
      <c r="C1752" s="187" t="str">
        <f aca="false">IF($A1752="","",VLOOKUP($A1752,Stock,3,0))</f>
        <v/>
      </c>
      <c r="D1752" s="188" t="str">
        <f aca="false">IF($A1752="","",VLOOKUP($A1752,Stock,4,0))</f>
        <v/>
      </c>
      <c r="E1752" s="189" t="str">
        <f aca="false">IF($A1752="","",VLOOKUP($A1752,Stock,5,0))</f>
        <v/>
      </c>
      <c r="F1752" s="187" t="str">
        <f aca="false">IF($A1752="","",VLOOKUP($A1752,Stock,6,0))</f>
        <v/>
      </c>
    </row>
    <row r="1753" customFormat="false" ht="15" hidden="false" customHeight="false" outlineLevel="0" collapsed="false">
      <c r="A1753" s="157"/>
      <c r="B1753" s="187" t="str">
        <f aca="false">IF($A1753="","",VLOOKUP($A1753,Stock,2,0))</f>
        <v/>
      </c>
      <c r="C1753" s="187" t="str">
        <f aca="false">IF($A1753="","",VLOOKUP($A1753,Stock,3,0))</f>
        <v/>
      </c>
      <c r="D1753" s="188" t="str">
        <f aca="false">IF($A1753="","",VLOOKUP($A1753,Stock,4,0))</f>
        <v/>
      </c>
      <c r="E1753" s="189" t="str">
        <f aca="false">IF($A1753="","",VLOOKUP($A1753,Stock,5,0))</f>
        <v/>
      </c>
      <c r="F1753" s="187" t="str">
        <f aca="false">IF($A1753="","",VLOOKUP($A1753,Stock,6,0))</f>
        <v/>
      </c>
    </row>
    <row r="1754" customFormat="false" ht="15" hidden="false" customHeight="false" outlineLevel="0" collapsed="false">
      <c r="A1754" s="157"/>
      <c r="B1754" s="187" t="str">
        <f aca="false">IF($A1754="","",VLOOKUP($A1754,Stock,2,0))</f>
        <v/>
      </c>
      <c r="C1754" s="187" t="str">
        <f aca="false">IF($A1754="","",VLOOKUP($A1754,Stock,3,0))</f>
        <v/>
      </c>
      <c r="D1754" s="188" t="str">
        <f aca="false">IF($A1754="","",VLOOKUP($A1754,Stock,4,0))</f>
        <v/>
      </c>
      <c r="E1754" s="189" t="str">
        <f aca="false">IF($A1754="","",VLOOKUP($A1754,Stock,5,0))</f>
        <v/>
      </c>
      <c r="F1754" s="187" t="str">
        <f aca="false">IF($A1754="","",VLOOKUP($A1754,Stock,6,0))</f>
        <v/>
      </c>
    </row>
    <row r="1755" customFormat="false" ht="15" hidden="false" customHeight="false" outlineLevel="0" collapsed="false">
      <c r="A1755" s="157"/>
      <c r="B1755" s="187" t="str">
        <f aca="false">IF($A1755="","",VLOOKUP($A1755,Stock,2,0))</f>
        <v/>
      </c>
      <c r="C1755" s="187" t="str">
        <f aca="false">IF($A1755="","",VLOOKUP($A1755,Stock,3,0))</f>
        <v/>
      </c>
      <c r="D1755" s="188" t="str">
        <f aca="false">IF($A1755="","",VLOOKUP($A1755,Stock,4,0))</f>
        <v/>
      </c>
      <c r="E1755" s="189" t="str">
        <f aca="false">IF($A1755="","",VLOOKUP($A1755,Stock,5,0))</f>
        <v/>
      </c>
      <c r="F1755" s="187" t="str">
        <f aca="false">IF($A1755="","",VLOOKUP($A1755,Stock,6,0))</f>
        <v/>
      </c>
    </row>
    <row r="1756" customFormat="false" ht="15" hidden="false" customHeight="false" outlineLevel="0" collapsed="false">
      <c r="A1756" s="157"/>
      <c r="B1756" s="187" t="str">
        <f aca="false">IF($A1756="","",VLOOKUP($A1756,Stock,2,0))</f>
        <v/>
      </c>
      <c r="C1756" s="187" t="str">
        <f aca="false">IF($A1756="","",VLOOKUP($A1756,Stock,3,0))</f>
        <v/>
      </c>
      <c r="D1756" s="188" t="str">
        <f aca="false">IF($A1756="","",VLOOKUP($A1756,Stock,4,0))</f>
        <v/>
      </c>
      <c r="E1756" s="189" t="str">
        <f aca="false">IF($A1756="","",VLOOKUP($A1756,Stock,5,0))</f>
        <v/>
      </c>
      <c r="F1756" s="187" t="str">
        <f aca="false">IF($A1756="","",VLOOKUP($A1756,Stock,6,0))</f>
        <v/>
      </c>
    </row>
    <row r="1757" customFormat="false" ht="15" hidden="false" customHeight="false" outlineLevel="0" collapsed="false">
      <c r="A1757" s="157"/>
      <c r="B1757" s="187" t="str">
        <f aca="false">IF($A1757="","",VLOOKUP($A1757,Stock,2,0))</f>
        <v/>
      </c>
      <c r="C1757" s="187" t="str">
        <f aca="false">IF($A1757="","",VLOOKUP($A1757,Stock,3,0))</f>
        <v/>
      </c>
      <c r="D1757" s="188" t="str">
        <f aca="false">IF($A1757="","",VLOOKUP($A1757,Stock,4,0))</f>
        <v/>
      </c>
      <c r="E1757" s="189" t="str">
        <f aca="false">IF($A1757="","",VLOOKUP($A1757,Stock,5,0))</f>
        <v/>
      </c>
      <c r="F1757" s="187" t="str">
        <f aca="false">IF($A1757="","",VLOOKUP($A1757,Stock,6,0))</f>
        <v/>
      </c>
    </row>
    <row r="1758" customFormat="false" ht="15" hidden="false" customHeight="false" outlineLevel="0" collapsed="false">
      <c r="A1758" s="157"/>
      <c r="B1758" s="187" t="str">
        <f aca="false">IF($A1758="","",VLOOKUP($A1758,Stock,2,0))</f>
        <v/>
      </c>
      <c r="C1758" s="187" t="str">
        <f aca="false">IF($A1758="","",VLOOKUP($A1758,Stock,3,0))</f>
        <v/>
      </c>
      <c r="D1758" s="188" t="str">
        <f aca="false">IF($A1758="","",VLOOKUP($A1758,Stock,4,0))</f>
        <v/>
      </c>
      <c r="E1758" s="189" t="str">
        <f aca="false">IF($A1758="","",VLOOKUP($A1758,Stock,5,0))</f>
        <v/>
      </c>
      <c r="F1758" s="187" t="str">
        <f aca="false">IF($A1758="","",VLOOKUP($A1758,Stock,6,0))</f>
        <v/>
      </c>
    </row>
    <row r="1759" customFormat="false" ht="15" hidden="false" customHeight="false" outlineLevel="0" collapsed="false">
      <c r="A1759" s="157"/>
      <c r="B1759" s="187" t="str">
        <f aca="false">IF($A1759="","",VLOOKUP($A1759,Stock,2,0))</f>
        <v/>
      </c>
      <c r="C1759" s="187" t="str">
        <f aca="false">IF($A1759="","",VLOOKUP($A1759,Stock,3,0))</f>
        <v/>
      </c>
      <c r="D1759" s="188" t="str">
        <f aca="false">IF($A1759="","",VLOOKUP($A1759,Stock,4,0))</f>
        <v/>
      </c>
      <c r="E1759" s="189" t="str">
        <f aca="false">IF($A1759="","",VLOOKUP($A1759,Stock,5,0))</f>
        <v/>
      </c>
      <c r="F1759" s="187" t="str">
        <f aca="false">IF($A1759="","",VLOOKUP($A1759,Stock,6,0))</f>
        <v/>
      </c>
    </row>
    <row r="1760" customFormat="false" ht="15" hidden="false" customHeight="false" outlineLevel="0" collapsed="false">
      <c r="A1760" s="157"/>
      <c r="B1760" s="187" t="str">
        <f aca="false">IF($A1760="","",VLOOKUP($A1760,Stock,2,0))</f>
        <v/>
      </c>
      <c r="C1760" s="187" t="str">
        <f aca="false">IF($A1760="","",VLOOKUP($A1760,Stock,3,0))</f>
        <v/>
      </c>
      <c r="D1760" s="188" t="str">
        <f aca="false">IF($A1760="","",VLOOKUP($A1760,Stock,4,0))</f>
        <v/>
      </c>
      <c r="E1760" s="189" t="str">
        <f aca="false">IF($A1760="","",VLOOKUP($A1760,Stock,5,0))</f>
        <v/>
      </c>
      <c r="F1760" s="187" t="str">
        <f aca="false">IF($A1760="","",VLOOKUP($A1760,Stock,6,0))</f>
        <v/>
      </c>
    </row>
    <row r="1761" customFormat="false" ht="15" hidden="false" customHeight="false" outlineLevel="0" collapsed="false">
      <c r="A1761" s="157"/>
      <c r="B1761" s="187" t="str">
        <f aca="false">IF($A1761="","",VLOOKUP($A1761,Stock,2,0))</f>
        <v/>
      </c>
      <c r="C1761" s="187" t="str">
        <f aca="false">IF($A1761="","",VLOOKUP($A1761,Stock,3,0))</f>
        <v/>
      </c>
      <c r="D1761" s="188" t="str">
        <f aca="false">IF($A1761="","",VLOOKUP($A1761,Stock,4,0))</f>
        <v/>
      </c>
      <c r="E1761" s="189" t="str">
        <f aca="false">IF($A1761="","",VLOOKUP($A1761,Stock,5,0))</f>
        <v/>
      </c>
      <c r="F1761" s="187" t="str">
        <f aca="false">IF($A1761="","",VLOOKUP($A1761,Stock,6,0))</f>
        <v/>
      </c>
    </row>
    <row r="1762" customFormat="false" ht="15" hidden="false" customHeight="false" outlineLevel="0" collapsed="false">
      <c r="A1762" s="157"/>
      <c r="B1762" s="187" t="str">
        <f aca="false">IF($A1762="","",VLOOKUP($A1762,Stock,2,0))</f>
        <v/>
      </c>
      <c r="C1762" s="187" t="str">
        <f aca="false">IF($A1762="","",VLOOKUP($A1762,Stock,3,0))</f>
        <v/>
      </c>
      <c r="D1762" s="188" t="str">
        <f aca="false">IF($A1762="","",VLOOKUP($A1762,Stock,4,0))</f>
        <v/>
      </c>
      <c r="E1762" s="189" t="str">
        <f aca="false">IF($A1762="","",VLOOKUP($A1762,Stock,5,0))</f>
        <v/>
      </c>
      <c r="F1762" s="187" t="str">
        <f aca="false">IF($A1762="","",VLOOKUP($A1762,Stock,6,0))</f>
        <v/>
      </c>
    </row>
    <row r="1763" customFormat="false" ht="15" hidden="false" customHeight="false" outlineLevel="0" collapsed="false">
      <c r="A1763" s="157"/>
      <c r="B1763" s="187" t="str">
        <f aca="false">IF($A1763="","",VLOOKUP($A1763,Stock,2,0))</f>
        <v/>
      </c>
      <c r="C1763" s="187" t="str">
        <f aca="false">IF($A1763="","",VLOOKUP($A1763,Stock,3,0))</f>
        <v/>
      </c>
      <c r="D1763" s="188" t="str">
        <f aca="false">IF($A1763="","",VLOOKUP($A1763,Stock,4,0))</f>
        <v/>
      </c>
      <c r="E1763" s="189" t="str">
        <f aca="false">IF($A1763="","",VLOOKUP($A1763,Stock,5,0))</f>
        <v/>
      </c>
      <c r="F1763" s="187" t="str">
        <f aca="false">IF($A1763="","",VLOOKUP($A1763,Stock,6,0))</f>
        <v/>
      </c>
    </row>
    <row r="1764" customFormat="false" ht="15" hidden="false" customHeight="false" outlineLevel="0" collapsed="false">
      <c r="A1764" s="157"/>
      <c r="B1764" s="187" t="str">
        <f aca="false">IF($A1764="","",VLOOKUP($A1764,Stock,2,0))</f>
        <v/>
      </c>
      <c r="C1764" s="187" t="str">
        <f aca="false">IF($A1764="","",VLOOKUP($A1764,Stock,3,0))</f>
        <v/>
      </c>
      <c r="D1764" s="188" t="str">
        <f aca="false">IF($A1764="","",VLOOKUP($A1764,Stock,4,0))</f>
        <v/>
      </c>
      <c r="E1764" s="189" t="str">
        <f aca="false">IF($A1764="","",VLOOKUP($A1764,Stock,5,0))</f>
        <v/>
      </c>
      <c r="F1764" s="187" t="str">
        <f aca="false">IF($A1764="","",VLOOKUP($A1764,Stock,6,0))</f>
        <v/>
      </c>
    </row>
    <row r="1765" customFormat="false" ht="15" hidden="false" customHeight="false" outlineLevel="0" collapsed="false">
      <c r="A1765" s="157"/>
      <c r="B1765" s="187" t="str">
        <f aca="false">IF($A1765="","",VLOOKUP($A1765,Stock,2,0))</f>
        <v/>
      </c>
      <c r="C1765" s="187" t="str">
        <f aca="false">IF($A1765="","",VLOOKUP($A1765,Stock,3,0))</f>
        <v/>
      </c>
      <c r="D1765" s="188" t="str">
        <f aca="false">IF($A1765="","",VLOOKUP($A1765,Stock,4,0))</f>
        <v/>
      </c>
      <c r="E1765" s="189" t="str">
        <f aca="false">IF($A1765="","",VLOOKUP($A1765,Stock,5,0))</f>
        <v/>
      </c>
      <c r="F1765" s="187" t="str">
        <f aca="false">IF($A1765="","",VLOOKUP($A1765,Stock,6,0))</f>
        <v/>
      </c>
    </row>
    <row r="1766" customFormat="false" ht="15" hidden="false" customHeight="false" outlineLevel="0" collapsed="false">
      <c r="A1766" s="157"/>
      <c r="B1766" s="187" t="str">
        <f aca="false">IF($A1766="","",VLOOKUP($A1766,Stock,2,0))</f>
        <v/>
      </c>
      <c r="C1766" s="187" t="str">
        <f aca="false">IF($A1766="","",VLOOKUP($A1766,Stock,3,0))</f>
        <v/>
      </c>
      <c r="D1766" s="188" t="str">
        <f aca="false">IF($A1766="","",VLOOKUP($A1766,Stock,4,0))</f>
        <v/>
      </c>
      <c r="E1766" s="189" t="str">
        <f aca="false">IF($A1766="","",VLOOKUP($A1766,Stock,5,0))</f>
        <v/>
      </c>
      <c r="F1766" s="187" t="str">
        <f aca="false">IF($A1766="","",VLOOKUP($A1766,Stock,6,0))</f>
        <v/>
      </c>
    </row>
    <row r="1767" customFormat="false" ht="15" hidden="false" customHeight="false" outlineLevel="0" collapsed="false">
      <c r="A1767" s="157"/>
      <c r="B1767" s="187" t="str">
        <f aca="false">IF($A1767="","",VLOOKUP($A1767,Stock,2,0))</f>
        <v/>
      </c>
      <c r="C1767" s="187" t="str">
        <f aca="false">IF($A1767="","",VLOOKUP($A1767,Stock,3,0))</f>
        <v/>
      </c>
      <c r="D1767" s="188" t="str">
        <f aca="false">IF($A1767="","",VLOOKUP($A1767,Stock,4,0))</f>
        <v/>
      </c>
      <c r="E1767" s="189" t="str">
        <f aca="false">IF($A1767="","",VLOOKUP($A1767,Stock,5,0))</f>
        <v/>
      </c>
      <c r="F1767" s="187" t="str">
        <f aca="false">IF($A1767="","",VLOOKUP($A1767,Stock,6,0))</f>
        <v/>
      </c>
    </row>
    <row r="1768" customFormat="false" ht="15" hidden="false" customHeight="false" outlineLevel="0" collapsed="false">
      <c r="A1768" s="157"/>
      <c r="B1768" s="187" t="str">
        <f aca="false">IF($A1768="","",VLOOKUP($A1768,Stock,2,0))</f>
        <v/>
      </c>
      <c r="C1768" s="187" t="str">
        <f aca="false">IF($A1768="","",VLOOKUP($A1768,Stock,3,0))</f>
        <v/>
      </c>
      <c r="D1768" s="188" t="str">
        <f aca="false">IF($A1768="","",VLOOKUP($A1768,Stock,4,0))</f>
        <v/>
      </c>
      <c r="E1768" s="189" t="str">
        <f aca="false">IF($A1768="","",VLOOKUP($A1768,Stock,5,0))</f>
        <v/>
      </c>
      <c r="F1768" s="187" t="str">
        <f aca="false">IF($A1768="","",VLOOKUP($A1768,Stock,6,0))</f>
        <v/>
      </c>
    </row>
    <row r="1769" customFormat="false" ht="15" hidden="false" customHeight="false" outlineLevel="0" collapsed="false">
      <c r="A1769" s="157"/>
      <c r="B1769" s="187" t="str">
        <f aca="false">IF($A1769="","",VLOOKUP($A1769,Stock,2,0))</f>
        <v/>
      </c>
      <c r="C1769" s="187" t="str">
        <f aca="false">IF($A1769="","",VLOOKUP($A1769,Stock,3,0))</f>
        <v/>
      </c>
      <c r="D1769" s="188" t="str">
        <f aca="false">IF($A1769="","",VLOOKUP($A1769,Stock,4,0))</f>
        <v/>
      </c>
      <c r="E1769" s="189" t="str">
        <f aca="false">IF($A1769="","",VLOOKUP($A1769,Stock,5,0))</f>
        <v/>
      </c>
      <c r="F1769" s="187" t="str">
        <f aca="false">IF($A1769="","",VLOOKUP($A1769,Stock,6,0))</f>
        <v/>
      </c>
    </row>
    <row r="1770" customFormat="false" ht="15" hidden="false" customHeight="false" outlineLevel="0" collapsed="false">
      <c r="A1770" s="157"/>
      <c r="B1770" s="187" t="str">
        <f aca="false">IF($A1770="","",VLOOKUP($A1770,Stock,2,0))</f>
        <v/>
      </c>
      <c r="C1770" s="187" t="str">
        <f aca="false">IF($A1770="","",VLOOKUP($A1770,Stock,3,0))</f>
        <v/>
      </c>
      <c r="D1770" s="188" t="str">
        <f aca="false">IF($A1770="","",VLOOKUP($A1770,Stock,4,0))</f>
        <v/>
      </c>
      <c r="E1770" s="189" t="str">
        <f aca="false">IF($A1770="","",VLOOKUP($A1770,Stock,5,0))</f>
        <v/>
      </c>
      <c r="F1770" s="187" t="str">
        <f aca="false">IF($A1770="","",VLOOKUP($A1770,Stock,6,0))</f>
        <v/>
      </c>
    </row>
    <row r="1771" customFormat="false" ht="15" hidden="false" customHeight="false" outlineLevel="0" collapsed="false">
      <c r="A1771" s="157"/>
      <c r="B1771" s="187" t="str">
        <f aca="false">IF($A1771="","",VLOOKUP($A1771,Stock,2,0))</f>
        <v/>
      </c>
      <c r="C1771" s="187" t="str">
        <f aca="false">IF($A1771="","",VLOOKUP($A1771,Stock,3,0))</f>
        <v/>
      </c>
      <c r="D1771" s="188" t="str">
        <f aca="false">IF($A1771="","",VLOOKUP($A1771,Stock,4,0))</f>
        <v/>
      </c>
      <c r="E1771" s="189" t="str">
        <f aca="false">IF($A1771="","",VLOOKUP($A1771,Stock,5,0))</f>
        <v/>
      </c>
      <c r="F1771" s="187" t="str">
        <f aca="false">IF($A1771="","",VLOOKUP($A1771,Stock,6,0))</f>
        <v/>
      </c>
    </row>
    <row r="1772" customFormat="false" ht="15" hidden="false" customHeight="false" outlineLevel="0" collapsed="false">
      <c r="A1772" s="157"/>
      <c r="B1772" s="187" t="str">
        <f aca="false">IF($A1772="","",VLOOKUP($A1772,Stock,2,0))</f>
        <v/>
      </c>
      <c r="C1772" s="187" t="str">
        <f aca="false">IF($A1772="","",VLOOKUP($A1772,Stock,3,0))</f>
        <v/>
      </c>
      <c r="D1772" s="188" t="str">
        <f aca="false">IF($A1772="","",VLOOKUP($A1772,Stock,4,0))</f>
        <v/>
      </c>
      <c r="E1772" s="189" t="str">
        <f aca="false">IF($A1772="","",VLOOKUP($A1772,Stock,5,0))</f>
        <v/>
      </c>
      <c r="F1772" s="187" t="str">
        <f aca="false">IF($A1772="","",VLOOKUP($A1772,Stock,6,0))</f>
        <v/>
      </c>
    </row>
    <row r="1773" customFormat="false" ht="15" hidden="false" customHeight="false" outlineLevel="0" collapsed="false">
      <c r="A1773" s="157"/>
      <c r="B1773" s="187" t="str">
        <f aca="false">IF($A1773="","",VLOOKUP($A1773,Stock,2,0))</f>
        <v/>
      </c>
      <c r="C1773" s="187" t="str">
        <f aca="false">IF($A1773="","",VLOOKUP($A1773,Stock,3,0))</f>
        <v/>
      </c>
      <c r="D1773" s="188" t="str">
        <f aca="false">IF($A1773="","",VLOOKUP($A1773,Stock,4,0))</f>
        <v/>
      </c>
      <c r="E1773" s="189" t="str">
        <f aca="false">IF($A1773="","",VLOOKUP($A1773,Stock,5,0))</f>
        <v/>
      </c>
      <c r="F1773" s="187" t="str">
        <f aca="false">IF($A1773="","",VLOOKUP($A1773,Stock,6,0))</f>
        <v/>
      </c>
    </row>
    <row r="1774" customFormat="false" ht="15" hidden="false" customHeight="false" outlineLevel="0" collapsed="false">
      <c r="A1774" s="157"/>
      <c r="B1774" s="187" t="str">
        <f aca="false">IF($A1774="","",VLOOKUP($A1774,Stock,2,0))</f>
        <v/>
      </c>
      <c r="C1774" s="187" t="str">
        <f aca="false">IF($A1774="","",VLOOKUP($A1774,Stock,3,0))</f>
        <v/>
      </c>
      <c r="D1774" s="188" t="str">
        <f aca="false">IF($A1774="","",VLOOKUP($A1774,Stock,4,0))</f>
        <v/>
      </c>
      <c r="E1774" s="189" t="str">
        <f aca="false">IF($A1774="","",VLOOKUP($A1774,Stock,5,0))</f>
        <v/>
      </c>
      <c r="F1774" s="187" t="str">
        <f aca="false">IF($A1774="","",VLOOKUP($A1774,Stock,6,0))</f>
        <v/>
      </c>
    </row>
    <row r="1775" customFormat="false" ht="15" hidden="false" customHeight="false" outlineLevel="0" collapsed="false">
      <c r="A1775" s="157"/>
      <c r="B1775" s="187" t="str">
        <f aca="false">IF($A1775="","",VLOOKUP($A1775,Stock,2,0))</f>
        <v/>
      </c>
      <c r="C1775" s="187" t="str">
        <f aca="false">IF($A1775="","",VLOOKUP($A1775,Stock,3,0))</f>
        <v/>
      </c>
      <c r="D1775" s="188" t="str">
        <f aca="false">IF($A1775="","",VLOOKUP($A1775,Stock,4,0))</f>
        <v/>
      </c>
      <c r="E1775" s="189" t="str">
        <f aca="false">IF($A1775="","",VLOOKUP($A1775,Stock,5,0))</f>
        <v/>
      </c>
      <c r="F1775" s="187" t="str">
        <f aca="false">IF($A1775="","",VLOOKUP($A1775,Stock,6,0))</f>
        <v/>
      </c>
    </row>
    <row r="1776" customFormat="false" ht="15" hidden="false" customHeight="false" outlineLevel="0" collapsed="false">
      <c r="A1776" s="157"/>
      <c r="B1776" s="187" t="str">
        <f aca="false">IF($A1776="","",VLOOKUP($A1776,Stock,2,0))</f>
        <v/>
      </c>
      <c r="C1776" s="187" t="str">
        <f aca="false">IF($A1776="","",VLOOKUP($A1776,Stock,3,0))</f>
        <v/>
      </c>
      <c r="D1776" s="188" t="str">
        <f aca="false">IF($A1776="","",VLOOKUP($A1776,Stock,4,0))</f>
        <v/>
      </c>
      <c r="E1776" s="189" t="str">
        <f aca="false">IF($A1776="","",VLOOKUP($A1776,Stock,5,0))</f>
        <v/>
      </c>
      <c r="F1776" s="187" t="str">
        <f aca="false">IF($A1776="","",VLOOKUP($A1776,Stock,6,0))</f>
        <v/>
      </c>
    </row>
    <row r="1777" customFormat="false" ht="15" hidden="false" customHeight="false" outlineLevel="0" collapsed="false">
      <c r="A1777" s="157"/>
      <c r="B1777" s="187" t="str">
        <f aca="false">IF($A1777="","",VLOOKUP($A1777,Stock,2,0))</f>
        <v/>
      </c>
      <c r="C1777" s="187" t="str">
        <f aca="false">IF($A1777="","",VLOOKUP($A1777,Stock,3,0))</f>
        <v/>
      </c>
      <c r="D1777" s="188" t="str">
        <f aca="false">IF($A1777="","",VLOOKUP($A1777,Stock,4,0))</f>
        <v/>
      </c>
      <c r="E1777" s="189" t="str">
        <f aca="false">IF($A1777="","",VLOOKUP($A1777,Stock,5,0))</f>
        <v/>
      </c>
      <c r="F1777" s="187" t="str">
        <f aca="false">IF($A1777="","",VLOOKUP($A1777,Stock,6,0))</f>
        <v/>
      </c>
    </row>
    <row r="1778" customFormat="false" ht="15" hidden="false" customHeight="false" outlineLevel="0" collapsed="false">
      <c r="A1778" s="157"/>
      <c r="B1778" s="187" t="str">
        <f aca="false">IF($A1778="","",VLOOKUP($A1778,Stock,2,0))</f>
        <v/>
      </c>
      <c r="C1778" s="187" t="str">
        <f aca="false">IF($A1778="","",VLOOKUP($A1778,Stock,3,0))</f>
        <v/>
      </c>
      <c r="D1778" s="188" t="str">
        <f aca="false">IF($A1778="","",VLOOKUP($A1778,Stock,4,0))</f>
        <v/>
      </c>
      <c r="E1778" s="189" t="str">
        <f aca="false">IF($A1778="","",VLOOKUP($A1778,Stock,5,0))</f>
        <v/>
      </c>
      <c r="F1778" s="187" t="str">
        <f aca="false">IF($A1778="","",VLOOKUP($A1778,Stock,6,0))</f>
        <v/>
      </c>
    </row>
    <row r="1779" customFormat="false" ht="15" hidden="false" customHeight="false" outlineLevel="0" collapsed="false">
      <c r="A1779" s="157"/>
      <c r="B1779" s="187" t="str">
        <f aca="false">IF($A1779="","",VLOOKUP($A1779,Stock,2,0))</f>
        <v/>
      </c>
      <c r="C1779" s="187" t="str">
        <f aca="false">IF($A1779="","",VLOOKUP($A1779,Stock,3,0))</f>
        <v/>
      </c>
      <c r="D1779" s="188" t="str">
        <f aca="false">IF($A1779="","",VLOOKUP($A1779,Stock,4,0))</f>
        <v/>
      </c>
      <c r="E1779" s="189" t="str">
        <f aca="false">IF($A1779="","",VLOOKUP($A1779,Stock,5,0))</f>
        <v/>
      </c>
      <c r="F1779" s="187" t="str">
        <f aca="false">IF($A1779="","",VLOOKUP($A1779,Stock,6,0))</f>
        <v/>
      </c>
    </row>
    <row r="1780" customFormat="false" ht="15" hidden="false" customHeight="false" outlineLevel="0" collapsed="false">
      <c r="A1780" s="157"/>
      <c r="B1780" s="187" t="str">
        <f aca="false">IF($A1780="","",VLOOKUP($A1780,Stock,2,0))</f>
        <v/>
      </c>
      <c r="C1780" s="187" t="str">
        <f aca="false">IF($A1780="","",VLOOKUP($A1780,Stock,3,0))</f>
        <v/>
      </c>
      <c r="D1780" s="188" t="str">
        <f aca="false">IF($A1780="","",VLOOKUP($A1780,Stock,4,0))</f>
        <v/>
      </c>
      <c r="E1780" s="189" t="str">
        <f aca="false">IF($A1780="","",VLOOKUP($A1780,Stock,5,0))</f>
        <v/>
      </c>
      <c r="F1780" s="187" t="str">
        <f aca="false">IF($A1780="","",VLOOKUP($A1780,Stock,6,0))</f>
        <v/>
      </c>
    </row>
    <row r="1781" customFormat="false" ht="15" hidden="false" customHeight="false" outlineLevel="0" collapsed="false">
      <c r="A1781" s="157"/>
      <c r="B1781" s="187" t="str">
        <f aca="false">IF($A1781="","",VLOOKUP($A1781,Stock,2,0))</f>
        <v/>
      </c>
      <c r="C1781" s="187" t="str">
        <f aca="false">IF($A1781="","",VLOOKUP($A1781,Stock,3,0))</f>
        <v/>
      </c>
      <c r="D1781" s="188" t="str">
        <f aca="false">IF($A1781="","",VLOOKUP($A1781,Stock,4,0))</f>
        <v/>
      </c>
      <c r="E1781" s="189" t="str">
        <f aca="false">IF($A1781="","",VLOOKUP($A1781,Stock,5,0))</f>
        <v/>
      </c>
      <c r="F1781" s="187" t="str">
        <f aca="false">IF($A1781="","",VLOOKUP($A1781,Stock,6,0))</f>
        <v/>
      </c>
    </row>
    <row r="1782" customFormat="false" ht="15" hidden="false" customHeight="false" outlineLevel="0" collapsed="false">
      <c r="A1782" s="157"/>
      <c r="B1782" s="187" t="str">
        <f aca="false">IF($A1782="","",VLOOKUP($A1782,Stock,2,0))</f>
        <v/>
      </c>
      <c r="C1782" s="187" t="str">
        <f aca="false">IF($A1782="","",VLOOKUP($A1782,Stock,3,0))</f>
        <v/>
      </c>
      <c r="D1782" s="188" t="str">
        <f aca="false">IF($A1782="","",VLOOKUP($A1782,Stock,4,0))</f>
        <v/>
      </c>
      <c r="E1782" s="189" t="str">
        <f aca="false">IF($A1782="","",VLOOKUP($A1782,Stock,5,0))</f>
        <v/>
      </c>
      <c r="F1782" s="187" t="str">
        <f aca="false">IF($A1782="","",VLOOKUP($A1782,Stock,6,0))</f>
        <v/>
      </c>
    </row>
    <row r="1783" customFormat="false" ht="15" hidden="false" customHeight="false" outlineLevel="0" collapsed="false">
      <c r="A1783" s="157"/>
      <c r="B1783" s="187" t="str">
        <f aca="false">IF($A1783="","",VLOOKUP($A1783,Stock,2,0))</f>
        <v/>
      </c>
      <c r="C1783" s="187" t="str">
        <f aca="false">IF($A1783="","",VLOOKUP($A1783,Stock,3,0))</f>
        <v/>
      </c>
      <c r="D1783" s="188" t="str">
        <f aca="false">IF($A1783="","",VLOOKUP($A1783,Stock,4,0))</f>
        <v/>
      </c>
      <c r="E1783" s="189" t="str">
        <f aca="false">IF($A1783="","",VLOOKUP($A1783,Stock,5,0))</f>
        <v/>
      </c>
      <c r="F1783" s="187" t="str">
        <f aca="false">IF($A1783="","",VLOOKUP($A1783,Stock,6,0))</f>
        <v/>
      </c>
    </row>
    <row r="1784" customFormat="false" ht="15" hidden="false" customHeight="false" outlineLevel="0" collapsed="false">
      <c r="A1784" s="157"/>
      <c r="B1784" s="187" t="str">
        <f aca="false">IF($A1784="","",VLOOKUP($A1784,Stock,2,0))</f>
        <v/>
      </c>
      <c r="C1784" s="187" t="str">
        <f aca="false">IF($A1784="","",VLOOKUP($A1784,Stock,3,0))</f>
        <v/>
      </c>
      <c r="D1784" s="188" t="str">
        <f aca="false">IF($A1784="","",VLOOKUP($A1784,Stock,4,0))</f>
        <v/>
      </c>
      <c r="E1784" s="189" t="str">
        <f aca="false">IF($A1784="","",VLOOKUP($A1784,Stock,5,0))</f>
        <v/>
      </c>
      <c r="F1784" s="187" t="str">
        <f aca="false">IF($A1784="","",VLOOKUP($A1784,Stock,6,0))</f>
        <v/>
      </c>
    </row>
    <row r="1785" customFormat="false" ht="15" hidden="false" customHeight="false" outlineLevel="0" collapsed="false">
      <c r="A1785" s="157"/>
      <c r="B1785" s="187" t="str">
        <f aca="false">IF($A1785="","",VLOOKUP($A1785,Stock,2,0))</f>
        <v/>
      </c>
      <c r="C1785" s="187" t="str">
        <f aca="false">IF($A1785="","",VLOOKUP($A1785,Stock,3,0))</f>
        <v/>
      </c>
      <c r="D1785" s="188" t="str">
        <f aca="false">IF($A1785="","",VLOOKUP($A1785,Stock,4,0))</f>
        <v/>
      </c>
      <c r="E1785" s="189" t="str">
        <f aca="false">IF($A1785="","",VLOOKUP($A1785,Stock,5,0))</f>
        <v/>
      </c>
      <c r="F1785" s="187" t="str">
        <f aca="false">IF($A1785="","",VLOOKUP($A1785,Stock,6,0))</f>
        <v/>
      </c>
    </row>
    <row r="1786" customFormat="false" ht="15" hidden="false" customHeight="false" outlineLevel="0" collapsed="false">
      <c r="A1786" s="157"/>
      <c r="B1786" s="187" t="str">
        <f aca="false">IF($A1786="","",VLOOKUP($A1786,Stock,2,0))</f>
        <v/>
      </c>
      <c r="C1786" s="187" t="str">
        <f aca="false">IF($A1786="","",VLOOKUP($A1786,Stock,3,0))</f>
        <v/>
      </c>
      <c r="D1786" s="188" t="str">
        <f aca="false">IF($A1786="","",VLOOKUP($A1786,Stock,4,0))</f>
        <v/>
      </c>
      <c r="E1786" s="189" t="str">
        <f aca="false">IF($A1786="","",VLOOKUP($A1786,Stock,5,0))</f>
        <v/>
      </c>
      <c r="F1786" s="187" t="str">
        <f aca="false">IF($A1786="","",VLOOKUP($A1786,Stock,6,0))</f>
        <v/>
      </c>
    </row>
    <row r="1787" customFormat="false" ht="15" hidden="false" customHeight="false" outlineLevel="0" collapsed="false">
      <c r="A1787" s="157"/>
      <c r="B1787" s="187" t="str">
        <f aca="false">IF($A1787="","",VLOOKUP($A1787,Stock,2,0))</f>
        <v/>
      </c>
      <c r="C1787" s="187" t="str">
        <f aca="false">IF($A1787="","",VLOOKUP($A1787,Stock,3,0))</f>
        <v/>
      </c>
      <c r="D1787" s="188" t="str">
        <f aca="false">IF($A1787="","",VLOOKUP($A1787,Stock,4,0))</f>
        <v/>
      </c>
      <c r="E1787" s="189" t="str">
        <f aca="false">IF($A1787="","",VLOOKUP($A1787,Stock,5,0))</f>
        <v/>
      </c>
      <c r="F1787" s="187" t="str">
        <f aca="false">IF($A1787="","",VLOOKUP($A1787,Stock,6,0))</f>
        <v/>
      </c>
    </row>
    <row r="1788" customFormat="false" ht="15" hidden="false" customHeight="false" outlineLevel="0" collapsed="false">
      <c r="A1788" s="157"/>
      <c r="B1788" s="187" t="str">
        <f aca="false">IF($A1788="","",VLOOKUP($A1788,Stock,2,0))</f>
        <v/>
      </c>
      <c r="C1788" s="187" t="str">
        <f aca="false">IF($A1788="","",VLOOKUP($A1788,Stock,3,0))</f>
        <v/>
      </c>
      <c r="D1788" s="188" t="str">
        <f aca="false">IF($A1788="","",VLOOKUP($A1788,Stock,4,0))</f>
        <v/>
      </c>
      <c r="E1788" s="189" t="str">
        <f aca="false">IF($A1788="","",VLOOKUP($A1788,Stock,5,0))</f>
        <v/>
      </c>
      <c r="F1788" s="187" t="str">
        <f aca="false">IF($A1788="","",VLOOKUP($A1788,Stock,6,0))</f>
        <v/>
      </c>
    </row>
    <row r="1789" customFormat="false" ht="15" hidden="false" customHeight="false" outlineLevel="0" collapsed="false">
      <c r="A1789" s="157"/>
      <c r="B1789" s="187" t="str">
        <f aca="false">IF($A1789="","",VLOOKUP($A1789,Stock,2,0))</f>
        <v/>
      </c>
      <c r="C1789" s="187" t="str">
        <f aca="false">IF($A1789="","",VLOOKUP($A1789,Stock,3,0))</f>
        <v/>
      </c>
      <c r="D1789" s="188" t="str">
        <f aca="false">IF($A1789="","",VLOOKUP($A1789,Stock,4,0))</f>
        <v/>
      </c>
      <c r="E1789" s="189" t="str">
        <f aca="false">IF($A1789="","",VLOOKUP($A1789,Stock,5,0))</f>
        <v/>
      </c>
      <c r="F1789" s="187" t="str">
        <f aca="false">IF($A1789="","",VLOOKUP($A1789,Stock,6,0))</f>
        <v/>
      </c>
    </row>
    <row r="1790" customFormat="false" ht="15" hidden="false" customHeight="false" outlineLevel="0" collapsed="false">
      <c r="A1790" s="157"/>
      <c r="B1790" s="187" t="str">
        <f aca="false">IF($A1790="","",VLOOKUP($A1790,Stock,2,0))</f>
        <v/>
      </c>
      <c r="C1790" s="187" t="str">
        <f aca="false">IF($A1790="","",VLOOKUP($A1790,Stock,3,0))</f>
        <v/>
      </c>
      <c r="D1790" s="188" t="str">
        <f aca="false">IF($A1790="","",VLOOKUP($A1790,Stock,4,0))</f>
        <v/>
      </c>
      <c r="E1790" s="189" t="str">
        <f aca="false">IF($A1790="","",VLOOKUP($A1790,Stock,5,0))</f>
        <v/>
      </c>
      <c r="F1790" s="187" t="str">
        <f aca="false">IF($A1790="","",VLOOKUP($A1790,Stock,6,0))</f>
        <v/>
      </c>
    </row>
    <row r="1791" customFormat="false" ht="15" hidden="false" customHeight="false" outlineLevel="0" collapsed="false">
      <c r="A1791" s="157"/>
      <c r="B1791" s="187" t="str">
        <f aca="false">IF($A1791="","",VLOOKUP($A1791,Stock,2,0))</f>
        <v/>
      </c>
      <c r="C1791" s="187" t="str">
        <f aca="false">IF($A1791="","",VLOOKUP($A1791,Stock,3,0))</f>
        <v/>
      </c>
      <c r="D1791" s="188" t="str">
        <f aca="false">IF($A1791="","",VLOOKUP($A1791,Stock,4,0))</f>
        <v/>
      </c>
      <c r="E1791" s="189" t="str">
        <f aca="false">IF($A1791="","",VLOOKUP($A1791,Stock,5,0))</f>
        <v/>
      </c>
      <c r="F1791" s="187" t="str">
        <f aca="false">IF($A1791="","",VLOOKUP($A1791,Stock,6,0))</f>
        <v/>
      </c>
    </row>
    <row r="1792" customFormat="false" ht="15" hidden="false" customHeight="false" outlineLevel="0" collapsed="false">
      <c r="A1792" s="157"/>
      <c r="B1792" s="187" t="str">
        <f aca="false">IF($A1792="","",VLOOKUP($A1792,Stock,2,0))</f>
        <v/>
      </c>
      <c r="C1792" s="187" t="str">
        <f aca="false">IF($A1792="","",VLOOKUP($A1792,Stock,3,0))</f>
        <v/>
      </c>
      <c r="D1792" s="188" t="str">
        <f aca="false">IF($A1792="","",VLOOKUP($A1792,Stock,4,0))</f>
        <v/>
      </c>
      <c r="E1792" s="189" t="str">
        <f aca="false">IF($A1792="","",VLOOKUP($A1792,Stock,5,0))</f>
        <v/>
      </c>
      <c r="F1792" s="187" t="str">
        <f aca="false">IF($A1792="","",VLOOKUP($A1792,Stock,6,0))</f>
        <v/>
      </c>
    </row>
    <row r="1793" customFormat="false" ht="15" hidden="false" customHeight="false" outlineLevel="0" collapsed="false">
      <c r="A1793" s="157"/>
      <c r="B1793" s="187" t="str">
        <f aca="false">IF($A1793="","",VLOOKUP($A1793,Stock,2,0))</f>
        <v/>
      </c>
      <c r="C1793" s="187" t="str">
        <f aca="false">IF($A1793="","",VLOOKUP($A1793,Stock,3,0))</f>
        <v/>
      </c>
      <c r="D1793" s="188" t="str">
        <f aca="false">IF($A1793="","",VLOOKUP($A1793,Stock,4,0))</f>
        <v/>
      </c>
      <c r="E1793" s="189" t="str">
        <f aca="false">IF($A1793="","",VLOOKUP($A1793,Stock,5,0))</f>
        <v/>
      </c>
      <c r="F1793" s="187" t="str">
        <f aca="false">IF($A1793="","",VLOOKUP($A1793,Stock,6,0))</f>
        <v/>
      </c>
    </row>
    <row r="1794" customFormat="false" ht="15" hidden="false" customHeight="false" outlineLevel="0" collapsed="false">
      <c r="A1794" s="157"/>
      <c r="B1794" s="187" t="str">
        <f aca="false">IF($A1794="","",VLOOKUP($A1794,Stock,2,0))</f>
        <v/>
      </c>
      <c r="C1794" s="187" t="str">
        <f aca="false">IF($A1794="","",VLOOKUP($A1794,Stock,3,0))</f>
        <v/>
      </c>
      <c r="D1794" s="188" t="str">
        <f aca="false">IF($A1794="","",VLOOKUP($A1794,Stock,4,0))</f>
        <v/>
      </c>
      <c r="E1794" s="189" t="str">
        <f aca="false">IF($A1794="","",VLOOKUP($A1794,Stock,5,0))</f>
        <v/>
      </c>
      <c r="F1794" s="187" t="str">
        <f aca="false">IF($A1794="","",VLOOKUP($A1794,Stock,6,0))</f>
        <v/>
      </c>
    </row>
    <row r="1795" customFormat="false" ht="15" hidden="false" customHeight="false" outlineLevel="0" collapsed="false">
      <c r="A1795" s="157"/>
      <c r="B1795" s="187" t="str">
        <f aca="false">IF($A1795="","",VLOOKUP($A1795,Stock,2,0))</f>
        <v/>
      </c>
      <c r="C1795" s="187" t="str">
        <f aca="false">IF($A1795="","",VLOOKUP($A1795,Stock,3,0))</f>
        <v/>
      </c>
      <c r="D1795" s="188" t="str">
        <f aca="false">IF($A1795="","",VLOOKUP($A1795,Stock,4,0))</f>
        <v/>
      </c>
      <c r="E1795" s="189" t="str">
        <f aca="false">IF($A1795="","",VLOOKUP($A1795,Stock,5,0))</f>
        <v/>
      </c>
      <c r="F1795" s="187" t="str">
        <f aca="false">IF($A1795="","",VLOOKUP($A1795,Stock,6,0))</f>
        <v/>
      </c>
    </row>
    <row r="1796" customFormat="false" ht="15" hidden="false" customHeight="false" outlineLevel="0" collapsed="false">
      <c r="A1796" s="157"/>
      <c r="B1796" s="187" t="str">
        <f aca="false">IF($A1796="","",VLOOKUP($A1796,Stock,2,0))</f>
        <v/>
      </c>
      <c r="C1796" s="187" t="str">
        <f aca="false">IF($A1796="","",VLOOKUP($A1796,Stock,3,0))</f>
        <v/>
      </c>
      <c r="D1796" s="188" t="str">
        <f aca="false">IF($A1796="","",VLOOKUP($A1796,Stock,4,0))</f>
        <v/>
      </c>
      <c r="E1796" s="189" t="str">
        <f aca="false">IF($A1796="","",VLOOKUP($A1796,Stock,5,0))</f>
        <v/>
      </c>
      <c r="F1796" s="187" t="str">
        <f aca="false">IF($A1796="","",VLOOKUP($A1796,Stock,6,0))</f>
        <v/>
      </c>
    </row>
    <row r="1797" customFormat="false" ht="15" hidden="false" customHeight="false" outlineLevel="0" collapsed="false">
      <c r="A1797" s="157"/>
      <c r="B1797" s="187" t="str">
        <f aca="false">IF($A1797="","",VLOOKUP($A1797,Stock,2,0))</f>
        <v/>
      </c>
      <c r="C1797" s="187" t="str">
        <f aca="false">IF($A1797="","",VLOOKUP($A1797,Stock,3,0))</f>
        <v/>
      </c>
      <c r="D1797" s="188" t="str">
        <f aca="false">IF($A1797="","",VLOOKUP($A1797,Stock,4,0))</f>
        <v/>
      </c>
      <c r="E1797" s="189" t="str">
        <f aca="false">IF($A1797="","",VLOOKUP($A1797,Stock,5,0))</f>
        <v/>
      </c>
      <c r="F1797" s="187" t="str">
        <f aca="false">IF($A1797="","",VLOOKUP($A1797,Stock,6,0))</f>
        <v/>
      </c>
    </row>
    <row r="1798" customFormat="false" ht="15" hidden="false" customHeight="false" outlineLevel="0" collapsed="false">
      <c r="A1798" s="157"/>
      <c r="B1798" s="187" t="str">
        <f aca="false">IF($A1798="","",VLOOKUP($A1798,Stock,2,0))</f>
        <v/>
      </c>
      <c r="C1798" s="187" t="str">
        <f aca="false">IF($A1798="","",VLOOKUP($A1798,Stock,3,0))</f>
        <v/>
      </c>
      <c r="D1798" s="188" t="str">
        <f aca="false">IF($A1798="","",VLOOKUP($A1798,Stock,4,0))</f>
        <v/>
      </c>
      <c r="E1798" s="189" t="str">
        <f aca="false">IF($A1798="","",VLOOKUP($A1798,Stock,5,0))</f>
        <v/>
      </c>
      <c r="F1798" s="187" t="str">
        <f aca="false">IF($A1798="","",VLOOKUP($A1798,Stock,6,0))</f>
        <v/>
      </c>
    </row>
    <row r="1799" customFormat="false" ht="15" hidden="false" customHeight="false" outlineLevel="0" collapsed="false">
      <c r="A1799" s="157"/>
      <c r="B1799" s="187" t="str">
        <f aca="false">IF($A1799="","",VLOOKUP($A1799,Stock,2,0))</f>
        <v/>
      </c>
      <c r="C1799" s="187" t="str">
        <f aca="false">IF($A1799="","",VLOOKUP($A1799,Stock,3,0))</f>
        <v/>
      </c>
      <c r="D1799" s="188" t="str">
        <f aca="false">IF($A1799="","",VLOOKUP($A1799,Stock,4,0))</f>
        <v/>
      </c>
      <c r="E1799" s="189" t="str">
        <f aca="false">IF($A1799="","",VLOOKUP($A1799,Stock,5,0))</f>
        <v/>
      </c>
      <c r="F1799" s="187" t="str">
        <f aca="false">IF($A1799="","",VLOOKUP($A1799,Stock,6,0))</f>
        <v/>
      </c>
    </row>
    <row r="1800" customFormat="false" ht="15" hidden="false" customHeight="false" outlineLevel="0" collapsed="false">
      <c r="A1800" s="157"/>
      <c r="B1800" s="187" t="str">
        <f aca="false">IF($A1800="","",VLOOKUP($A1800,Stock,2,0))</f>
        <v/>
      </c>
      <c r="C1800" s="187" t="str">
        <f aca="false">IF($A1800="","",VLOOKUP($A1800,Stock,3,0))</f>
        <v/>
      </c>
      <c r="D1800" s="188" t="str">
        <f aca="false">IF($A1800="","",VLOOKUP($A1800,Stock,4,0))</f>
        <v/>
      </c>
      <c r="E1800" s="189" t="str">
        <f aca="false">IF($A1800="","",VLOOKUP($A1800,Stock,5,0))</f>
        <v/>
      </c>
      <c r="F1800" s="187" t="str">
        <f aca="false">IF($A1800="","",VLOOKUP($A1800,Stock,6,0))</f>
        <v/>
      </c>
    </row>
    <row r="1801" customFormat="false" ht="15" hidden="false" customHeight="false" outlineLevel="0" collapsed="false">
      <c r="A1801" s="157"/>
      <c r="B1801" s="187" t="str">
        <f aca="false">IF($A1801="","",VLOOKUP($A1801,Stock,2,0))</f>
        <v/>
      </c>
      <c r="C1801" s="187" t="str">
        <f aca="false">IF($A1801="","",VLOOKUP($A1801,Stock,3,0))</f>
        <v/>
      </c>
      <c r="D1801" s="188" t="str">
        <f aca="false">IF($A1801="","",VLOOKUP($A1801,Stock,4,0))</f>
        <v/>
      </c>
      <c r="E1801" s="189" t="str">
        <f aca="false">IF($A1801="","",VLOOKUP($A1801,Stock,5,0))</f>
        <v/>
      </c>
      <c r="F1801" s="187" t="str">
        <f aca="false">IF($A1801="","",VLOOKUP($A1801,Stock,6,0))</f>
        <v/>
      </c>
    </row>
    <row r="1802" customFormat="false" ht="15" hidden="false" customHeight="false" outlineLevel="0" collapsed="false">
      <c r="A1802" s="157"/>
      <c r="B1802" s="187" t="str">
        <f aca="false">IF($A1802="","",VLOOKUP($A1802,Stock,2,0))</f>
        <v/>
      </c>
      <c r="C1802" s="187" t="str">
        <f aca="false">IF($A1802="","",VLOOKUP($A1802,Stock,3,0))</f>
        <v/>
      </c>
      <c r="D1802" s="188" t="str">
        <f aca="false">IF($A1802="","",VLOOKUP($A1802,Stock,4,0))</f>
        <v/>
      </c>
      <c r="E1802" s="189" t="str">
        <f aca="false">IF($A1802="","",VLOOKUP($A1802,Stock,5,0))</f>
        <v/>
      </c>
      <c r="F1802" s="187" t="str">
        <f aca="false">IF($A1802="","",VLOOKUP($A1802,Stock,6,0))</f>
        <v/>
      </c>
    </row>
    <row r="1803" customFormat="false" ht="15" hidden="false" customHeight="false" outlineLevel="0" collapsed="false">
      <c r="A1803" s="157"/>
      <c r="B1803" s="187" t="str">
        <f aca="false">IF($A1803="","",VLOOKUP($A1803,Stock,2,0))</f>
        <v/>
      </c>
      <c r="C1803" s="187" t="str">
        <f aca="false">IF($A1803="","",VLOOKUP($A1803,Stock,3,0))</f>
        <v/>
      </c>
      <c r="D1803" s="188" t="str">
        <f aca="false">IF($A1803="","",VLOOKUP($A1803,Stock,4,0))</f>
        <v/>
      </c>
      <c r="E1803" s="189" t="str">
        <f aca="false">IF($A1803="","",VLOOKUP($A1803,Stock,5,0))</f>
        <v/>
      </c>
      <c r="F1803" s="187" t="str">
        <f aca="false">IF($A1803="","",VLOOKUP($A1803,Stock,6,0))</f>
        <v/>
      </c>
    </row>
    <row r="1804" customFormat="false" ht="15" hidden="false" customHeight="false" outlineLevel="0" collapsed="false">
      <c r="A1804" s="157"/>
      <c r="B1804" s="187" t="str">
        <f aca="false">IF($A1804="","",VLOOKUP($A1804,Stock,2,0))</f>
        <v/>
      </c>
      <c r="C1804" s="187" t="str">
        <f aca="false">IF($A1804="","",VLOOKUP($A1804,Stock,3,0))</f>
        <v/>
      </c>
      <c r="D1804" s="188" t="str">
        <f aca="false">IF($A1804="","",VLOOKUP($A1804,Stock,4,0))</f>
        <v/>
      </c>
      <c r="E1804" s="189" t="str">
        <f aca="false">IF($A1804="","",VLOOKUP($A1804,Stock,5,0))</f>
        <v/>
      </c>
      <c r="F1804" s="187" t="str">
        <f aca="false">IF($A1804="","",VLOOKUP($A1804,Stock,6,0))</f>
        <v/>
      </c>
    </row>
    <row r="1805" customFormat="false" ht="15" hidden="false" customHeight="false" outlineLevel="0" collapsed="false">
      <c r="A1805" s="157"/>
      <c r="B1805" s="187" t="str">
        <f aca="false">IF($A1805="","",VLOOKUP($A1805,Stock,2,0))</f>
        <v/>
      </c>
      <c r="C1805" s="187" t="str">
        <f aca="false">IF($A1805="","",VLOOKUP($A1805,Stock,3,0))</f>
        <v/>
      </c>
      <c r="D1805" s="188" t="str">
        <f aca="false">IF($A1805="","",VLOOKUP($A1805,Stock,4,0))</f>
        <v/>
      </c>
      <c r="E1805" s="189" t="str">
        <f aca="false">IF($A1805="","",VLOOKUP($A1805,Stock,5,0))</f>
        <v/>
      </c>
      <c r="F1805" s="187" t="str">
        <f aca="false">IF($A1805="","",VLOOKUP($A1805,Stock,6,0))</f>
        <v/>
      </c>
    </row>
    <row r="1806" customFormat="false" ht="15" hidden="false" customHeight="false" outlineLevel="0" collapsed="false">
      <c r="A1806" s="157"/>
      <c r="B1806" s="187" t="str">
        <f aca="false">IF($A1806="","",VLOOKUP($A1806,Stock,2,0))</f>
        <v/>
      </c>
      <c r="C1806" s="187" t="str">
        <f aca="false">IF($A1806="","",VLOOKUP($A1806,Stock,3,0))</f>
        <v/>
      </c>
      <c r="D1806" s="188" t="str">
        <f aca="false">IF($A1806="","",VLOOKUP($A1806,Stock,4,0))</f>
        <v/>
      </c>
      <c r="E1806" s="189" t="str">
        <f aca="false">IF($A1806="","",VLOOKUP($A1806,Stock,5,0))</f>
        <v/>
      </c>
      <c r="F1806" s="187" t="str">
        <f aca="false">IF($A1806="","",VLOOKUP($A1806,Stock,6,0))</f>
        <v/>
      </c>
    </row>
    <row r="1807" customFormat="false" ht="15" hidden="false" customHeight="false" outlineLevel="0" collapsed="false">
      <c r="A1807" s="157"/>
      <c r="B1807" s="187" t="str">
        <f aca="false">IF($A1807="","",VLOOKUP($A1807,Stock,2,0))</f>
        <v/>
      </c>
      <c r="C1807" s="187" t="str">
        <f aca="false">IF($A1807="","",VLOOKUP($A1807,Stock,3,0))</f>
        <v/>
      </c>
      <c r="D1807" s="188" t="str">
        <f aca="false">IF($A1807="","",VLOOKUP($A1807,Stock,4,0))</f>
        <v/>
      </c>
      <c r="E1807" s="189" t="str">
        <f aca="false">IF($A1807="","",VLOOKUP($A1807,Stock,5,0))</f>
        <v/>
      </c>
      <c r="F1807" s="187" t="str">
        <f aca="false">IF($A1807="","",VLOOKUP($A1807,Stock,6,0))</f>
        <v/>
      </c>
    </row>
    <row r="1808" customFormat="false" ht="15" hidden="false" customHeight="false" outlineLevel="0" collapsed="false">
      <c r="A1808" s="157"/>
      <c r="B1808" s="187" t="str">
        <f aca="false">IF($A1808="","",VLOOKUP($A1808,Stock,2,0))</f>
        <v/>
      </c>
      <c r="C1808" s="187" t="str">
        <f aca="false">IF($A1808="","",VLOOKUP($A1808,Stock,3,0))</f>
        <v/>
      </c>
      <c r="D1808" s="188" t="str">
        <f aca="false">IF($A1808="","",VLOOKUP($A1808,Stock,4,0))</f>
        <v/>
      </c>
      <c r="E1808" s="189" t="str">
        <f aca="false">IF($A1808="","",VLOOKUP($A1808,Stock,5,0))</f>
        <v/>
      </c>
      <c r="F1808" s="187" t="str">
        <f aca="false">IF($A1808="","",VLOOKUP($A1808,Stock,6,0))</f>
        <v/>
      </c>
    </row>
    <row r="1809" customFormat="false" ht="15" hidden="false" customHeight="false" outlineLevel="0" collapsed="false">
      <c r="A1809" s="157"/>
      <c r="B1809" s="187" t="str">
        <f aca="false">IF($A1809="","",VLOOKUP($A1809,Stock,2,0))</f>
        <v/>
      </c>
      <c r="C1809" s="187" t="str">
        <f aca="false">IF($A1809="","",VLOOKUP($A1809,Stock,3,0))</f>
        <v/>
      </c>
      <c r="D1809" s="188" t="str">
        <f aca="false">IF($A1809="","",VLOOKUP($A1809,Stock,4,0))</f>
        <v/>
      </c>
      <c r="E1809" s="189" t="str">
        <f aca="false">IF($A1809="","",VLOOKUP($A1809,Stock,5,0))</f>
        <v/>
      </c>
      <c r="F1809" s="187" t="str">
        <f aca="false">IF($A1809="","",VLOOKUP($A1809,Stock,6,0))</f>
        <v/>
      </c>
    </row>
    <row r="1810" customFormat="false" ht="15" hidden="false" customHeight="false" outlineLevel="0" collapsed="false">
      <c r="A1810" s="157"/>
      <c r="B1810" s="187" t="str">
        <f aca="false">IF($A1810="","",VLOOKUP($A1810,Stock,2,0))</f>
        <v/>
      </c>
      <c r="C1810" s="187" t="str">
        <f aca="false">IF($A1810="","",VLOOKUP($A1810,Stock,3,0))</f>
        <v/>
      </c>
      <c r="D1810" s="188" t="str">
        <f aca="false">IF($A1810="","",VLOOKUP($A1810,Stock,4,0))</f>
        <v/>
      </c>
      <c r="E1810" s="189" t="str">
        <f aca="false">IF($A1810="","",VLOOKUP($A1810,Stock,5,0))</f>
        <v/>
      </c>
      <c r="F1810" s="187" t="str">
        <f aca="false">IF($A1810="","",VLOOKUP($A1810,Stock,6,0))</f>
        <v/>
      </c>
    </row>
    <row r="1811" customFormat="false" ht="15" hidden="false" customHeight="false" outlineLevel="0" collapsed="false">
      <c r="A1811" s="157"/>
      <c r="B1811" s="187" t="str">
        <f aca="false">IF($A1811="","",VLOOKUP($A1811,Stock,2,0))</f>
        <v/>
      </c>
      <c r="C1811" s="187" t="str">
        <f aca="false">IF($A1811="","",VLOOKUP($A1811,Stock,3,0))</f>
        <v/>
      </c>
      <c r="D1811" s="188" t="str">
        <f aca="false">IF($A1811="","",VLOOKUP($A1811,Stock,4,0))</f>
        <v/>
      </c>
      <c r="E1811" s="189" t="str">
        <f aca="false">IF($A1811="","",VLOOKUP($A1811,Stock,5,0))</f>
        <v/>
      </c>
      <c r="F1811" s="187" t="str">
        <f aca="false">IF($A1811="","",VLOOKUP($A1811,Stock,6,0))</f>
        <v/>
      </c>
    </row>
    <row r="1812" customFormat="false" ht="15" hidden="false" customHeight="false" outlineLevel="0" collapsed="false">
      <c r="A1812" s="157"/>
      <c r="B1812" s="187" t="str">
        <f aca="false">IF($A1812="","",VLOOKUP($A1812,Stock,2,0))</f>
        <v/>
      </c>
      <c r="C1812" s="187" t="str">
        <f aca="false">IF($A1812="","",VLOOKUP($A1812,Stock,3,0))</f>
        <v/>
      </c>
      <c r="D1812" s="188" t="str">
        <f aca="false">IF($A1812="","",VLOOKUP($A1812,Stock,4,0))</f>
        <v/>
      </c>
      <c r="E1812" s="189" t="str">
        <f aca="false">IF($A1812="","",VLOOKUP($A1812,Stock,5,0))</f>
        <v/>
      </c>
      <c r="F1812" s="187" t="str">
        <f aca="false">IF($A1812="","",VLOOKUP($A1812,Stock,6,0))</f>
        <v/>
      </c>
    </row>
    <row r="1813" customFormat="false" ht="15" hidden="false" customHeight="false" outlineLevel="0" collapsed="false">
      <c r="A1813" s="157"/>
      <c r="B1813" s="187" t="str">
        <f aca="false">IF($A1813="","",VLOOKUP($A1813,Stock,2,0))</f>
        <v/>
      </c>
      <c r="C1813" s="187" t="str">
        <f aca="false">IF($A1813="","",VLOOKUP($A1813,Stock,3,0))</f>
        <v/>
      </c>
      <c r="D1813" s="188" t="str">
        <f aca="false">IF($A1813="","",VLOOKUP($A1813,Stock,4,0))</f>
        <v/>
      </c>
      <c r="E1813" s="189" t="str">
        <f aca="false">IF($A1813="","",VLOOKUP($A1813,Stock,5,0))</f>
        <v/>
      </c>
      <c r="F1813" s="187" t="str">
        <f aca="false">IF($A1813="","",VLOOKUP($A1813,Stock,6,0))</f>
        <v/>
      </c>
    </row>
    <row r="1814" customFormat="false" ht="15" hidden="false" customHeight="false" outlineLevel="0" collapsed="false">
      <c r="A1814" s="157"/>
      <c r="B1814" s="187" t="str">
        <f aca="false">IF($A1814="","",VLOOKUP($A1814,Stock,2,0))</f>
        <v/>
      </c>
      <c r="C1814" s="187" t="str">
        <f aca="false">IF($A1814="","",VLOOKUP($A1814,Stock,3,0))</f>
        <v/>
      </c>
      <c r="D1814" s="188" t="str">
        <f aca="false">IF($A1814="","",VLOOKUP($A1814,Stock,4,0))</f>
        <v/>
      </c>
      <c r="E1814" s="189" t="str">
        <f aca="false">IF($A1814="","",VLOOKUP($A1814,Stock,5,0))</f>
        <v/>
      </c>
      <c r="F1814" s="187" t="str">
        <f aca="false">IF($A1814="","",VLOOKUP($A1814,Stock,6,0))</f>
        <v/>
      </c>
    </row>
    <row r="1815" customFormat="false" ht="15" hidden="false" customHeight="false" outlineLevel="0" collapsed="false">
      <c r="A1815" s="157"/>
      <c r="B1815" s="187" t="str">
        <f aca="false">IF($A1815="","",VLOOKUP($A1815,Stock,2,0))</f>
        <v/>
      </c>
      <c r="C1815" s="187" t="str">
        <f aca="false">IF($A1815="","",VLOOKUP($A1815,Stock,3,0))</f>
        <v/>
      </c>
      <c r="D1815" s="188" t="str">
        <f aca="false">IF($A1815="","",VLOOKUP($A1815,Stock,4,0))</f>
        <v/>
      </c>
      <c r="E1815" s="189" t="str">
        <f aca="false">IF($A1815="","",VLOOKUP($A1815,Stock,5,0))</f>
        <v/>
      </c>
      <c r="F1815" s="187" t="str">
        <f aca="false">IF($A1815="","",VLOOKUP($A1815,Stock,6,0))</f>
        <v/>
      </c>
    </row>
    <row r="1816" customFormat="false" ht="15" hidden="false" customHeight="false" outlineLevel="0" collapsed="false">
      <c r="A1816" s="157"/>
      <c r="B1816" s="187" t="str">
        <f aca="false">IF($A1816="","",VLOOKUP($A1816,Stock,2,0))</f>
        <v/>
      </c>
      <c r="C1816" s="187" t="str">
        <f aca="false">IF($A1816="","",VLOOKUP($A1816,Stock,3,0))</f>
        <v/>
      </c>
      <c r="D1816" s="188" t="str">
        <f aca="false">IF($A1816="","",VLOOKUP($A1816,Stock,4,0))</f>
        <v/>
      </c>
      <c r="E1816" s="189" t="str">
        <f aca="false">IF($A1816="","",VLOOKUP($A1816,Stock,5,0))</f>
        <v/>
      </c>
      <c r="F1816" s="187" t="str">
        <f aca="false">IF($A1816="","",VLOOKUP($A1816,Stock,6,0))</f>
        <v/>
      </c>
    </row>
    <row r="1817" customFormat="false" ht="15" hidden="false" customHeight="false" outlineLevel="0" collapsed="false">
      <c r="A1817" s="157"/>
      <c r="B1817" s="187" t="str">
        <f aca="false">IF($A1817="","",VLOOKUP($A1817,Stock,2,0))</f>
        <v/>
      </c>
      <c r="C1817" s="187" t="str">
        <f aca="false">IF($A1817="","",VLOOKUP($A1817,Stock,3,0))</f>
        <v/>
      </c>
      <c r="D1817" s="188" t="str">
        <f aca="false">IF($A1817="","",VLOOKUP($A1817,Stock,4,0))</f>
        <v/>
      </c>
      <c r="E1817" s="189" t="str">
        <f aca="false">IF($A1817="","",VLOOKUP($A1817,Stock,5,0))</f>
        <v/>
      </c>
      <c r="F1817" s="187" t="str">
        <f aca="false">IF($A1817="","",VLOOKUP($A1817,Stock,6,0))</f>
        <v/>
      </c>
    </row>
    <row r="1818" customFormat="false" ht="15" hidden="false" customHeight="false" outlineLevel="0" collapsed="false">
      <c r="A1818" s="157"/>
      <c r="B1818" s="187" t="str">
        <f aca="false">IF($A1818="","",VLOOKUP($A1818,Stock,2,0))</f>
        <v/>
      </c>
      <c r="C1818" s="187" t="str">
        <f aca="false">IF($A1818="","",VLOOKUP($A1818,Stock,3,0))</f>
        <v/>
      </c>
      <c r="D1818" s="188" t="str">
        <f aca="false">IF($A1818="","",VLOOKUP($A1818,Stock,4,0))</f>
        <v/>
      </c>
      <c r="E1818" s="189" t="str">
        <f aca="false">IF($A1818="","",VLOOKUP($A1818,Stock,5,0))</f>
        <v/>
      </c>
      <c r="F1818" s="187" t="str">
        <f aca="false">IF($A1818="","",VLOOKUP($A1818,Stock,6,0))</f>
        <v/>
      </c>
    </row>
    <row r="1819" customFormat="false" ht="15" hidden="false" customHeight="false" outlineLevel="0" collapsed="false">
      <c r="A1819" s="157"/>
      <c r="B1819" s="187" t="str">
        <f aca="false">IF($A1819="","",VLOOKUP($A1819,Stock,2,0))</f>
        <v/>
      </c>
      <c r="C1819" s="187" t="str">
        <f aca="false">IF($A1819="","",VLOOKUP($A1819,Stock,3,0))</f>
        <v/>
      </c>
      <c r="D1819" s="188" t="str">
        <f aca="false">IF($A1819="","",VLOOKUP($A1819,Stock,4,0))</f>
        <v/>
      </c>
      <c r="E1819" s="189" t="str">
        <f aca="false">IF($A1819="","",VLOOKUP($A1819,Stock,5,0))</f>
        <v/>
      </c>
      <c r="F1819" s="187" t="str">
        <f aca="false">IF($A1819="","",VLOOKUP($A1819,Stock,6,0))</f>
        <v/>
      </c>
    </row>
    <row r="1820" customFormat="false" ht="15" hidden="false" customHeight="false" outlineLevel="0" collapsed="false">
      <c r="A1820" s="157"/>
      <c r="B1820" s="187" t="str">
        <f aca="false">IF($A1820="","",VLOOKUP($A1820,Stock,2,0))</f>
        <v/>
      </c>
      <c r="C1820" s="187" t="str">
        <f aca="false">IF($A1820="","",VLOOKUP($A1820,Stock,3,0))</f>
        <v/>
      </c>
      <c r="D1820" s="188" t="str">
        <f aca="false">IF($A1820="","",VLOOKUP($A1820,Stock,4,0))</f>
        <v/>
      </c>
      <c r="E1820" s="189" t="str">
        <f aca="false">IF($A1820="","",VLOOKUP($A1820,Stock,5,0))</f>
        <v/>
      </c>
      <c r="F1820" s="187" t="str">
        <f aca="false">IF($A1820="","",VLOOKUP($A1820,Stock,6,0))</f>
        <v/>
      </c>
    </row>
    <row r="1821" customFormat="false" ht="15" hidden="false" customHeight="false" outlineLevel="0" collapsed="false">
      <c r="A1821" s="157"/>
      <c r="B1821" s="187" t="str">
        <f aca="false">IF($A1821="","",VLOOKUP($A1821,Stock,2,0))</f>
        <v/>
      </c>
      <c r="C1821" s="187" t="str">
        <f aca="false">IF($A1821="","",VLOOKUP($A1821,Stock,3,0))</f>
        <v/>
      </c>
      <c r="D1821" s="188" t="str">
        <f aca="false">IF($A1821="","",VLOOKUP($A1821,Stock,4,0))</f>
        <v/>
      </c>
      <c r="E1821" s="189" t="str">
        <f aca="false">IF($A1821="","",VLOOKUP($A1821,Stock,5,0))</f>
        <v/>
      </c>
      <c r="F1821" s="187" t="str">
        <f aca="false">IF($A1821="","",VLOOKUP($A1821,Stock,6,0))</f>
        <v/>
      </c>
    </row>
    <row r="1822" customFormat="false" ht="15" hidden="false" customHeight="false" outlineLevel="0" collapsed="false">
      <c r="A1822" s="157"/>
      <c r="B1822" s="187" t="str">
        <f aca="false">IF($A1822="","",VLOOKUP($A1822,Stock,2,0))</f>
        <v/>
      </c>
      <c r="C1822" s="187" t="str">
        <f aca="false">IF($A1822="","",VLOOKUP($A1822,Stock,3,0))</f>
        <v/>
      </c>
      <c r="D1822" s="188" t="str">
        <f aca="false">IF($A1822="","",VLOOKUP($A1822,Stock,4,0))</f>
        <v/>
      </c>
      <c r="E1822" s="189" t="str">
        <f aca="false">IF($A1822="","",VLOOKUP($A1822,Stock,5,0))</f>
        <v/>
      </c>
      <c r="F1822" s="187" t="str">
        <f aca="false">IF($A1822="","",VLOOKUP($A1822,Stock,6,0))</f>
        <v/>
      </c>
    </row>
    <row r="1823" customFormat="false" ht="15" hidden="false" customHeight="false" outlineLevel="0" collapsed="false">
      <c r="A1823" s="157"/>
      <c r="B1823" s="187" t="str">
        <f aca="false">IF($A1823="","",VLOOKUP($A1823,Stock,2,0))</f>
        <v/>
      </c>
      <c r="C1823" s="187" t="str">
        <f aca="false">IF($A1823="","",VLOOKUP($A1823,Stock,3,0))</f>
        <v/>
      </c>
      <c r="D1823" s="188" t="str">
        <f aca="false">IF($A1823="","",VLOOKUP($A1823,Stock,4,0))</f>
        <v/>
      </c>
      <c r="E1823" s="189" t="str">
        <f aca="false">IF($A1823="","",VLOOKUP($A1823,Stock,5,0))</f>
        <v/>
      </c>
      <c r="F1823" s="187" t="str">
        <f aca="false">IF($A1823="","",VLOOKUP($A1823,Stock,6,0))</f>
        <v/>
      </c>
    </row>
    <row r="1824" customFormat="false" ht="15" hidden="false" customHeight="false" outlineLevel="0" collapsed="false">
      <c r="A1824" s="157"/>
      <c r="B1824" s="187" t="str">
        <f aca="false">IF($A1824="","",VLOOKUP($A1824,Stock,2,0))</f>
        <v/>
      </c>
      <c r="C1824" s="187" t="str">
        <f aca="false">IF($A1824="","",VLOOKUP($A1824,Stock,3,0))</f>
        <v/>
      </c>
      <c r="D1824" s="188" t="str">
        <f aca="false">IF($A1824="","",VLOOKUP($A1824,Stock,4,0))</f>
        <v/>
      </c>
      <c r="E1824" s="189" t="str">
        <f aca="false">IF($A1824="","",VLOOKUP($A1824,Stock,5,0))</f>
        <v/>
      </c>
      <c r="F1824" s="187" t="str">
        <f aca="false">IF($A1824="","",VLOOKUP($A1824,Stock,6,0))</f>
        <v/>
      </c>
    </row>
    <row r="1825" customFormat="false" ht="15" hidden="false" customHeight="false" outlineLevel="0" collapsed="false">
      <c r="A1825" s="157"/>
      <c r="B1825" s="187" t="str">
        <f aca="false">IF($A1825="","",VLOOKUP($A1825,Stock,2,0))</f>
        <v/>
      </c>
      <c r="C1825" s="187" t="str">
        <f aca="false">IF($A1825="","",VLOOKUP($A1825,Stock,3,0))</f>
        <v/>
      </c>
      <c r="D1825" s="188" t="str">
        <f aca="false">IF($A1825="","",VLOOKUP($A1825,Stock,4,0))</f>
        <v/>
      </c>
      <c r="E1825" s="189" t="str">
        <f aca="false">IF($A1825="","",VLOOKUP($A1825,Stock,5,0))</f>
        <v/>
      </c>
      <c r="F1825" s="187" t="str">
        <f aca="false">IF($A1825="","",VLOOKUP($A1825,Stock,6,0))</f>
        <v/>
      </c>
    </row>
    <row r="1826" customFormat="false" ht="15" hidden="false" customHeight="false" outlineLevel="0" collapsed="false">
      <c r="A1826" s="157"/>
      <c r="B1826" s="187" t="str">
        <f aca="false">IF($A1826="","",VLOOKUP($A1826,Stock,2,0))</f>
        <v/>
      </c>
      <c r="C1826" s="187" t="str">
        <f aca="false">IF($A1826="","",VLOOKUP($A1826,Stock,3,0))</f>
        <v/>
      </c>
      <c r="D1826" s="188" t="str">
        <f aca="false">IF($A1826="","",VLOOKUP($A1826,Stock,4,0))</f>
        <v/>
      </c>
      <c r="E1826" s="189" t="str">
        <f aca="false">IF($A1826="","",VLOOKUP($A1826,Stock,5,0))</f>
        <v/>
      </c>
      <c r="F1826" s="187" t="str">
        <f aca="false">IF($A1826="","",VLOOKUP($A1826,Stock,6,0))</f>
        <v/>
      </c>
    </row>
    <row r="1827" customFormat="false" ht="15" hidden="false" customHeight="false" outlineLevel="0" collapsed="false">
      <c r="A1827" s="157"/>
      <c r="B1827" s="187" t="str">
        <f aca="false">IF($A1827="","",VLOOKUP($A1827,Stock,2,0))</f>
        <v/>
      </c>
      <c r="C1827" s="187" t="str">
        <f aca="false">IF($A1827="","",VLOOKUP($A1827,Stock,3,0))</f>
        <v/>
      </c>
      <c r="D1827" s="188" t="str">
        <f aca="false">IF($A1827="","",VLOOKUP($A1827,Stock,4,0))</f>
        <v/>
      </c>
      <c r="E1827" s="189" t="str">
        <f aca="false">IF($A1827="","",VLOOKUP($A1827,Stock,5,0))</f>
        <v/>
      </c>
      <c r="F1827" s="187" t="str">
        <f aca="false">IF($A1827="","",VLOOKUP($A1827,Stock,6,0))</f>
        <v/>
      </c>
    </row>
    <row r="1828" customFormat="false" ht="15" hidden="false" customHeight="false" outlineLevel="0" collapsed="false">
      <c r="A1828" s="157"/>
      <c r="B1828" s="187" t="str">
        <f aca="false">IF($A1828="","",VLOOKUP($A1828,Stock,2,0))</f>
        <v/>
      </c>
      <c r="C1828" s="187" t="str">
        <f aca="false">IF($A1828="","",VLOOKUP($A1828,Stock,3,0))</f>
        <v/>
      </c>
      <c r="D1828" s="188" t="str">
        <f aca="false">IF($A1828="","",VLOOKUP($A1828,Stock,4,0))</f>
        <v/>
      </c>
      <c r="E1828" s="189" t="str">
        <f aca="false">IF($A1828="","",VLOOKUP($A1828,Stock,5,0))</f>
        <v/>
      </c>
      <c r="F1828" s="187" t="str">
        <f aca="false">IF($A1828="","",VLOOKUP($A1828,Stock,6,0))</f>
        <v/>
      </c>
    </row>
    <row r="1829" customFormat="false" ht="15" hidden="false" customHeight="false" outlineLevel="0" collapsed="false">
      <c r="A1829" s="157"/>
      <c r="B1829" s="187" t="str">
        <f aca="false">IF($A1829="","",VLOOKUP($A1829,Stock,2,0))</f>
        <v/>
      </c>
      <c r="C1829" s="187" t="str">
        <f aca="false">IF($A1829="","",VLOOKUP($A1829,Stock,3,0))</f>
        <v/>
      </c>
      <c r="D1829" s="188" t="str">
        <f aca="false">IF($A1829="","",VLOOKUP($A1829,Stock,4,0))</f>
        <v/>
      </c>
      <c r="E1829" s="189" t="str">
        <f aca="false">IF($A1829="","",VLOOKUP($A1829,Stock,5,0))</f>
        <v/>
      </c>
      <c r="F1829" s="187" t="str">
        <f aca="false">IF($A1829="","",VLOOKUP($A1829,Stock,6,0))</f>
        <v/>
      </c>
    </row>
    <row r="1830" customFormat="false" ht="15" hidden="false" customHeight="false" outlineLevel="0" collapsed="false">
      <c r="A1830" s="157"/>
      <c r="B1830" s="187" t="str">
        <f aca="false">IF($A1830="","",VLOOKUP($A1830,Stock,2,0))</f>
        <v/>
      </c>
      <c r="C1830" s="187" t="str">
        <f aca="false">IF($A1830="","",VLOOKUP($A1830,Stock,3,0))</f>
        <v/>
      </c>
      <c r="D1830" s="188" t="str">
        <f aca="false">IF($A1830="","",VLOOKUP($A1830,Stock,4,0))</f>
        <v/>
      </c>
      <c r="E1830" s="189" t="str">
        <f aca="false">IF($A1830="","",VLOOKUP($A1830,Stock,5,0))</f>
        <v/>
      </c>
      <c r="F1830" s="187" t="str">
        <f aca="false">IF($A1830="","",VLOOKUP($A1830,Stock,6,0))</f>
        <v/>
      </c>
    </row>
    <row r="1831" customFormat="false" ht="15" hidden="false" customHeight="false" outlineLevel="0" collapsed="false">
      <c r="A1831" s="157"/>
      <c r="B1831" s="187" t="str">
        <f aca="false">IF($A1831="","",VLOOKUP($A1831,Stock,2,0))</f>
        <v/>
      </c>
      <c r="C1831" s="187" t="str">
        <f aca="false">IF($A1831="","",VLOOKUP($A1831,Stock,3,0))</f>
        <v/>
      </c>
      <c r="D1831" s="188" t="str">
        <f aca="false">IF($A1831="","",VLOOKUP($A1831,Stock,4,0))</f>
        <v/>
      </c>
      <c r="E1831" s="189" t="str">
        <f aca="false">IF($A1831="","",VLOOKUP($A1831,Stock,5,0))</f>
        <v/>
      </c>
      <c r="F1831" s="187" t="str">
        <f aca="false">IF($A1831="","",VLOOKUP($A1831,Stock,6,0))</f>
        <v/>
      </c>
    </row>
    <row r="1832" customFormat="false" ht="15" hidden="false" customHeight="false" outlineLevel="0" collapsed="false">
      <c r="A1832" s="157"/>
      <c r="B1832" s="187" t="str">
        <f aca="false">IF($A1832="","",VLOOKUP($A1832,Stock,2,0))</f>
        <v/>
      </c>
      <c r="C1832" s="187" t="str">
        <f aca="false">IF($A1832="","",VLOOKUP($A1832,Stock,3,0))</f>
        <v/>
      </c>
      <c r="D1832" s="188" t="str">
        <f aca="false">IF($A1832="","",VLOOKUP($A1832,Stock,4,0))</f>
        <v/>
      </c>
      <c r="E1832" s="189" t="str">
        <f aca="false">IF($A1832="","",VLOOKUP($A1832,Stock,5,0))</f>
        <v/>
      </c>
      <c r="F1832" s="187" t="str">
        <f aca="false">IF($A1832="","",VLOOKUP($A1832,Stock,6,0))</f>
        <v/>
      </c>
    </row>
    <row r="1833" customFormat="false" ht="15" hidden="false" customHeight="false" outlineLevel="0" collapsed="false">
      <c r="A1833" s="157"/>
      <c r="B1833" s="187" t="str">
        <f aca="false">IF($A1833="","",VLOOKUP($A1833,Stock,2,0))</f>
        <v/>
      </c>
      <c r="C1833" s="187" t="str">
        <f aca="false">IF($A1833="","",VLOOKUP($A1833,Stock,3,0))</f>
        <v/>
      </c>
      <c r="D1833" s="188" t="str">
        <f aca="false">IF($A1833="","",VLOOKUP($A1833,Stock,4,0))</f>
        <v/>
      </c>
      <c r="E1833" s="189" t="str">
        <f aca="false">IF($A1833="","",VLOOKUP($A1833,Stock,5,0))</f>
        <v/>
      </c>
      <c r="F1833" s="187" t="str">
        <f aca="false">IF($A1833="","",VLOOKUP($A1833,Stock,6,0))</f>
        <v/>
      </c>
    </row>
    <row r="1834" customFormat="false" ht="15" hidden="false" customHeight="false" outlineLevel="0" collapsed="false">
      <c r="A1834" s="157"/>
      <c r="B1834" s="187" t="str">
        <f aca="false">IF($A1834="","",VLOOKUP($A1834,Stock,2,0))</f>
        <v/>
      </c>
      <c r="C1834" s="187" t="str">
        <f aca="false">IF($A1834="","",VLOOKUP($A1834,Stock,3,0))</f>
        <v/>
      </c>
      <c r="D1834" s="188" t="str">
        <f aca="false">IF($A1834="","",VLOOKUP($A1834,Stock,4,0))</f>
        <v/>
      </c>
      <c r="E1834" s="189" t="str">
        <f aca="false">IF($A1834="","",VLOOKUP($A1834,Stock,5,0))</f>
        <v/>
      </c>
      <c r="F1834" s="187" t="str">
        <f aca="false">IF($A1834="","",VLOOKUP($A1834,Stock,6,0))</f>
        <v/>
      </c>
    </row>
    <row r="1835" customFormat="false" ht="15" hidden="false" customHeight="false" outlineLevel="0" collapsed="false">
      <c r="A1835" s="157"/>
      <c r="B1835" s="187" t="str">
        <f aca="false">IF($A1835="","",VLOOKUP($A1835,Stock,2,0))</f>
        <v/>
      </c>
      <c r="C1835" s="187" t="str">
        <f aca="false">IF($A1835="","",VLOOKUP($A1835,Stock,3,0))</f>
        <v/>
      </c>
      <c r="D1835" s="188" t="str">
        <f aca="false">IF($A1835="","",VLOOKUP($A1835,Stock,4,0))</f>
        <v/>
      </c>
      <c r="E1835" s="189" t="str">
        <f aca="false">IF($A1835="","",VLOOKUP($A1835,Stock,5,0))</f>
        <v/>
      </c>
      <c r="F1835" s="187" t="str">
        <f aca="false">IF($A1835="","",VLOOKUP($A1835,Stock,6,0))</f>
        <v/>
      </c>
    </row>
    <row r="1836" customFormat="false" ht="15" hidden="false" customHeight="false" outlineLevel="0" collapsed="false">
      <c r="A1836" s="157"/>
      <c r="B1836" s="187" t="str">
        <f aca="false">IF($A1836="","",VLOOKUP($A1836,Stock,2,0))</f>
        <v/>
      </c>
      <c r="C1836" s="187" t="str">
        <f aca="false">IF($A1836="","",VLOOKUP($A1836,Stock,3,0))</f>
        <v/>
      </c>
      <c r="D1836" s="188" t="str">
        <f aca="false">IF($A1836="","",VLOOKUP($A1836,Stock,4,0))</f>
        <v/>
      </c>
      <c r="E1836" s="189" t="str">
        <f aca="false">IF($A1836="","",VLOOKUP($A1836,Stock,5,0))</f>
        <v/>
      </c>
      <c r="F1836" s="187" t="str">
        <f aca="false">IF($A1836="","",VLOOKUP($A1836,Stock,6,0))</f>
        <v/>
      </c>
    </row>
    <row r="1837" customFormat="false" ht="15" hidden="false" customHeight="false" outlineLevel="0" collapsed="false">
      <c r="A1837" s="157"/>
      <c r="B1837" s="187" t="str">
        <f aca="false">IF($A1837="","",VLOOKUP($A1837,Stock,2,0))</f>
        <v/>
      </c>
      <c r="C1837" s="187" t="str">
        <f aca="false">IF($A1837="","",VLOOKUP($A1837,Stock,3,0))</f>
        <v/>
      </c>
      <c r="D1837" s="188" t="str">
        <f aca="false">IF($A1837="","",VLOOKUP($A1837,Stock,4,0))</f>
        <v/>
      </c>
      <c r="E1837" s="189" t="str">
        <f aca="false">IF($A1837="","",VLOOKUP($A1837,Stock,5,0))</f>
        <v/>
      </c>
      <c r="F1837" s="187" t="str">
        <f aca="false">IF($A1837="","",VLOOKUP($A1837,Stock,6,0))</f>
        <v/>
      </c>
    </row>
    <row r="1838" customFormat="false" ht="15" hidden="false" customHeight="false" outlineLevel="0" collapsed="false">
      <c r="A1838" s="157"/>
      <c r="B1838" s="187" t="str">
        <f aca="false">IF($A1838="","",VLOOKUP($A1838,Stock,2,0))</f>
        <v/>
      </c>
      <c r="C1838" s="187" t="str">
        <f aca="false">IF($A1838="","",VLOOKUP($A1838,Stock,3,0))</f>
        <v/>
      </c>
      <c r="D1838" s="188" t="str">
        <f aca="false">IF($A1838="","",VLOOKUP($A1838,Stock,4,0))</f>
        <v/>
      </c>
      <c r="E1838" s="189" t="str">
        <f aca="false">IF($A1838="","",VLOOKUP($A1838,Stock,5,0))</f>
        <v/>
      </c>
      <c r="F1838" s="187" t="str">
        <f aca="false">IF($A1838="","",VLOOKUP($A1838,Stock,6,0))</f>
        <v/>
      </c>
    </row>
    <row r="1839" customFormat="false" ht="15" hidden="false" customHeight="false" outlineLevel="0" collapsed="false">
      <c r="A1839" s="157"/>
      <c r="B1839" s="187" t="str">
        <f aca="false">IF($A1839="","",VLOOKUP($A1839,Stock,2,0))</f>
        <v/>
      </c>
      <c r="C1839" s="187" t="str">
        <f aca="false">IF($A1839="","",VLOOKUP($A1839,Stock,3,0))</f>
        <v/>
      </c>
      <c r="D1839" s="188" t="str">
        <f aca="false">IF($A1839="","",VLOOKUP($A1839,Stock,4,0))</f>
        <v/>
      </c>
      <c r="E1839" s="189" t="str">
        <f aca="false">IF($A1839="","",VLOOKUP($A1839,Stock,5,0))</f>
        <v/>
      </c>
      <c r="F1839" s="187" t="str">
        <f aca="false">IF($A1839="","",VLOOKUP($A1839,Stock,6,0))</f>
        <v/>
      </c>
    </row>
    <row r="1840" customFormat="false" ht="15" hidden="false" customHeight="false" outlineLevel="0" collapsed="false">
      <c r="A1840" s="157"/>
      <c r="B1840" s="187" t="str">
        <f aca="false">IF($A1840="","",VLOOKUP($A1840,Stock,2,0))</f>
        <v/>
      </c>
      <c r="C1840" s="187" t="str">
        <f aca="false">IF($A1840="","",VLOOKUP($A1840,Stock,3,0))</f>
        <v/>
      </c>
      <c r="D1840" s="188" t="str">
        <f aca="false">IF($A1840="","",VLOOKUP($A1840,Stock,4,0))</f>
        <v/>
      </c>
      <c r="E1840" s="189" t="str">
        <f aca="false">IF($A1840="","",VLOOKUP($A1840,Stock,5,0))</f>
        <v/>
      </c>
      <c r="F1840" s="187" t="str">
        <f aca="false">IF($A1840="","",VLOOKUP($A1840,Stock,6,0))</f>
        <v/>
      </c>
    </row>
    <row r="1841" customFormat="false" ht="15" hidden="false" customHeight="false" outlineLevel="0" collapsed="false">
      <c r="A1841" s="157"/>
      <c r="B1841" s="187" t="str">
        <f aca="false">IF($A1841="","",VLOOKUP($A1841,Stock,2,0))</f>
        <v/>
      </c>
      <c r="C1841" s="187" t="str">
        <f aca="false">IF($A1841="","",VLOOKUP($A1841,Stock,3,0))</f>
        <v/>
      </c>
      <c r="D1841" s="188" t="str">
        <f aca="false">IF($A1841="","",VLOOKUP($A1841,Stock,4,0))</f>
        <v/>
      </c>
      <c r="E1841" s="189" t="str">
        <f aca="false">IF($A1841="","",VLOOKUP($A1841,Stock,5,0))</f>
        <v/>
      </c>
      <c r="F1841" s="187" t="str">
        <f aca="false">IF($A1841="","",VLOOKUP($A1841,Stock,6,0))</f>
        <v/>
      </c>
    </row>
    <row r="1842" customFormat="false" ht="15" hidden="false" customHeight="false" outlineLevel="0" collapsed="false">
      <c r="A1842" s="157"/>
      <c r="B1842" s="187" t="str">
        <f aca="false">IF($A1842="","",VLOOKUP($A1842,Stock,2,0))</f>
        <v/>
      </c>
      <c r="C1842" s="187" t="str">
        <f aca="false">IF($A1842="","",VLOOKUP($A1842,Stock,3,0))</f>
        <v/>
      </c>
      <c r="D1842" s="188" t="str">
        <f aca="false">IF($A1842="","",VLOOKUP($A1842,Stock,4,0))</f>
        <v/>
      </c>
      <c r="E1842" s="189" t="str">
        <f aca="false">IF($A1842="","",VLOOKUP($A1842,Stock,5,0))</f>
        <v/>
      </c>
      <c r="F1842" s="187" t="str">
        <f aca="false">IF($A1842="","",VLOOKUP($A1842,Stock,6,0))</f>
        <v/>
      </c>
    </row>
    <row r="1843" customFormat="false" ht="15" hidden="false" customHeight="false" outlineLevel="0" collapsed="false">
      <c r="A1843" s="157"/>
      <c r="B1843" s="187" t="str">
        <f aca="false">IF($A1843="","",VLOOKUP($A1843,Stock,2,0))</f>
        <v/>
      </c>
      <c r="C1843" s="187" t="str">
        <f aca="false">IF($A1843="","",VLOOKUP($A1843,Stock,3,0))</f>
        <v/>
      </c>
      <c r="D1843" s="188" t="str">
        <f aca="false">IF($A1843="","",VLOOKUP($A1843,Stock,4,0))</f>
        <v/>
      </c>
      <c r="E1843" s="189" t="str">
        <f aca="false">IF($A1843="","",VLOOKUP($A1843,Stock,5,0))</f>
        <v/>
      </c>
      <c r="F1843" s="187" t="str">
        <f aca="false">IF($A1843="","",VLOOKUP($A1843,Stock,6,0))</f>
        <v/>
      </c>
    </row>
    <row r="1844" customFormat="false" ht="15" hidden="false" customHeight="false" outlineLevel="0" collapsed="false">
      <c r="A1844" s="157"/>
      <c r="B1844" s="187" t="str">
        <f aca="false">IF($A1844="","",VLOOKUP($A1844,Stock,2,0))</f>
        <v/>
      </c>
      <c r="C1844" s="187" t="str">
        <f aca="false">IF($A1844="","",VLOOKUP($A1844,Stock,3,0))</f>
        <v/>
      </c>
      <c r="D1844" s="188" t="str">
        <f aca="false">IF($A1844="","",VLOOKUP($A1844,Stock,4,0))</f>
        <v/>
      </c>
      <c r="E1844" s="189" t="str">
        <f aca="false">IF($A1844="","",VLOOKUP($A1844,Stock,5,0))</f>
        <v/>
      </c>
      <c r="F1844" s="187" t="str">
        <f aca="false">IF($A1844="","",VLOOKUP($A1844,Stock,6,0))</f>
        <v/>
      </c>
    </row>
    <row r="1845" customFormat="false" ht="15" hidden="false" customHeight="false" outlineLevel="0" collapsed="false">
      <c r="A1845" s="157"/>
      <c r="B1845" s="187" t="str">
        <f aca="false">IF($A1845="","",VLOOKUP($A1845,Stock,2,0))</f>
        <v/>
      </c>
      <c r="C1845" s="187" t="str">
        <f aca="false">IF($A1845="","",VLOOKUP($A1845,Stock,3,0))</f>
        <v/>
      </c>
      <c r="D1845" s="188" t="str">
        <f aca="false">IF($A1845="","",VLOOKUP($A1845,Stock,4,0))</f>
        <v/>
      </c>
      <c r="E1845" s="189" t="str">
        <f aca="false">IF($A1845="","",VLOOKUP($A1845,Stock,5,0))</f>
        <v/>
      </c>
      <c r="F1845" s="187" t="str">
        <f aca="false">IF($A1845="","",VLOOKUP($A1845,Stock,6,0))</f>
        <v/>
      </c>
    </row>
    <row r="1846" customFormat="false" ht="15" hidden="false" customHeight="false" outlineLevel="0" collapsed="false">
      <c r="A1846" s="157"/>
      <c r="B1846" s="187" t="str">
        <f aca="false">IF($A1846="","",VLOOKUP($A1846,Stock,2,0))</f>
        <v/>
      </c>
      <c r="C1846" s="187" t="str">
        <f aca="false">IF($A1846="","",VLOOKUP($A1846,Stock,3,0))</f>
        <v/>
      </c>
      <c r="D1846" s="188" t="str">
        <f aca="false">IF($A1846="","",VLOOKUP($A1846,Stock,4,0))</f>
        <v/>
      </c>
      <c r="E1846" s="189" t="str">
        <f aca="false">IF($A1846="","",VLOOKUP($A1846,Stock,5,0))</f>
        <v/>
      </c>
      <c r="F1846" s="187" t="str">
        <f aca="false">IF($A1846="","",VLOOKUP($A1846,Stock,6,0))</f>
        <v/>
      </c>
    </row>
    <row r="1847" customFormat="false" ht="15" hidden="false" customHeight="false" outlineLevel="0" collapsed="false">
      <c r="A1847" s="157"/>
      <c r="B1847" s="187" t="str">
        <f aca="false">IF($A1847="","",VLOOKUP($A1847,Stock,2,0))</f>
        <v/>
      </c>
      <c r="C1847" s="187" t="str">
        <f aca="false">IF($A1847="","",VLOOKUP($A1847,Stock,3,0))</f>
        <v/>
      </c>
      <c r="D1847" s="188" t="str">
        <f aca="false">IF($A1847="","",VLOOKUP($A1847,Stock,4,0))</f>
        <v/>
      </c>
      <c r="E1847" s="189" t="str">
        <f aca="false">IF($A1847="","",VLOOKUP($A1847,Stock,5,0))</f>
        <v/>
      </c>
      <c r="F1847" s="187" t="str">
        <f aca="false">IF($A1847="","",VLOOKUP($A1847,Stock,6,0))</f>
        <v/>
      </c>
    </row>
    <row r="1848" customFormat="false" ht="15" hidden="false" customHeight="false" outlineLevel="0" collapsed="false">
      <c r="A1848" s="157"/>
      <c r="B1848" s="187" t="str">
        <f aca="false">IF($A1848="","",VLOOKUP($A1848,Stock,2,0))</f>
        <v/>
      </c>
      <c r="C1848" s="187" t="str">
        <f aca="false">IF($A1848="","",VLOOKUP($A1848,Stock,3,0))</f>
        <v/>
      </c>
      <c r="D1848" s="188" t="str">
        <f aca="false">IF($A1848="","",VLOOKUP($A1848,Stock,4,0))</f>
        <v/>
      </c>
      <c r="E1848" s="189" t="str">
        <f aca="false">IF($A1848="","",VLOOKUP($A1848,Stock,5,0))</f>
        <v/>
      </c>
      <c r="F1848" s="187" t="str">
        <f aca="false">IF($A1848="","",VLOOKUP($A1848,Stock,6,0))</f>
        <v/>
      </c>
    </row>
    <row r="1849" customFormat="false" ht="15" hidden="false" customHeight="false" outlineLevel="0" collapsed="false">
      <c r="A1849" s="157"/>
      <c r="B1849" s="187" t="str">
        <f aca="false">IF($A1849="","",VLOOKUP($A1849,Stock,2,0))</f>
        <v/>
      </c>
      <c r="C1849" s="187" t="str">
        <f aca="false">IF($A1849="","",VLOOKUP($A1849,Stock,3,0))</f>
        <v/>
      </c>
      <c r="D1849" s="188" t="str">
        <f aca="false">IF($A1849="","",VLOOKUP($A1849,Stock,4,0))</f>
        <v/>
      </c>
      <c r="E1849" s="189" t="str">
        <f aca="false">IF($A1849="","",VLOOKUP($A1849,Stock,5,0))</f>
        <v/>
      </c>
      <c r="F1849" s="187" t="str">
        <f aca="false">IF($A1849="","",VLOOKUP($A1849,Stock,6,0))</f>
        <v/>
      </c>
    </row>
    <row r="1850" customFormat="false" ht="15" hidden="false" customHeight="false" outlineLevel="0" collapsed="false">
      <c r="A1850" s="157"/>
      <c r="B1850" s="187" t="str">
        <f aca="false">IF($A1850="","",VLOOKUP($A1850,Stock,2,0))</f>
        <v/>
      </c>
      <c r="C1850" s="187" t="str">
        <f aca="false">IF($A1850="","",VLOOKUP($A1850,Stock,3,0))</f>
        <v/>
      </c>
      <c r="D1850" s="188" t="str">
        <f aca="false">IF($A1850="","",VLOOKUP($A1850,Stock,4,0))</f>
        <v/>
      </c>
      <c r="E1850" s="189" t="str">
        <f aca="false">IF($A1850="","",VLOOKUP($A1850,Stock,5,0))</f>
        <v/>
      </c>
      <c r="F1850" s="187" t="str">
        <f aca="false">IF($A1850="","",VLOOKUP($A1850,Stock,6,0))</f>
        <v/>
      </c>
    </row>
    <row r="1851" customFormat="false" ht="15" hidden="false" customHeight="false" outlineLevel="0" collapsed="false">
      <c r="A1851" s="157"/>
      <c r="B1851" s="187" t="str">
        <f aca="false">IF($A1851="","",VLOOKUP($A1851,Stock,2,0))</f>
        <v/>
      </c>
      <c r="C1851" s="187" t="str">
        <f aca="false">IF($A1851="","",VLOOKUP($A1851,Stock,3,0))</f>
        <v/>
      </c>
      <c r="D1851" s="188" t="str">
        <f aca="false">IF($A1851="","",VLOOKUP($A1851,Stock,4,0))</f>
        <v/>
      </c>
      <c r="E1851" s="189" t="str">
        <f aca="false">IF($A1851="","",VLOOKUP($A1851,Stock,5,0))</f>
        <v/>
      </c>
      <c r="F1851" s="187" t="str">
        <f aca="false">IF($A1851="","",VLOOKUP($A1851,Stock,6,0))</f>
        <v/>
      </c>
    </row>
    <row r="1852" customFormat="false" ht="15" hidden="false" customHeight="false" outlineLevel="0" collapsed="false">
      <c r="A1852" s="157"/>
      <c r="B1852" s="187" t="str">
        <f aca="false">IF($A1852="","",VLOOKUP($A1852,Stock,2,0))</f>
        <v/>
      </c>
      <c r="C1852" s="187" t="str">
        <f aca="false">IF($A1852="","",VLOOKUP($A1852,Stock,3,0))</f>
        <v/>
      </c>
      <c r="D1852" s="188" t="str">
        <f aca="false">IF($A1852="","",VLOOKUP($A1852,Stock,4,0))</f>
        <v/>
      </c>
      <c r="E1852" s="189" t="str">
        <f aca="false">IF($A1852="","",VLOOKUP($A1852,Stock,5,0))</f>
        <v/>
      </c>
      <c r="F1852" s="187" t="str">
        <f aca="false">IF($A1852="","",VLOOKUP($A1852,Stock,6,0))</f>
        <v/>
      </c>
    </row>
    <row r="1853" customFormat="false" ht="15" hidden="false" customHeight="false" outlineLevel="0" collapsed="false">
      <c r="A1853" s="157"/>
      <c r="B1853" s="187" t="str">
        <f aca="false">IF($A1853="","",VLOOKUP($A1853,Stock,2,0))</f>
        <v/>
      </c>
      <c r="C1853" s="187" t="str">
        <f aca="false">IF($A1853="","",VLOOKUP($A1853,Stock,3,0))</f>
        <v/>
      </c>
      <c r="D1853" s="188" t="str">
        <f aca="false">IF($A1853="","",VLOOKUP($A1853,Stock,4,0))</f>
        <v/>
      </c>
      <c r="E1853" s="189" t="str">
        <f aca="false">IF($A1853="","",VLOOKUP($A1853,Stock,5,0))</f>
        <v/>
      </c>
      <c r="F1853" s="187" t="str">
        <f aca="false">IF($A1853="","",VLOOKUP($A1853,Stock,6,0))</f>
        <v/>
      </c>
    </row>
    <row r="1854" customFormat="false" ht="15" hidden="false" customHeight="false" outlineLevel="0" collapsed="false">
      <c r="A1854" s="157"/>
      <c r="B1854" s="187" t="str">
        <f aca="false">IF($A1854="","",VLOOKUP($A1854,Stock,2,0))</f>
        <v/>
      </c>
      <c r="C1854" s="187" t="str">
        <f aca="false">IF($A1854="","",VLOOKUP($A1854,Stock,3,0))</f>
        <v/>
      </c>
      <c r="D1854" s="188" t="str">
        <f aca="false">IF($A1854="","",VLOOKUP($A1854,Stock,4,0))</f>
        <v/>
      </c>
      <c r="E1854" s="189" t="str">
        <f aca="false">IF($A1854="","",VLOOKUP($A1854,Stock,5,0))</f>
        <v/>
      </c>
      <c r="F1854" s="187" t="str">
        <f aca="false">IF($A1854="","",VLOOKUP($A1854,Stock,6,0))</f>
        <v/>
      </c>
    </row>
    <row r="1855" customFormat="false" ht="15" hidden="false" customHeight="false" outlineLevel="0" collapsed="false">
      <c r="A1855" s="157"/>
      <c r="B1855" s="187" t="str">
        <f aca="false">IF($A1855="","",VLOOKUP($A1855,Stock,2,0))</f>
        <v/>
      </c>
      <c r="C1855" s="187" t="str">
        <f aca="false">IF($A1855="","",VLOOKUP($A1855,Stock,3,0))</f>
        <v/>
      </c>
      <c r="D1855" s="188" t="str">
        <f aca="false">IF($A1855="","",VLOOKUP($A1855,Stock,4,0))</f>
        <v/>
      </c>
      <c r="E1855" s="189" t="str">
        <f aca="false">IF($A1855="","",VLOOKUP($A1855,Stock,5,0))</f>
        <v/>
      </c>
      <c r="F1855" s="187" t="str">
        <f aca="false">IF($A1855="","",VLOOKUP($A1855,Stock,6,0))</f>
        <v/>
      </c>
    </row>
    <row r="1856" customFormat="false" ht="15" hidden="false" customHeight="false" outlineLevel="0" collapsed="false">
      <c r="A1856" s="157"/>
      <c r="B1856" s="187" t="str">
        <f aca="false">IF($A1856="","",VLOOKUP($A1856,Stock,2,0))</f>
        <v/>
      </c>
      <c r="C1856" s="187" t="str">
        <f aca="false">IF($A1856="","",VLOOKUP($A1856,Stock,3,0))</f>
        <v/>
      </c>
      <c r="D1856" s="188" t="str">
        <f aca="false">IF($A1856="","",VLOOKUP($A1856,Stock,4,0))</f>
        <v/>
      </c>
      <c r="E1856" s="189" t="str">
        <f aca="false">IF($A1856="","",VLOOKUP($A1856,Stock,5,0))</f>
        <v/>
      </c>
      <c r="F1856" s="187" t="str">
        <f aca="false">IF($A1856="","",VLOOKUP($A1856,Stock,6,0))</f>
        <v/>
      </c>
    </row>
    <row r="1857" customFormat="false" ht="15" hidden="false" customHeight="false" outlineLevel="0" collapsed="false">
      <c r="A1857" s="157"/>
      <c r="B1857" s="187" t="str">
        <f aca="false">IF($A1857="","",VLOOKUP($A1857,Stock,2,0))</f>
        <v/>
      </c>
      <c r="C1857" s="187" t="str">
        <f aca="false">IF($A1857="","",VLOOKUP($A1857,Stock,3,0))</f>
        <v/>
      </c>
      <c r="D1857" s="188" t="str">
        <f aca="false">IF($A1857="","",VLOOKUP($A1857,Stock,4,0))</f>
        <v/>
      </c>
      <c r="E1857" s="189" t="str">
        <f aca="false">IF($A1857="","",VLOOKUP($A1857,Stock,5,0))</f>
        <v/>
      </c>
      <c r="F1857" s="187" t="str">
        <f aca="false">IF($A1857="","",VLOOKUP($A1857,Stock,6,0))</f>
        <v/>
      </c>
    </row>
    <row r="1858" customFormat="false" ht="15" hidden="false" customHeight="false" outlineLevel="0" collapsed="false">
      <c r="A1858" s="157"/>
      <c r="B1858" s="187" t="str">
        <f aca="false">IF($A1858="","",VLOOKUP($A1858,Stock,2,0))</f>
        <v/>
      </c>
      <c r="C1858" s="187" t="str">
        <f aca="false">IF($A1858="","",VLOOKUP($A1858,Stock,3,0))</f>
        <v/>
      </c>
      <c r="D1858" s="188" t="str">
        <f aca="false">IF($A1858="","",VLOOKUP($A1858,Stock,4,0))</f>
        <v/>
      </c>
      <c r="E1858" s="189" t="str">
        <f aca="false">IF($A1858="","",VLOOKUP($A1858,Stock,5,0))</f>
        <v/>
      </c>
      <c r="F1858" s="187" t="str">
        <f aca="false">IF($A1858="","",VLOOKUP($A1858,Stock,6,0))</f>
        <v/>
      </c>
    </row>
    <row r="1859" customFormat="false" ht="15" hidden="false" customHeight="false" outlineLevel="0" collapsed="false">
      <c r="A1859" s="157"/>
      <c r="B1859" s="187" t="str">
        <f aca="false">IF($A1859="","",VLOOKUP($A1859,Stock,2,0))</f>
        <v/>
      </c>
      <c r="C1859" s="187" t="str">
        <f aca="false">IF($A1859="","",VLOOKUP($A1859,Stock,3,0))</f>
        <v/>
      </c>
      <c r="D1859" s="188" t="str">
        <f aca="false">IF($A1859="","",VLOOKUP($A1859,Stock,4,0))</f>
        <v/>
      </c>
      <c r="E1859" s="189" t="str">
        <f aca="false">IF($A1859="","",VLOOKUP($A1859,Stock,5,0))</f>
        <v/>
      </c>
      <c r="F1859" s="187" t="str">
        <f aca="false">IF($A1859="","",VLOOKUP($A1859,Stock,6,0))</f>
        <v/>
      </c>
    </row>
    <row r="1860" customFormat="false" ht="15" hidden="false" customHeight="false" outlineLevel="0" collapsed="false">
      <c r="A1860" s="157"/>
      <c r="B1860" s="187" t="str">
        <f aca="false">IF($A1860="","",VLOOKUP($A1860,Stock,2,0))</f>
        <v/>
      </c>
      <c r="C1860" s="187" t="str">
        <f aca="false">IF($A1860="","",VLOOKUP($A1860,Stock,3,0))</f>
        <v/>
      </c>
      <c r="D1860" s="188" t="str">
        <f aca="false">IF($A1860="","",VLOOKUP($A1860,Stock,4,0))</f>
        <v/>
      </c>
      <c r="E1860" s="189" t="str">
        <f aca="false">IF($A1860="","",VLOOKUP($A1860,Stock,5,0))</f>
        <v/>
      </c>
      <c r="F1860" s="187" t="str">
        <f aca="false">IF($A1860="","",VLOOKUP($A1860,Stock,6,0))</f>
        <v/>
      </c>
    </row>
    <row r="1861" customFormat="false" ht="15" hidden="false" customHeight="false" outlineLevel="0" collapsed="false">
      <c r="A1861" s="157"/>
      <c r="B1861" s="187" t="str">
        <f aca="false">IF($A1861="","",VLOOKUP($A1861,Stock,2,0))</f>
        <v/>
      </c>
      <c r="C1861" s="187" t="str">
        <f aca="false">IF($A1861="","",VLOOKUP($A1861,Stock,3,0))</f>
        <v/>
      </c>
      <c r="D1861" s="188" t="str">
        <f aca="false">IF($A1861="","",VLOOKUP($A1861,Stock,4,0))</f>
        <v/>
      </c>
      <c r="E1861" s="189" t="str">
        <f aca="false">IF($A1861="","",VLOOKUP($A1861,Stock,5,0))</f>
        <v/>
      </c>
      <c r="F1861" s="187" t="str">
        <f aca="false">IF($A1861="","",VLOOKUP($A1861,Stock,6,0))</f>
        <v/>
      </c>
    </row>
    <row r="1862" customFormat="false" ht="15" hidden="false" customHeight="false" outlineLevel="0" collapsed="false">
      <c r="A1862" s="157"/>
      <c r="B1862" s="187" t="str">
        <f aca="false">IF($A1862="","",VLOOKUP($A1862,Stock,2,0))</f>
        <v/>
      </c>
      <c r="C1862" s="187" t="str">
        <f aca="false">IF($A1862="","",VLOOKUP($A1862,Stock,3,0))</f>
        <v/>
      </c>
      <c r="D1862" s="188" t="str">
        <f aca="false">IF($A1862="","",VLOOKUP($A1862,Stock,4,0))</f>
        <v/>
      </c>
      <c r="E1862" s="189" t="str">
        <f aca="false">IF($A1862="","",VLOOKUP($A1862,Stock,5,0))</f>
        <v/>
      </c>
      <c r="F1862" s="187" t="str">
        <f aca="false">IF($A1862="","",VLOOKUP($A1862,Stock,6,0))</f>
        <v/>
      </c>
    </row>
    <row r="1863" customFormat="false" ht="15" hidden="false" customHeight="false" outlineLevel="0" collapsed="false">
      <c r="A1863" s="157"/>
      <c r="B1863" s="187" t="str">
        <f aca="false">IF($A1863="","",VLOOKUP($A1863,Stock,2,0))</f>
        <v/>
      </c>
      <c r="C1863" s="187" t="str">
        <f aca="false">IF($A1863="","",VLOOKUP($A1863,Stock,3,0))</f>
        <v/>
      </c>
      <c r="D1863" s="188" t="str">
        <f aca="false">IF($A1863="","",VLOOKUP($A1863,Stock,4,0))</f>
        <v/>
      </c>
      <c r="E1863" s="189" t="str">
        <f aca="false">IF($A1863="","",VLOOKUP($A1863,Stock,5,0))</f>
        <v/>
      </c>
      <c r="F1863" s="187" t="str">
        <f aca="false">IF($A1863="","",VLOOKUP($A1863,Stock,6,0))</f>
        <v/>
      </c>
    </row>
    <row r="1864" customFormat="false" ht="15" hidden="false" customHeight="false" outlineLevel="0" collapsed="false">
      <c r="A1864" s="157"/>
      <c r="B1864" s="187" t="str">
        <f aca="false">IF($A1864="","",VLOOKUP($A1864,Stock,2,0))</f>
        <v/>
      </c>
      <c r="C1864" s="187" t="str">
        <f aca="false">IF($A1864="","",VLOOKUP($A1864,Stock,3,0))</f>
        <v/>
      </c>
      <c r="D1864" s="188" t="str">
        <f aca="false">IF($A1864="","",VLOOKUP($A1864,Stock,4,0))</f>
        <v/>
      </c>
      <c r="E1864" s="189" t="str">
        <f aca="false">IF($A1864="","",VLOOKUP($A1864,Stock,5,0))</f>
        <v/>
      </c>
      <c r="F1864" s="187" t="str">
        <f aca="false">IF($A1864="","",VLOOKUP($A1864,Stock,6,0))</f>
        <v/>
      </c>
    </row>
    <row r="1865" customFormat="false" ht="15" hidden="false" customHeight="false" outlineLevel="0" collapsed="false">
      <c r="A1865" s="157"/>
      <c r="B1865" s="187" t="str">
        <f aca="false">IF($A1865="","",VLOOKUP($A1865,Stock,2,0))</f>
        <v/>
      </c>
      <c r="C1865" s="187" t="str">
        <f aca="false">IF($A1865="","",VLOOKUP($A1865,Stock,3,0))</f>
        <v/>
      </c>
      <c r="D1865" s="188" t="str">
        <f aca="false">IF($A1865="","",VLOOKUP($A1865,Stock,4,0))</f>
        <v/>
      </c>
      <c r="E1865" s="189" t="str">
        <f aca="false">IF($A1865="","",VLOOKUP($A1865,Stock,5,0))</f>
        <v/>
      </c>
      <c r="F1865" s="187" t="str">
        <f aca="false">IF($A1865="","",VLOOKUP($A1865,Stock,6,0))</f>
        <v/>
      </c>
    </row>
    <row r="1866" customFormat="false" ht="15" hidden="false" customHeight="false" outlineLevel="0" collapsed="false">
      <c r="A1866" s="157"/>
      <c r="B1866" s="187" t="str">
        <f aca="false">IF($A1866="","",VLOOKUP($A1866,Stock,2,0))</f>
        <v/>
      </c>
      <c r="C1866" s="187" t="str">
        <f aca="false">IF($A1866="","",VLOOKUP($A1866,Stock,3,0))</f>
        <v/>
      </c>
      <c r="D1866" s="188" t="str">
        <f aca="false">IF($A1866="","",VLOOKUP($A1866,Stock,4,0))</f>
        <v/>
      </c>
      <c r="E1866" s="189" t="str">
        <f aca="false">IF($A1866="","",VLOOKUP($A1866,Stock,5,0))</f>
        <v/>
      </c>
      <c r="F1866" s="187" t="str">
        <f aca="false">IF($A1866="","",VLOOKUP($A1866,Stock,6,0))</f>
        <v/>
      </c>
    </row>
    <row r="1867" customFormat="false" ht="15" hidden="false" customHeight="false" outlineLevel="0" collapsed="false">
      <c r="A1867" s="157"/>
      <c r="B1867" s="187" t="str">
        <f aca="false">IF($A1867="","",VLOOKUP($A1867,Stock,2,0))</f>
        <v/>
      </c>
      <c r="C1867" s="187" t="str">
        <f aca="false">IF($A1867="","",VLOOKUP($A1867,Stock,3,0))</f>
        <v/>
      </c>
      <c r="D1867" s="188" t="str">
        <f aca="false">IF($A1867="","",VLOOKUP($A1867,Stock,4,0))</f>
        <v/>
      </c>
      <c r="E1867" s="189" t="str">
        <f aca="false">IF($A1867="","",VLOOKUP($A1867,Stock,5,0))</f>
        <v/>
      </c>
      <c r="F1867" s="187" t="str">
        <f aca="false">IF($A1867="","",VLOOKUP($A1867,Stock,6,0))</f>
        <v/>
      </c>
    </row>
    <row r="1868" customFormat="false" ht="15" hidden="false" customHeight="false" outlineLevel="0" collapsed="false">
      <c r="A1868" s="157"/>
      <c r="B1868" s="187" t="str">
        <f aca="false">IF($A1868="","",VLOOKUP($A1868,Stock,2,0))</f>
        <v/>
      </c>
      <c r="C1868" s="187" t="str">
        <f aca="false">IF($A1868="","",VLOOKUP($A1868,Stock,3,0))</f>
        <v/>
      </c>
      <c r="D1868" s="188" t="str">
        <f aca="false">IF($A1868="","",VLOOKUP($A1868,Stock,4,0))</f>
        <v/>
      </c>
      <c r="E1868" s="189" t="str">
        <f aca="false">IF($A1868="","",VLOOKUP($A1868,Stock,5,0))</f>
        <v/>
      </c>
      <c r="F1868" s="187" t="str">
        <f aca="false">IF($A1868="","",VLOOKUP($A1868,Stock,6,0))</f>
        <v/>
      </c>
    </row>
    <row r="1869" customFormat="false" ht="15" hidden="false" customHeight="false" outlineLevel="0" collapsed="false">
      <c r="A1869" s="157"/>
      <c r="B1869" s="187" t="str">
        <f aca="false">IF($A1869="","",VLOOKUP($A1869,Stock,2,0))</f>
        <v/>
      </c>
      <c r="C1869" s="187" t="str">
        <f aca="false">IF($A1869="","",VLOOKUP($A1869,Stock,3,0))</f>
        <v/>
      </c>
      <c r="D1869" s="188" t="str">
        <f aca="false">IF($A1869="","",VLOOKUP($A1869,Stock,4,0))</f>
        <v/>
      </c>
      <c r="E1869" s="189" t="str">
        <f aca="false">IF($A1869="","",VLOOKUP($A1869,Stock,5,0))</f>
        <v/>
      </c>
      <c r="F1869" s="187" t="str">
        <f aca="false">IF($A1869="","",VLOOKUP($A1869,Stock,6,0))</f>
        <v/>
      </c>
    </row>
    <row r="1870" customFormat="false" ht="15" hidden="false" customHeight="false" outlineLevel="0" collapsed="false">
      <c r="A1870" s="157"/>
      <c r="B1870" s="187" t="str">
        <f aca="false">IF($A1870="","",VLOOKUP($A1870,Stock,2,0))</f>
        <v/>
      </c>
      <c r="C1870" s="187" t="str">
        <f aca="false">IF($A1870="","",VLOOKUP($A1870,Stock,3,0))</f>
        <v/>
      </c>
      <c r="D1870" s="188" t="str">
        <f aca="false">IF($A1870="","",VLOOKUP($A1870,Stock,4,0))</f>
        <v/>
      </c>
      <c r="E1870" s="189" t="str">
        <f aca="false">IF($A1870="","",VLOOKUP($A1870,Stock,5,0))</f>
        <v/>
      </c>
      <c r="F1870" s="187" t="str">
        <f aca="false">IF($A1870="","",VLOOKUP($A1870,Stock,6,0))</f>
        <v/>
      </c>
    </row>
    <row r="1871" customFormat="false" ht="15" hidden="false" customHeight="false" outlineLevel="0" collapsed="false">
      <c r="A1871" s="157"/>
      <c r="B1871" s="187" t="str">
        <f aca="false">IF($A1871="","",VLOOKUP($A1871,Stock,2,0))</f>
        <v/>
      </c>
      <c r="C1871" s="187" t="str">
        <f aca="false">IF($A1871="","",VLOOKUP($A1871,Stock,3,0))</f>
        <v/>
      </c>
      <c r="D1871" s="188" t="str">
        <f aca="false">IF($A1871="","",VLOOKUP($A1871,Stock,4,0))</f>
        <v/>
      </c>
      <c r="E1871" s="189" t="str">
        <f aca="false">IF($A1871="","",VLOOKUP($A1871,Stock,5,0))</f>
        <v/>
      </c>
      <c r="F1871" s="187" t="str">
        <f aca="false">IF($A1871="","",VLOOKUP($A1871,Stock,6,0))</f>
        <v/>
      </c>
    </row>
    <row r="1872" customFormat="false" ht="15" hidden="false" customHeight="false" outlineLevel="0" collapsed="false">
      <c r="A1872" s="157"/>
      <c r="B1872" s="187" t="str">
        <f aca="false">IF($A1872="","",VLOOKUP($A1872,Stock,2,0))</f>
        <v/>
      </c>
      <c r="C1872" s="187" t="str">
        <f aca="false">IF($A1872="","",VLOOKUP($A1872,Stock,3,0))</f>
        <v/>
      </c>
      <c r="D1872" s="188" t="str">
        <f aca="false">IF($A1872="","",VLOOKUP($A1872,Stock,4,0))</f>
        <v/>
      </c>
      <c r="E1872" s="189" t="str">
        <f aca="false">IF($A1872="","",VLOOKUP($A1872,Stock,5,0))</f>
        <v/>
      </c>
      <c r="F1872" s="187" t="str">
        <f aca="false">IF($A1872="","",VLOOKUP($A1872,Stock,6,0))</f>
        <v/>
      </c>
    </row>
    <row r="1873" customFormat="false" ht="15" hidden="false" customHeight="false" outlineLevel="0" collapsed="false">
      <c r="A1873" s="157"/>
      <c r="B1873" s="187" t="str">
        <f aca="false">IF($A1873="","",VLOOKUP($A1873,Stock,2,0))</f>
        <v/>
      </c>
      <c r="C1873" s="187" t="str">
        <f aca="false">IF($A1873="","",VLOOKUP($A1873,Stock,3,0))</f>
        <v/>
      </c>
      <c r="D1873" s="188" t="str">
        <f aca="false">IF($A1873="","",VLOOKUP($A1873,Stock,4,0))</f>
        <v/>
      </c>
      <c r="E1873" s="189" t="str">
        <f aca="false">IF($A1873="","",VLOOKUP($A1873,Stock,5,0))</f>
        <v/>
      </c>
      <c r="F1873" s="187" t="str">
        <f aca="false">IF($A1873="","",VLOOKUP($A1873,Stock,6,0))</f>
        <v/>
      </c>
    </row>
    <row r="1874" customFormat="false" ht="15" hidden="false" customHeight="false" outlineLevel="0" collapsed="false">
      <c r="A1874" s="157"/>
      <c r="B1874" s="187" t="str">
        <f aca="false">IF($A1874="","",VLOOKUP($A1874,Stock,2,0))</f>
        <v/>
      </c>
      <c r="C1874" s="187" t="str">
        <f aca="false">IF($A1874="","",VLOOKUP($A1874,Stock,3,0))</f>
        <v/>
      </c>
      <c r="D1874" s="188" t="str">
        <f aca="false">IF($A1874="","",VLOOKUP($A1874,Stock,4,0))</f>
        <v/>
      </c>
      <c r="E1874" s="189" t="str">
        <f aca="false">IF($A1874="","",VLOOKUP($A1874,Stock,5,0))</f>
        <v/>
      </c>
      <c r="F1874" s="187" t="str">
        <f aca="false">IF($A1874="","",VLOOKUP($A1874,Stock,6,0))</f>
        <v/>
      </c>
    </row>
    <row r="1875" customFormat="false" ht="15" hidden="false" customHeight="false" outlineLevel="0" collapsed="false">
      <c r="A1875" s="157"/>
      <c r="B1875" s="187" t="str">
        <f aca="false">IF($A1875="","",VLOOKUP($A1875,Stock,2,0))</f>
        <v/>
      </c>
      <c r="C1875" s="187" t="str">
        <f aca="false">IF($A1875="","",VLOOKUP($A1875,Stock,3,0))</f>
        <v/>
      </c>
      <c r="D1875" s="188" t="str">
        <f aca="false">IF($A1875="","",VLOOKUP($A1875,Stock,4,0))</f>
        <v/>
      </c>
      <c r="E1875" s="189" t="str">
        <f aca="false">IF($A1875="","",VLOOKUP($A1875,Stock,5,0))</f>
        <v/>
      </c>
      <c r="F1875" s="187" t="str">
        <f aca="false">IF($A1875="","",VLOOKUP($A1875,Stock,6,0))</f>
        <v/>
      </c>
    </row>
    <row r="1876" customFormat="false" ht="15" hidden="false" customHeight="false" outlineLevel="0" collapsed="false">
      <c r="A1876" s="157"/>
      <c r="B1876" s="187" t="str">
        <f aca="false">IF($A1876="","",VLOOKUP($A1876,Stock,2,0))</f>
        <v/>
      </c>
      <c r="C1876" s="187" t="str">
        <f aca="false">IF($A1876="","",VLOOKUP($A1876,Stock,3,0))</f>
        <v/>
      </c>
      <c r="D1876" s="188" t="str">
        <f aca="false">IF($A1876="","",VLOOKUP($A1876,Stock,4,0))</f>
        <v/>
      </c>
      <c r="E1876" s="189" t="str">
        <f aca="false">IF($A1876="","",VLOOKUP($A1876,Stock,5,0))</f>
        <v/>
      </c>
      <c r="F1876" s="187" t="str">
        <f aca="false">IF($A1876="","",VLOOKUP($A1876,Stock,6,0))</f>
        <v/>
      </c>
    </row>
    <row r="1877" customFormat="false" ht="15" hidden="false" customHeight="false" outlineLevel="0" collapsed="false">
      <c r="A1877" s="157"/>
      <c r="B1877" s="187" t="str">
        <f aca="false">IF($A1877="","",VLOOKUP($A1877,Stock,2,0))</f>
        <v/>
      </c>
      <c r="C1877" s="187" t="str">
        <f aca="false">IF($A1877="","",VLOOKUP($A1877,Stock,3,0))</f>
        <v/>
      </c>
      <c r="D1877" s="188" t="str">
        <f aca="false">IF($A1877="","",VLOOKUP($A1877,Stock,4,0))</f>
        <v/>
      </c>
      <c r="E1877" s="189" t="str">
        <f aca="false">IF($A1877="","",VLOOKUP($A1877,Stock,5,0))</f>
        <v/>
      </c>
      <c r="F1877" s="187" t="str">
        <f aca="false">IF($A1877="","",VLOOKUP($A1877,Stock,6,0))</f>
        <v/>
      </c>
    </row>
    <row r="1878" customFormat="false" ht="15" hidden="false" customHeight="false" outlineLevel="0" collapsed="false">
      <c r="A1878" s="157"/>
      <c r="B1878" s="187" t="str">
        <f aca="false">IF($A1878="","",VLOOKUP($A1878,Stock,2,0))</f>
        <v/>
      </c>
      <c r="C1878" s="187" t="str">
        <f aca="false">IF($A1878="","",VLOOKUP($A1878,Stock,3,0))</f>
        <v/>
      </c>
      <c r="D1878" s="188" t="str">
        <f aca="false">IF($A1878="","",VLOOKUP($A1878,Stock,4,0))</f>
        <v/>
      </c>
      <c r="E1878" s="189" t="str">
        <f aca="false">IF($A1878="","",VLOOKUP($A1878,Stock,5,0))</f>
        <v/>
      </c>
      <c r="F1878" s="187" t="str">
        <f aca="false">IF($A1878="","",VLOOKUP($A1878,Stock,6,0))</f>
        <v/>
      </c>
    </row>
    <row r="1879" customFormat="false" ht="15" hidden="false" customHeight="false" outlineLevel="0" collapsed="false">
      <c r="A1879" s="157"/>
      <c r="B1879" s="187" t="str">
        <f aca="false">IF($A1879="","",VLOOKUP($A1879,Stock,2,0))</f>
        <v/>
      </c>
      <c r="C1879" s="187" t="str">
        <f aca="false">IF($A1879="","",VLOOKUP($A1879,Stock,3,0))</f>
        <v/>
      </c>
      <c r="D1879" s="188" t="str">
        <f aca="false">IF($A1879="","",VLOOKUP($A1879,Stock,4,0))</f>
        <v/>
      </c>
      <c r="E1879" s="189" t="str">
        <f aca="false">IF($A1879="","",VLOOKUP($A1879,Stock,5,0))</f>
        <v/>
      </c>
      <c r="F1879" s="187" t="str">
        <f aca="false">IF($A1879="","",VLOOKUP($A1879,Stock,6,0))</f>
        <v/>
      </c>
    </row>
    <row r="1880" customFormat="false" ht="15" hidden="false" customHeight="false" outlineLevel="0" collapsed="false">
      <c r="A1880" s="157"/>
      <c r="B1880" s="187" t="str">
        <f aca="false">IF($A1880="","",VLOOKUP($A1880,Stock,2,0))</f>
        <v/>
      </c>
      <c r="C1880" s="187" t="str">
        <f aca="false">IF($A1880="","",VLOOKUP($A1880,Stock,3,0))</f>
        <v/>
      </c>
      <c r="D1880" s="188" t="str">
        <f aca="false">IF($A1880="","",VLOOKUP($A1880,Stock,4,0))</f>
        <v/>
      </c>
      <c r="E1880" s="189" t="str">
        <f aca="false">IF($A1880="","",VLOOKUP($A1880,Stock,5,0))</f>
        <v/>
      </c>
      <c r="F1880" s="187" t="str">
        <f aca="false">IF($A1880="","",VLOOKUP($A1880,Stock,6,0))</f>
        <v/>
      </c>
    </row>
    <row r="1881" customFormat="false" ht="15" hidden="false" customHeight="false" outlineLevel="0" collapsed="false">
      <c r="A1881" s="157"/>
      <c r="B1881" s="187" t="str">
        <f aca="false">IF($A1881="","",VLOOKUP($A1881,Stock,2,0))</f>
        <v/>
      </c>
      <c r="C1881" s="187" t="str">
        <f aca="false">IF($A1881="","",VLOOKUP($A1881,Stock,3,0))</f>
        <v/>
      </c>
      <c r="D1881" s="188" t="str">
        <f aca="false">IF($A1881="","",VLOOKUP($A1881,Stock,4,0))</f>
        <v/>
      </c>
      <c r="E1881" s="189" t="str">
        <f aca="false">IF($A1881="","",VLOOKUP($A1881,Stock,5,0))</f>
        <v/>
      </c>
      <c r="F1881" s="187" t="str">
        <f aca="false">IF($A1881="","",VLOOKUP($A1881,Stock,6,0))</f>
        <v/>
      </c>
    </row>
    <row r="1882" customFormat="false" ht="15" hidden="false" customHeight="false" outlineLevel="0" collapsed="false">
      <c r="A1882" s="157"/>
      <c r="B1882" s="187" t="str">
        <f aca="false">IF($A1882="","",VLOOKUP($A1882,Stock,2,0))</f>
        <v/>
      </c>
      <c r="C1882" s="187" t="str">
        <f aca="false">IF($A1882="","",VLOOKUP($A1882,Stock,3,0))</f>
        <v/>
      </c>
      <c r="D1882" s="188" t="str">
        <f aca="false">IF($A1882="","",VLOOKUP($A1882,Stock,4,0))</f>
        <v/>
      </c>
      <c r="E1882" s="189" t="str">
        <f aca="false">IF($A1882="","",VLOOKUP($A1882,Stock,5,0))</f>
        <v/>
      </c>
      <c r="F1882" s="187" t="str">
        <f aca="false">IF($A1882="","",VLOOKUP($A1882,Stock,6,0))</f>
        <v/>
      </c>
    </row>
    <row r="1883" customFormat="false" ht="15" hidden="false" customHeight="false" outlineLevel="0" collapsed="false">
      <c r="A1883" s="157"/>
      <c r="B1883" s="187" t="str">
        <f aca="false">IF($A1883="","",VLOOKUP($A1883,Stock,2,0))</f>
        <v/>
      </c>
      <c r="C1883" s="187" t="str">
        <f aca="false">IF($A1883="","",VLOOKUP($A1883,Stock,3,0))</f>
        <v/>
      </c>
      <c r="D1883" s="188" t="str">
        <f aca="false">IF($A1883="","",VLOOKUP($A1883,Stock,4,0))</f>
        <v/>
      </c>
      <c r="E1883" s="189" t="str">
        <f aca="false">IF($A1883="","",VLOOKUP($A1883,Stock,5,0))</f>
        <v/>
      </c>
      <c r="F1883" s="187" t="str">
        <f aca="false">IF($A1883="","",VLOOKUP($A1883,Stock,6,0))</f>
        <v/>
      </c>
    </row>
    <row r="1884" customFormat="false" ht="15" hidden="false" customHeight="false" outlineLevel="0" collapsed="false">
      <c r="A1884" s="157"/>
      <c r="B1884" s="187" t="str">
        <f aca="false">IF($A1884="","",VLOOKUP($A1884,Stock,2,0))</f>
        <v/>
      </c>
      <c r="C1884" s="187" t="str">
        <f aca="false">IF($A1884="","",VLOOKUP($A1884,Stock,3,0))</f>
        <v/>
      </c>
      <c r="D1884" s="188" t="str">
        <f aca="false">IF($A1884="","",VLOOKUP($A1884,Stock,4,0))</f>
        <v/>
      </c>
      <c r="E1884" s="189" t="str">
        <f aca="false">IF($A1884="","",VLOOKUP($A1884,Stock,5,0))</f>
        <v/>
      </c>
      <c r="F1884" s="187" t="str">
        <f aca="false">IF($A1884="","",VLOOKUP($A1884,Stock,6,0))</f>
        <v/>
      </c>
    </row>
    <row r="1885" customFormat="false" ht="15" hidden="false" customHeight="false" outlineLevel="0" collapsed="false">
      <c r="A1885" s="157"/>
      <c r="B1885" s="187" t="str">
        <f aca="false">IF($A1885="","",VLOOKUP($A1885,Stock,2,0))</f>
        <v/>
      </c>
      <c r="C1885" s="187" t="str">
        <f aca="false">IF($A1885="","",VLOOKUP($A1885,Stock,3,0))</f>
        <v/>
      </c>
      <c r="D1885" s="188" t="str">
        <f aca="false">IF($A1885="","",VLOOKUP($A1885,Stock,4,0))</f>
        <v/>
      </c>
      <c r="E1885" s="189" t="str">
        <f aca="false">IF($A1885="","",VLOOKUP($A1885,Stock,5,0))</f>
        <v/>
      </c>
      <c r="F1885" s="187" t="str">
        <f aca="false">IF($A1885="","",VLOOKUP($A1885,Stock,6,0))</f>
        <v/>
      </c>
    </row>
    <row r="1886" customFormat="false" ht="15" hidden="false" customHeight="false" outlineLevel="0" collapsed="false">
      <c r="A1886" s="157"/>
      <c r="B1886" s="187" t="str">
        <f aca="false">IF($A1886="","",VLOOKUP($A1886,Stock,2,0))</f>
        <v/>
      </c>
      <c r="C1886" s="187" t="str">
        <f aca="false">IF($A1886="","",VLOOKUP($A1886,Stock,3,0))</f>
        <v/>
      </c>
      <c r="D1886" s="188" t="str">
        <f aca="false">IF($A1886="","",VLOOKUP($A1886,Stock,4,0))</f>
        <v/>
      </c>
      <c r="E1886" s="189" t="str">
        <f aca="false">IF($A1886="","",VLOOKUP($A1886,Stock,5,0))</f>
        <v/>
      </c>
      <c r="F1886" s="187" t="str">
        <f aca="false">IF($A1886="","",VLOOKUP($A1886,Stock,6,0))</f>
        <v/>
      </c>
    </row>
    <row r="1887" customFormat="false" ht="15" hidden="false" customHeight="false" outlineLevel="0" collapsed="false">
      <c r="A1887" s="157"/>
      <c r="B1887" s="187" t="str">
        <f aca="false">IF($A1887="","",VLOOKUP($A1887,Stock,2,0))</f>
        <v/>
      </c>
      <c r="C1887" s="187" t="str">
        <f aca="false">IF($A1887="","",VLOOKUP($A1887,Stock,3,0))</f>
        <v/>
      </c>
      <c r="D1887" s="188" t="str">
        <f aca="false">IF($A1887="","",VLOOKUP($A1887,Stock,4,0))</f>
        <v/>
      </c>
      <c r="E1887" s="189" t="str">
        <f aca="false">IF($A1887="","",VLOOKUP($A1887,Stock,5,0))</f>
        <v/>
      </c>
      <c r="F1887" s="187" t="str">
        <f aca="false">IF($A1887="","",VLOOKUP($A1887,Stock,6,0))</f>
        <v/>
      </c>
    </row>
    <row r="1888" customFormat="false" ht="15" hidden="false" customHeight="false" outlineLevel="0" collapsed="false">
      <c r="A1888" s="157"/>
      <c r="B1888" s="187" t="str">
        <f aca="false">IF($A1888="","",VLOOKUP($A1888,Stock,2,0))</f>
        <v/>
      </c>
      <c r="C1888" s="187" t="str">
        <f aca="false">IF($A1888="","",VLOOKUP($A1888,Stock,3,0))</f>
        <v/>
      </c>
      <c r="D1888" s="188" t="str">
        <f aca="false">IF($A1888="","",VLOOKUP($A1888,Stock,4,0))</f>
        <v/>
      </c>
      <c r="E1888" s="189" t="str">
        <f aca="false">IF($A1888="","",VLOOKUP($A1888,Stock,5,0))</f>
        <v/>
      </c>
      <c r="F1888" s="187" t="str">
        <f aca="false">IF($A1888="","",VLOOKUP($A1888,Stock,6,0))</f>
        <v/>
      </c>
    </row>
    <row r="1889" customFormat="false" ht="15" hidden="false" customHeight="false" outlineLevel="0" collapsed="false">
      <c r="A1889" s="157"/>
      <c r="B1889" s="187" t="str">
        <f aca="false">IF($A1889="","",VLOOKUP($A1889,Stock,2,0))</f>
        <v/>
      </c>
      <c r="C1889" s="187" t="str">
        <f aca="false">IF($A1889="","",VLOOKUP($A1889,Stock,3,0))</f>
        <v/>
      </c>
      <c r="D1889" s="188" t="str">
        <f aca="false">IF($A1889="","",VLOOKUP($A1889,Stock,4,0))</f>
        <v/>
      </c>
      <c r="E1889" s="189" t="str">
        <f aca="false">IF($A1889="","",VLOOKUP($A1889,Stock,5,0))</f>
        <v/>
      </c>
      <c r="F1889" s="187" t="str">
        <f aca="false">IF($A1889="","",VLOOKUP($A1889,Stock,6,0))</f>
        <v/>
      </c>
    </row>
    <row r="1890" customFormat="false" ht="15" hidden="false" customHeight="false" outlineLevel="0" collapsed="false">
      <c r="A1890" s="157"/>
      <c r="B1890" s="187" t="str">
        <f aca="false">IF($A1890="","",VLOOKUP($A1890,Stock,2,0))</f>
        <v/>
      </c>
      <c r="C1890" s="187" t="str">
        <f aca="false">IF($A1890="","",VLOOKUP($A1890,Stock,3,0))</f>
        <v/>
      </c>
      <c r="D1890" s="188" t="str">
        <f aca="false">IF($A1890="","",VLOOKUP($A1890,Stock,4,0))</f>
        <v/>
      </c>
      <c r="E1890" s="189" t="str">
        <f aca="false">IF($A1890="","",VLOOKUP($A1890,Stock,5,0))</f>
        <v/>
      </c>
      <c r="F1890" s="187" t="str">
        <f aca="false">IF($A1890="","",VLOOKUP($A1890,Stock,6,0))</f>
        <v/>
      </c>
    </row>
    <row r="1891" customFormat="false" ht="15" hidden="false" customHeight="false" outlineLevel="0" collapsed="false">
      <c r="A1891" s="157"/>
      <c r="B1891" s="187" t="str">
        <f aca="false">IF($A1891="","",VLOOKUP($A1891,Stock,2,0))</f>
        <v/>
      </c>
      <c r="C1891" s="187" t="str">
        <f aca="false">IF($A1891="","",VLOOKUP($A1891,Stock,3,0))</f>
        <v/>
      </c>
      <c r="D1891" s="188" t="str">
        <f aca="false">IF($A1891="","",VLOOKUP($A1891,Stock,4,0))</f>
        <v/>
      </c>
      <c r="E1891" s="189" t="str">
        <f aca="false">IF($A1891="","",VLOOKUP($A1891,Stock,5,0))</f>
        <v/>
      </c>
      <c r="F1891" s="187" t="str">
        <f aca="false">IF($A1891="","",VLOOKUP($A1891,Stock,6,0))</f>
        <v/>
      </c>
    </row>
    <row r="1892" customFormat="false" ht="15" hidden="false" customHeight="false" outlineLevel="0" collapsed="false">
      <c r="A1892" s="157"/>
      <c r="B1892" s="187" t="str">
        <f aca="false">IF($A1892="","",VLOOKUP($A1892,Stock,2,0))</f>
        <v/>
      </c>
      <c r="C1892" s="187" t="str">
        <f aca="false">IF($A1892="","",VLOOKUP($A1892,Stock,3,0))</f>
        <v/>
      </c>
      <c r="D1892" s="188" t="str">
        <f aca="false">IF($A1892="","",VLOOKUP($A1892,Stock,4,0))</f>
        <v/>
      </c>
      <c r="E1892" s="189" t="str">
        <f aca="false">IF($A1892="","",VLOOKUP($A1892,Stock,5,0))</f>
        <v/>
      </c>
      <c r="F1892" s="187" t="str">
        <f aca="false">IF($A1892="","",VLOOKUP($A1892,Stock,6,0))</f>
        <v/>
      </c>
    </row>
    <row r="1893" customFormat="false" ht="15" hidden="false" customHeight="false" outlineLevel="0" collapsed="false">
      <c r="A1893" s="157"/>
      <c r="B1893" s="187" t="str">
        <f aca="false">IF($A1893="","",VLOOKUP($A1893,Stock,2,0))</f>
        <v/>
      </c>
      <c r="C1893" s="187" t="str">
        <f aca="false">IF($A1893="","",VLOOKUP($A1893,Stock,3,0))</f>
        <v/>
      </c>
      <c r="D1893" s="188" t="str">
        <f aca="false">IF($A1893="","",VLOOKUP($A1893,Stock,4,0))</f>
        <v/>
      </c>
      <c r="E1893" s="189" t="str">
        <f aca="false">IF($A1893="","",VLOOKUP($A1893,Stock,5,0))</f>
        <v/>
      </c>
      <c r="F1893" s="187" t="str">
        <f aca="false">IF($A1893="","",VLOOKUP($A1893,Stock,6,0))</f>
        <v/>
      </c>
    </row>
    <row r="1894" customFormat="false" ht="15" hidden="false" customHeight="false" outlineLevel="0" collapsed="false">
      <c r="A1894" s="157"/>
      <c r="B1894" s="187" t="str">
        <f aca="false">IF($A1894="","",VLOOKUP($A1894,Stock,2,0))</f>
        <v/>
      </c>
      <c r="C1894" s="187" t="str">
        <f aca="false">IF($A1894="","",VLOOKUP($A1894,Stock,3,0))</f>
        <v/>
      </c>
      <c r="D1894" s="188" t="str">
        <f aca="false">IF($A1894="","",VLOOKUP($A1894,Stock,4,0))</f>
        <v/>
      </c>
      <c r="E1894" s="189" t="str">
        <f aca="false">IF($A1894="","",VLOOKUP($A1894,Stock,5,0))</f>
        <v/>
      </c>
      <c r="F1894" s="187" t="str">
        <f aca="false">IF($A1894="","",VLOOKUP($A1894,Stock,6,0))</f>
        <v/>
      </c>
    </row>
    <row r="1895" customFormat="false" ht="15" hidden="false" customHeight="false" outlineLevel="0" collapsed="false">
      <c r="A1895" s="157"/>
      <c r="B1895" s="187" t="str">
        <f aca="false">IF($A1895="","",VLOOKUP($A1895,Stock,2,0))</f>
        <v/>
      </c>
      <c r="C1895" s="187" t="str">
        <f aca="false">IF($A1895="","",VLOOKUP($A1895,Stock,3,0))</f>
        <v/>
      </c>
      <c r="D1895" s="188" t="str">
        <f aca="false">IF($A1895="","",VLOOKUP($A1895,Stock,4,0))</f>
        <v/>
      </c>
      <c r="E1895" s="189" t="str">
        <f aca="false">IF($A1895="","",VLOOKUP($A1895,Stock,5,0))</f>
        <v/>
      </c>
      <c r="F1895" s="187" t="str">
        <f aca="false">IF($A1895="","",VLOOKUP($A1895,Stock,6,0))</f>
        <v/>
      </c>
    </row>
    <row r="1896" customFormat="false" ht="15" hidden="false" customHeight="false" outlineLevel="0" collapsed="false">
      <c r="A1896" s="157"/>
      <c r="B1896" s="187" t="str">
        <f aca="false">IF($A1896="","",VLOOKUP($A1896,Stock,2,0))</f>
        <v/>
      </c>
      <c r="C1896" s="187" t="str">
        <f aca="false">IF($A1896="","",VLOOKUP($A1896,Stock,3,0))</f>
        <v/>
      </c>
      <c r="D1896" s="188" t="str">
        <f aca="false">IF($A1896="","",VLOOKUP($A1896,Stock,4,0))</f>
        <v/>
      </c>
      <c r="E1896" s="189" t="str">
        <f aca="false">IF($A1896="","",VLOOKUP($A1896,Stock,5,0))</f>
        <v/>
      </c>
      <c r="F1896" s="187" t="str">
        <f aca="false">IF($A1896="","",VLOOKUP($A1896,Stock,6,0))</f>
        <v/>
      </c>
    </row>
    <row r="1897" customFormat="false" ht="15" hidden="false" customHeight="false" outlineLevel="0" collapsed="false">
      <c r="A1897" s="157"/>
      <c r="B1897" s="187" t="str">
        <f aca="false">IF($A1897="","",VLOOKUP($A1897,Stock,2,0))</f>
        <v/>
      </c>
      <c r="C1897" s="187" t="str">
        <f aca="false">IF($A1897="","",VLOOKUP($A1897,Stock,3,0))</f>
        <v/>
      </c>
      <c r="D1897" s="188" t="str">
        <f aca="false">IF($A1897="","",VLOOKUP($A1897,Stock,4,0))</f>
        <v/>
      </c>
      <c r="E1897" s="189" t="str">
        <f aca="false">IF($A1897="","",VLOOKUP($A1897,Stock,5,0))</f>
        <v/>
      </c>
      <c r="F1897" s="187" t="str">
        <f aca="false">IF($A1897="","",VLOOKUP($A1897,Stock,6,0))</f>
        <v/>
      </c>
    </row>
    <row r="1898" customFormat="false" ht="15" hidden="false" customHeight="false" outlineLevel="0" collapsed="false">
      <c r="A1898" s="157"/>
      <c r="B1898" s="187" t="str">
        <f aca="false">IF($A1898="","",VLOOKUP($A1898,Stock,2,0))</f>
        <v/>
      </c>
      <c r="C1898" s="187" t="str">
        <f aca="false">IF($A1898="","",VLOOKUP($A1898,Stock,3,0))</f>
        <v/>
      </c>
      <c r="D1898" s="188" t="str">
        <f aca="false">IF($A1898="","",VLOOKUP($A1898,Stock,4,0))</f>
        <v/>
      </c>
      <c r="E1898" s="189" t="str">
        <f aca="false">IF($A1898="","",VLOOKUP($A1898,Stock,5,0))</f>
        <v/>
      </c>
      <c r="F1898" s="187" t="str">
        <f aca="false">IF($A1898="","",VLOOKUP($A1898,Stock,6,0))</f>
        <v/>
      </c>
    </row>
    <row r="1899" customFormat="false" ht="15" hidden="false" customHeight="false" outlineLevel="0" collapsed="false">
      <c r="A1899" s="157"/>
      <c r="B1899" s="187" t="str">
        <f aca="false">IF($A1899="","",VLOOKUP($A1899,Stock,2,0))</f>
        <v/>
      </c>
      <c r="C1899" s="187" t="str">
        <f aca="false">IF($A1899="","",VLOOKUP($A1899,Stock,3,0))</f>
        <v/>
      </c>
      <c r="D1899" s="188" t="str">
        <f aca="false">IF($A1899="","",VLOOKUP($A1899,Stock,4,0))</f>
        <v/>
      </c>
      <c r="E1899" s="189" t="str">
        <f aca="false">IF($A1899="","",VLOOKUP($A1899,Stock,5,0))</f>
        <v/>
      </c>
      <c r="F1899" s="187" t="str">
        <f aca="false">IF($A1899="","",VLOOKUP($A1899,Stock,6,0))</f>
        <v/>
      </c>
    </row>
    <row r="1900" customFormat="false" ht="15" hidden="false" customHeight="false" outlineLevel="0" collapsed="false">
      <c r="A1900" s="157"/>
      <c r="B1900" s="187" t="str">
        <f aca="false">IF($A1900="","",VLOOKUP($A1900,Stock,2,0))</f>
        <v/>
      </c>
      <c r="C1900" s="187" t="str">
        <f aca="false">IF($A1900="","",VLOOKUP($A1900,Stock,3,0))</f>
        <v/>
      </c>
      <c r="D1900" s="188" t="str">
        <f aca="false">IF($A1900="","",VLOOKUP($A1900,Stock,4,0))</f>
        <v/>
      </c>
      <c r="E1900" s="189" t="str">
        <f aca="false">IF($A1900="","",VLOOKUP($A1900,Stock,5,0))</f>
        <v/>
      </c>
      <c r="F1900" s="187" t="str">
        <f aca="false">IF($A1900="","",VLOOKUP($A1900,Stock,6,0))</f>
        <v/>
      </c>
    </row>
    <row r="1901" customFormat="false" ht="15" hidden="false" customHeight="false" outlineLevel="0" collapsed="false">
      <c r="A1901" s="157"/>
      <c r="B1901" s="187" t="str">
        <f aca="false">IF($A1901="","",VLOOKUP($A1901,Stock,2,0))</f>
        <v/>
      </c>
      <c r="C1901" s="187" t="str">
        <f aca="false">IF($A1901="","",VLOOKUP($A1901,Stock,3,0))</f>
        <v/>
      </c>
      <c r="D1901" s="188" t="str">
        <f aca="false">IF($A1901="","",VLOOKUP($A1901,Stock,4,0))</f>
        <v/>
      </c>
      <c r="E1901" s="189" t="str">
        <f aca="false">IF($A1901="","",VLOOKUP($A1901,Stock,5,0))</f>
        <v/>
      </c>
      <c r="F1901" s="187" t="str">
        <f aca="false">IF($A1901="","",VLOOKUP($A1901,Stock,6,0))</f>
        <v/>
      </c>
    </row>
    <row r="1902" customFormat="false" ht="15" hidden="false" customHeight="false" outlineLevel="0" collapsed="false">
      <c r="A1902" s="157"/>
      <c r="B1902" s="187" t="str">
        <f aca="false">IF($A1902="","",VLOOKUP($A1902,Stock,2,0))</f>
        <v/>
      </c>
      <c r="C1902" s="187" t="str">
        <f aca="false">IF($A1902="","",VLOOKUP($A1902,Stock,3,0))</f>
        <v/>
      </c>
      <c r="D1902" s="188" t="str">
        <f aca="false">IF($A1902="","",VLOOKUP($A1902,Stock,4,0))</f>
        <v/>
      </c>
      <c r="E1902" s="189" t="str">
        <f aca="false">IF($A1902="","",VLOOKUP($A1902,Stock,5,0))</f>
        <v/>
      </c>
      <c r="F1902" s="187" t="str">
        <f aca="false">IF($A1902="","",VLOOKUP($A1902,Stock,6,0))</f>
        <v/>
      </c>
    </row>
    <row r="1903" customFormat="false" ht="15" hidden="false" customHeight="false" outlineLevel="0" collapsed="false">
      <c r="A1903" s="157"/>
      <c r="B1903" s="187" t="str">
        <f aca="false">IF($A1903="","",VLOOKUP($A1903,Stock,2,0))</f>
        <v/>
      </c>
      <c r="C1903" s="187" t="str">
        <f aca="false">IF($A1903="","",VLOOKUP($A1903,Stock,3,0))</f>
        <v/>
      </c>
      <c r="D1903" s="188" t="str">
        <f aca="false">IF($A1903="","",VLOOKUP($A1903,Stock,4,0))</f>
        <v/>
      </c>
      <c r="E1903" s="189" t="str">
        <f aca="false">IF($A1903="","",VLOOKUP($A1903,Stock,5,0))</f>
        <v/>
      </c>
      <c r="F1903" s="187" t="str">
        <f aca="false">IF($A1903="","",VLOOKUP($A1903,Stock,6,0))</f>
        <v/>
      </c>
    </row>
    <row r="1904" customFormat="false" ht="15" hidden="false" customHeight="false" outlineLevel="0" collapsed="false">
      <c r="A1904" s="157"/>
      <c r="B1904" s="187" t="str">
        <f aca="false">IF($A1904="","",VLOOKUP($A1904,Stock,2,0))</f>
        <v/>
      </c>
      <c r="C1904" s="187" t="str">
        <f aca="false">IF($A1904="","",VLOOKUP($A1904,Stock,3,0))</f>
        <v/>
      </c>
      <c r="D1904" s="188" t="str">
        <f aca="false">IF($A1904="","",VLOOKUP($A1904,Stock,4,0))</f>
        <v/>
      </c>
      <c r="E1904" s="189" t="str">
        <f aca="false">IF($A1904="","",VLOOKUP($A1904,Stock,5,0))</f>
        <v/>
      </c>
      <c r="F1904" s="187" t="str">
        <f aca="false">IF($A1904="","",VLOOKUP($A1904,Stock,6,0))</f>
        <v/>
      </c>
    </row>
    <row r="1905" customFormat="false" ht="15" hidden="false" customHeight="false" outlineLevel="0" collapsed="false">
      <c r="A1905" s="157"/>
      <c r="B1905" s="187" t="str">
        <f aca="false">IF($A1905="","",VLOOKUP($A1905,Stock,2,0))</f>
        <v/>
      </c>
      <c r="C1905" s="187" t="str">
        <f aca="false">IF($A1905="","",VLOOKUP($A1905,Stock,3,0))</f>
        <v/>
      </c>
      <c r="D1905" s="188" t="str">
        <f aca="false">IF($A1905="","",VLOOKUP($A1905,Stock,4,0))</f>
        <v/>
      </c>
      <c r="E1905" s="189" t="str">
        <f aca="false">IF($A1905="","",VLOOKUP($A1905,Stock,5,0))</f>
        <v/>
      </c>
      <c r="F1905" s="187" t="str">
        <f aca="false">IF($A1905="","",VLOOKUP($A1905,Stock,6,0))</f>
        <v/>
      </c>
    </row>
    <row r="1906" customFormat="false" ht="15" hidden="false" customHeight="false" outlineLevel="0" collapsed="false">
      <c r="A1906" s="157"/>
      <c r="B1906" s="187" t="str">
        <f aca="false">IF($A1906="","",VLOOKUP($A1906,Stock,2,0))</f>
        <v/>
      </c>
      <c r="C1906" s="187" t="str">
        <f aca="false">IF($A1906="","",VLOOKUP($A1906,Stock,3,0))</f>
        <v/>
      </c>
      <c r="D1906" s="188" t="str">
        <f aca="false">IF($A1906="","",VLOOKUP($A1906,Stock,4,0))</f>
        <v/>
      </c>
      <c r="E1906" s="189" t="str">
        <f aca="false">IF($A1906="","",VLOOKUP($A1906,Stock,5,0))</f>
        <v/>
      </c>
      <c r="F1906" s="187" t="str">
        <f aca="false">IF($A1906="","",VLOOKUP($A1906,Stock,6,0))</f>
        <v/>
      </c>
    </row>
    <row r="1907" customFormat="false" ht="15" hidden="false" customHeight="false" outlineLevel="0" collapsed="false">
      <c r="A1907" s="157"/>
      <c r="B1907" s="187" t="str">
        <f aca="false">IF($A1907="","",VLOOKUP($A1907,Stock,2,0))</f>
        <v/>
      </c>
      <c r="C1907" s="187" t="str">
        <f aca="false">IF($A1907="","",VLOOKUP($A1907,Stock,3,0))</f>
        <v/>
      </c>
      <c r="D1907" s="188" t="str">
        <f aca="false">IF($A1907="","",VLOOKUP($A1907,Stock,4,0))</f>
        <v/>
      </c>
      <c r="E1907" s="189" t="str">
        <f aca="false">IF($A1907="","",VLOOKUP($A1907,Stock,5,0))</f>
        <v/>
      </c>
      <c r="F1907" s="187" t="str">
        <f aca="false">IF($A1907="","",VLOOKUP($A1907,Stock,6,0))</f>
        <v/>
      </c>
    </row>
    <row r="1908" customFormat="false" ht="15" hidden="false" customHeight="false" outlineLevel="0" collapsed="false">
      <c r="A1908" s="157"/>
      <c r="B1908" s="187" t="str">
        <f aca="false">IF($A1908="","",VLOOKUP($A1908,Stock,2,0))</f>
        <v/>
      </c>
      <c r="C1908" s="187" t="str">
        <f aca="false">IF($A1908="","",VLOOKUP($A1908,Stock,3,0))</f>
        <v/>
      </c>
      <c r="D1908" s="188" t="str">
        <f aca="false">IF($A1908="","",VLOOKUP($A1908,Stock,4,0))</f>
        <v/>
      </c>
      <c r="E1908" s="189" t="str">
        <f aca="false">IF($A1908="","",VLOOKUP($A1908,Stock,5,0))</f>
        <v/>
      </c>
      <c r="F1908" s="187" t="str">
        <f aca="false">IF($A1908="","",VLOOKUP($A1908,Stock,6,0))</f>
        <v/>
      </c>
    </row>
    <row r="1909" customFormat="false" ht="15" hidden="false" customHeight="false" outlineLevel="0" collapsed="false">
      <c r="A1909" s="157"/>
      <c r="B1909" s="187" t="str">
        <f aca="false">IF($A1909="","",VLOOKUP($A1909,Stock,2,0))</f>
        <v/>
      </c>
      <c r="C1909" s="187" t="str">
        <f aca="false">IF($A1909="","",VLOOKUP($A1909,Stock,3,0))</f>
        <v/>
      </c>
      <c r="D1909" s="188" t="str">
        <f aca="false">IF($A1909="","",VLOOKUP($A1909,Stock,4,0))</f>
        <v/>
      </c>
      <c r="E1909" s="189" t="str">
        <f aca="false">IF($A1909="","",VLOOKUP($A1909,Stock,5,0))</f>
        <v/>
      </c>
      <c r="F1909" s="187" t="str">
        <f aca="false">IF($A1909="","",VLOOKUP($A1909,Stock,6,0))</f>
        <v/>
      </c>
    </row>
    <row r="1910" customFormat="false" ht="15" hidden="false" customHeight="false" outlineLevel="0" collapsed="false">
      <c r="A1910" s="157"/>
      <c r="B1910" s="187" t="str">
        <f aca="false">IF($A1910="","",VLOOKUP($A1910,Stock,2,0))</f>
        <v/>
      </c>
      <c r="C1910" s="187" t="str">
        <f aca="false">IF($A1910="","",VLOOKUP($A1910,Stock,3,0))</f>
        <v/>
      </c>
      <c r="D1910" s="188" t="str">
        <f aca="false">IF($A1910="","",VLOOKUP($A1910,Stock,4,0))</f>
        <v/>
      </c>
      <c r="E1910" s="189" t="str">
        <f aca="false">IF($A1910="","",VLOOKUP($A1910,Stock,5,0))</f>
        <v/>
      </c>
      <c r="F1910" s="187" t="str">
        <f aca="false">IF($A1910="","",VLOOKUP($A1910,Stock,6,0))</f>
        <v/>
      </c>
    </row>
    <row r="1911" customFormat="false" ht="15" hidden="false" customHeight="false" outlineLevel="0" collapsed="false">
      <c r="A1911" s="157"/>
      <c r="B1911" s="187" t="str">
        <f aca="false">IF($A1911="","",VLOOKUP($A1911,Stock,2,0))</f>
        <v/>
      </c>
      <c r="C1911" s="187" t="str">
        <f aca="false">IF($A1911="","",VLOOKUP($A1911,Stock,3,0))</f>
        <v/>
      </c>
      <c r="D1911" s="188" t="str">
        <f aca="false">IF($A1911="","",VLOOKUP($A1911,Stock,4,0))</f>
        <v/>
      </c>
      <c r="E1911" s="189" t="str">
        <f aca="false">IF($A1911="","",VLOOKUP($A1911,Stock,5,0))</f>
        <v/>
      </c>
      <c r="F1911" s="187" t="str">
        <f aca="false">IF($A1911="","",VLOOKUP($A1911,Stock,6,0))</f>
        <v/>
      </c>
    </row>
    <row r="1912" customFormat="false" ht="15" hidden="false" customHeight="false" outlineLevel="0" collapsed="false">
      <c r="A1912" s="157"/>
      <c r="B1912" s="187" t="str">
        <f aca="false">IF($A1912="","",VLOOKUP($A1912,Stock,2,0))</f>
        <v/>
      </c>
      <c r="C1912" s="187" t="str">
        <f aca="false">IF($A1912="","",VLOOKUP($A1912,Stock,3,0))</f>
        <v/>
      </c>
      <c r="D1912" s="188" t="str">
        <f aca="false">IF($A1912="","",VLOOKUP($A1912,Stock,4,0))</f>
        <v/>
      </c>
      <c r="E1912" s="189" t="str">
        <f aca="false">IF($A1912="","",VLOOKUP($A1912,Stock,5,0))</f>
        <v/>
      </c>
      <c r="F1912" s="187" t="str">
        <f aca="false">IF($A1912="","",VLOOKUP($A1912,Stock,6,0))</f>
        <v/>
      </c>
    </row>
    <row r="1913" customFormat="false" ht="15" hidden="false" customHeight="false" outlineLevel="0" collapsed="false">
      <c r="A1913" s="157"/>
      <c r="B1913" s="187" t="str">
        <f aca="false">IF($A1913="","",VLOOKUP($A1913,Stock,2,0))</f>
        <v/>
      </c>
      <c r="C1913" s="187" t="str">
        <f aca="false">IF($A1913="","",VLOOKUP($A1913,Stock,3,0))</f>
        <v/>
      </c>
      <c r="D1913" s="188" t="str">
        <f aca="false">IF($A1913="","",VLOOKUP($A1913,Stock,4,0))</f>
        <v/>
      </c>
      <c r="E1913" s="189" t="str">
        <f aca="false">IF($A1913="","",VLOOKUP($A1913,Stock,5,0))</f>
        <v/>
      </c>
      <c r="F1913" s="187" t="str">
        <f aca="false">IF($A1913="","",VLOOKUP($A1913,Stock,6,0))</f>
        <v/>
      </c>
    </row>
    <row r="1914" customFormat="false" ht="15" hidden="false" customHeight="false" outlineLevel="0" collapsed="false">
      <c r="A1914" s="157"/>
      <c r="B1914" s="187" t="str">
        <f aca="false">IF($A1914="","",VLOOKUP($A1914,Stock,2,0))</f>
        <v/>
      </c>
      <c r="C1914" s="187" t="str">
        <f aca="false">IF($A1914="","",VLOOKUP($A1914,Stock,3,0))</f>
        <v/>
      </c>
      <c r="D1914" s="188" t="str">
        <f aca="false">IF($A1914="","",VLOOKUP($A1914,Stock,4,0))</f>
        <v/>
      </c>
      <c r="E1914" s="189" t="str">
        <f aca="false">IF($A1914="","",VLOOKUP($A1914,Stock,5,0))</f>
        <v/>
      </c>
      <c r="F1914" s="187" t="str">
        <f aca="false">IF($A1914="","",VLOOKUP($A1914,Stock,6,0))</f>
        <v/>
      </c>
    </row>
    <row r="1915" customFormat="false" ht="15" hidden="false" customHeight="false" outlineLevel="0" collapsed="false">
      <c r="A1915" s="157"/>
      <c r="B1915" s="187" t="str">
        <f aca="false">IF($A1915="","",VLOOKUP($A1915,Stock,2,0))</f>
        <v/>
      </c>
      <c r="C1915" s="187" t="str">
        <f aca="false">IF($A1915="","",VLOOKUP($A1915,Stock,3,0))</f>
        <v/>
      </c>
      <c r="D1915" s="188" t="str">
        <f aca="false">IF($A1915="","",VLOOKUP($A1915,Stock,4,0))</f>
        <v/>
      </c>
      <c r="E1915" s="189" t="str">
        <f aca="false">IF($A1915="","",VLOOKUP($A1915,Stock,5,0))</f>
        <v/>
      </c>
      <c r="F1915" s="187" t="str">
        <f aca="false">IF($A1915="","",VLOOKUP($A1915,Stock,6,0))</f>
        <v/>
      </c>
    </row>
    <row r="1916" customFormat="false" ht="15" hidden="false" customHeight="false" outlineLevel="0" collapsed="false">
      <c r="A1916" s="157"/>
      <c r="B1916" s="187" t="str">
        <f aca="false">IF($A1916="","",VLOOKUP($A1916,Stock,2,0))</f>
        <v/>
      </c>
      <c r="C1916" s="187" t="str">
        <f aca="false">IF($A1916="","",VLOOKUP($A1916,Stock,3,0))</f>
        <v/>
      </c>
      <c r="D1916" s="188" t="str">
        <f aca="false">IF($A1916="","",VLOOKUP($A1916,Stock,4,0))</f>
        <v/>
      </c>
      <c r="E1916" s="189" t="str">
        <f aca="false">IF($A1916="","",VLOOKUP($A1916,Stock,5,0))</f>
        <v/>
      </c>
      <c r="F1916" s="187" t="str">
        <f aca="false">IF($A1916="","",VLOOKUP($A1916,Stock,6,0))</f>
        <v/>
      </c>
    </row>
    <row r="1917" customFormat="false" ht="15" hidden="false" customHeight="false" outlineLevel="0" collapsed="false">
      <c r="A1917" s="157"/>
      <c r="B1917" s="187" t="str">
        <f aca="false">IF($A1917="","",VLOOKUP($A1917,Stock,2,0))</f>
        <v/>
      </c>
      <c r="C1917" s="187" t="str">
        <f aca="false">IF($A1917="","",VLOOKUP($A1917,Stock,3,0))</f>
        <v/>
      </c>
      <c r="D1917" s="188" t="str">
        <f aca="false">IF($A1917="","",VLOOKUP($A1917,Stock,4,0))</f>
        <v/>
      </c>
      <c r="E1917" s="189" t="str">
        <f aca="false">IF($A1917="","",VLOOKUP($A1917,Stock,5,0))</f>
        <v/>
      </c>
      <c r="F1917" s="187" t="str">
        <f aca="false">IF($A1917="","",VLOOKUP($A1917,Stock,6,0))</f>
        <v/>
      </c>
    </row>
    <row r="1918" customFormat="false" ht="15" hidden="false" customHeight="false" outlineLevel="0" collapsed="false">
      <c r="A1918" s="157"/>
      <c r="B1918" s="187" t="str">
        <f aca="false">IF($A1918="","",VLOOKUP($A1918,Stock,2,0))</f>
        <v/>
      </c>
      <c r="C1918" s="187" t="str">
        <f aca="false">IF($A1918="","",VLOOKUP($A1918,Stock,3,0))</f>
        <v/>
      </c>
      <c r="D1918" s="188" t="str">
        <f aca="false">IF($A1918="","",VLOOKUP($A1918,Stock,4,0))</f>
        <v/>
      </c>
      <c r="E1918" s="189" t="str">
        <f aca="false">IF($A1918="","",VLOOKUP($A1918,Stock,5,0))</f>
        <v/>
      </c>
      <c r="F1918" s="187" t="str">
        <f aca="false">IF($A1918="","",VLOOKUP($A1918,Stock,6,0))</f>
        <v/>
      </c>
    </row>
    <row r="1919" customFormat="false" ht="15" hidden="false" customHeight="false" outlineLevel="0" collapsed="false">
      <c r="A1919" s="157"/>
      <c r="B1919" s="187" t="str">
        <f aca="false">IF($A1919="","",VLOOKUP($A1919,Stock,2,0))</f>
        <v/>
      </c>
      <c r="C1919" s="187" t="str">
        <f aca="false">IF($A1919="","",VLOOKUP($A1919,Stock,3,0))</f>
        <v/>
      </c>
      <c r="D1919" s="188" t="str">
        <f aca="false">IF($A1919="","",VLOOKUP($A1919,Stock,4,0))</f>
        <v/>
      </c>
      <c r="E1919" s="189" t="str">
        <f aca="false">IF($A1919="","",VLOOKUP($A1919,Stock,5,0))</f>
        <v/>
      </c>
      <c r="F1919" s="187" t="str">
        <f aca="false">IF($A1919="","",VLOOKUP($A1919,Stock,6,0))</f>
        <v/>
      </c>
    </row>
    <row r="1920" customFormat="false" ht="15" hidden="false" customHeight="false" outlineLevel="0" collapsed="false">
      <c r="A1920" s="157"/>
      <c r="B1920" s="187" t="str">
        <f aca="false">IF($A1920="","",VLOOKUP($A1920,Stock,2,0))</f>
        <v/>
      </c>
      <c r="C1920" s="187" t="str">
        <f aca="false">IF($A1920="","",VLOOKUP($A1920,Stock,3,0))</f>
        <v/>
      </c>
      <c r="D1920" s="188" t="str">
        <f aca="false">IF($A1920="","",VLOOKUP($A1920,Stock,4,0))</f>
        <v/>
      </c>
      <c r="E1920" s="189" t="str">
        <f aca="false">IF($A1920="","",VLOOKUP($A1920,Stock,5,0))</f>
        <v/>
      </c>
      <c r="F1920" s="187" t="str">
        <f aca="false">IF($A1920="","",VLOOKUP($A1920,Stock,6,0))</f>
        <v/>
      </c>
    </row>
    <row r="1921" customFormat="false" ht="15" hidden="false" customHeight="false" outlineLevel="0" collapsed="false">
      <c r="A1921" s="157"/>
      <c r="B1921" s="187" t="str">
        <f aca="false">IF($A1921="","",VLOOKUP($A1921,Stock,2,0))</f>
        <v/>
      </c>
      <c r="C1921" s="187" t="str">
        <f aca="false">IF($A1921="","",VLOOKUP($A1921,Stock,3,0))</f>
        <v/>
      </c>
      <c r="D1921" s="188" t="str">
        <f aca="false">IF($A1921="","",VLOOKUP($A1921,Stock,4,0))</f>
        <v/>
      </c>
      <c r="E1921" s="189" t="str">
        <f aca="false">IF($A1921="","",VLOOKUP($A1921,Stock,5,0))</f>
        <v/>
      </c>
      <c r="F1921" s="187" t="str">
        <f aca="false">IF($A1921="","",VLOOKUP($A1921,Stock,6,0))</f>
        <v/>
      </c>
    </row>
    <row r="1922" customFormat="false" ht="15" hidden="false" customHeight="false" outlineLevel="0" collapsed="false">
      <c r="A1922" s="157"/>
      <c r="B1922" s="187" t="str">
        <f aca="false">IF($A1922="","",VLOOKUP($A1922,Stock,2,0))</f>
        <v/>
      </c>
      <c r="C1922" s="187" t="str">
        <f aca="false">IF($A1922="","",VLOOKUP($A1922,Stock,3,0))</f>
        <v/>
      </c>
      <c r="D1922" s="188" t="str">
        <f aca="false">IF($A1922="","",VLOOKUP($A1922,Stock,4,0))</f>
        <v/>
      </c>
      <c r="E1922" s="189" t="str">
        <f aca="false">IF($A1922="","",VLOOKUP($A1922,Stock,5,0))</f>
        <v/>
      </c>
      <c r="F1922" s="187" t="str">
        <f aca="false">IF($A1922="","",VLOOKUP($A1922,Stock,6,0))</f>
        <v/>
      </c>
    </row>
    <row r="1923" customFormat="false" ht="15" hidden="false" customHeight="false" outlineLevel="0" collapsed="false">
      <c r="A1923" s="157"/>
      <c r="B1923" s="187" t="str">
        <f aca="false">IF($A1923="","",VLOOKUP($A1923,Stock,2,0))</f>
        <v/>
      </c>
      <c r="C1923" s="187" t="str">
        <f aca="false">IF($A1923="","",VLOOKUP($A1923,Stock,3,0))</f>
        <v/>
      </c>
      <c r="D1923" s="188" t="str">
        <f aca="false">IF($A1923="","",VLOOKUP($A1923,Stock,4,0))</f>
        <v/>
      </c>
      <c r="E1923" s="189" t="str">
        <f aca="false">IF($A1923="","",VLOOKUP($A1923,Stock,5,0))</f>
        <v/>
      </c>
      <c r="F1923" s="187" t="str">
        <f aca="false">IF($A1923="","",VLOOKUP($A1923,Stock,6,0))</f>
        <v/>
      </c>
    </row>
    <row r="1924" customFormat="false" ht="15" hidden="false" customHeight="false" outlineLevel="0" collapsed="false">
      <c r="A1924" s="157"/>
      <c r="B1924" s="187" t="str">
        <f aca="false">IF($A1924="","",VLOOKUP($A1924,Stock,2,0))</f>
        <v/>
      </c>
      <c r="C1924" s="187" t="str">
        <f aca="false">IF($A1924="","",VLOOKUP($A1924,Stock,3,0))</f>
        <v/>
      </c>
      <c r="D1924" s="188" t="str">
        <f aca="false">IF($A1924="","",VLOOKUP($A1924,Stock,4,0))</f>
        <v/>
      </c>
      <c r="E1924" s="189" t="str">
        <f aca="false">IF($A1924="","",VLOOKUP($A1924,Stock,5,0))</f>
        <v/>
      </c>
      <c r="F1924" s="187" t="str">
        <f aca="false">IF($A1924="","",VLOOKUP($A1924,Stock,6,0))</f>
        <v/>
      </c>
    </row>
    <row r="1925" customFormat="false" ht="15" hidden="false" customHeight="false" outlineLevel="0" collapsed="false">
      <c r="A1925" s="157"/>
      <c r="B1925" s="187" t="str">
        <f aca="false">IF($A1925="","",VLOOKUP($A1925,Stock,2,0))</f>
        <v/>
      </c>
      <c r="C1925" s="187" t="str">
        <f aca="false">IF($A1925="","",VLOOKUP($A1925,Stock,3,0))</f>
        <v/>
      </c>
      <c r="D1925" s="188" t="str">
        <f aca="false">IF($A1925="","",VLOOKUP($A1925,Stock,4,0))</f>
        <v/>
      </c>
      <c r="E1925" s="189" t="str">
        <f aca="false">IF($A1925="","",VLOOKUP($A1925,Stock,5,0))</f>
        <v/>
      </c>
      <c r="F1925" s="187" t="str">
        <f aca="false">IF($A1925="","",VLOOKUP($A1925,Stock,6,0))</f>
        <v/>
      </c>
    </row>
    <row r="1926" customFormat="false" ht="15" hidden="false" customHeight="false" outlineLevel="0" collapsed="false">
      <c r="A1926" s="157"/>
      <c r="B1926" s="187" t="str">
        <f aca="false">IF($A1926="","",VLOOKUP($A1926,Stock,2,0))</f>
        <v/>
      </c>
      <c r="C1926" s="187" t="str">
        <f aca="false">IF($A1926="","",VLOOKUP($A1926,Stock,3,0))</f>
        <v/>
      </c>
      <c r="D1926" s="188" t="str">
        <f aca="false">IF($A1926="","",VLOOKUP($A1926,Stock,4,0))</f>
        <v/>
      </c>
      <c r="E1926" s="189" t="str">
        <f aca="false">IF($A1926="","",VLOOKUP($A1926,Stock,5,0))</f>
        <v/>
      </c>
      <c r="F1926" s="187" t="str">
        <f aca="false">IF($A1926="","",VLOOKUP($A1926,Stock,6,0))</f>
        <v/>
      </c>
    </row>
    <row r="1927" customFormat="false" ht="15" hidden="false" customHeight="false" outlineLevel="0" collapsed="false">
      <c r="A1927" s="157"/>
      <c r="B1927" s="187" t="str">
        <f aca="false">IF($A1927="","",VLOOKUP($A1927,Stock,2,0))</f>
        <v/>
      </c>
      <c r="C1927" s="187" t="str">
        <f aca="false">IF($A1927="","",VLOOKUP($A1927,Stock,3,0))</f>
        <v/>
      </c>
      <c r="D1927" s="188" t="str">
        <f aca="false">IF($A1927="","",VLOOKUP($A1927,Stock,4,0))</f>
        <v/>
      </c>
      <c r="E1927" s="189" t="str">
        <f aca="false">IF($A1927="","",VLOOKUP($A1927,Stock,5,0))</f>
        <v/>
      </c>
      <c r="F1927" s="187" t="str">
        <f aca="false">IF($A1927="","",VLOOKUP($A1927,Stock,6,0))</f>
        <v/>
      </c>
    </row>
    <row r="1928" customFormat="false" ht="15" hidden="false" customHeight="false" outlineLevel="0" collapsed="false">
      <c r="A1928" s="157"/>
      <c r="B1928" s="187" t="str">
        <f aca="false">IF($A1928="","",VLOOKUP($A1928,Stock,2,0))</f>
        <v/>
      </c>
      <c r="C1928" s="187" t="str">
        <f aca="false">IF($A1928="","",VLOOKUP($A1928,Stock,3,0))</f>
        <v/>
      </c>
      <c r="D1928" s="188" t="str">
        <f aca="false">IF($A1928="","",VLOOKUP($A1928,Stock,4,0))</f>
        <v/>
      </c>
      <c r="E1928" s="189" t="str">
        <f aca="false">IF($A1928="","",VLOOKUP($A1928,Stock,5,0))</f>
        <v/>
      </c>
      <c r="F1928" s="187" t="str">
        <f aca="false">IF($A1928="","",VLOOKUP($A1928,Stock,6,0))</f>
        <v/>
      </c>
    </row>
    <row r="1929" customFormat="false" ht="15" hidden="false" customHeight="false" outlineLevel="0" collapsed="false">
      <c r="A1929" s="157"/>
      <c r="B1929" s="187" t="str">
        <f aca="false">IF($A1929="","",VLOOKUP($A1929,Stock,2,0))</f>
        <v/>
      </c>
      <c r="C1929" s="187" t="str">
        <f aca="false">IF($A1929="","",VLOOKUP($A1929,Stock,3,0))</f>
        <v/>
      </c>
      <c r="D1929" s="188" t="str">
        <f aca="false">IF($A1929="","",VLOOKUP($A1929,Stock,4,0))</f>
        <v/>
      </c>
      <c r="E1929" s="189" t="str">
        <f aca="false">IF($A1929="","",VLOOKUP($A1929,Stock,5,0))</f>
        <v/>
      </c>
      <c r="F1929" s="187" t="str">
        <f aca="false">IF($A1929="","",VLOOKUP($A1929,Stock,6,0))</f>
        <v/>
      </c>
    </row>
    <row r="1930" customFormat="false" ht="15" hidden="false" customHeight="false" outlineLevel="0" collapsed="false">
      <c r="A1930" s="157"/>
      <c r="B1930" s="187" t="str">
        <f aca="false">IF($A1930="","",VLOOKUP($A1930,Stock,2,0))</f>
        <v/>
      </c>
      <c r="C1930" s="187" t="str">
        <f aca="false">IF($A1930="","",VLOOKUP($A1930,Stock,3,0))</f>
        <v/>
      </c>
      <c r="D1930" s="188" t="str">
        <f aca="false">IF($A1930="","",VLOOKUP($A1930,Stock,4,0))</f>
        <v/>
      </c>
      <c r="E1930" s="189" t="str">
        <f aca="false">IF($A1930="","",VLOOKUP($A1930,Stock,5,0))</f>
        <v/>
      </c>
      <c r="F1930" s="187" t="str">
        <f aca="false">IF($A1930="","",VLOOKUP($A1930,Stock,6,0))</f>
        <v/>
      </c>
    </row>
    <row r="1931" customFormat="false" ht="15" hidden="false" customHeight="false" outlineLevel="0" collapsed="false">
      <c r="A1931" s="157"/>
      <c r="B1931" s="187" t="str">
        <f aca="false">IF($A1931="","",VLOOKUP($A1931,Stock,2,0))</f>
        <v/>
      </c>
      <c r="C1931" s="187" t="str">
        <f aca="false">IF($A1931="","",VLOOKUP($A1931,Stock,3,0))</f>
        <v/>
      </c>
      <c r="D1931" s="188" t="str">
        <f aca="false">IF($A1931="","",VLOOKUP($A1931,Stock,4,0))</f>
        <v/>
      </c>
      <c r="E1931" s="189" t="str">
        <f aca="false">IF($A1931="","",VLOOKUP($A1931,Stock,5,0))</f>
        <v/>
      </c>
      <c r="F1931" s="187" t="str">
        <f aca="false">IF($A1931="","",VLOOKUP($A1931,Stock,6,0))</f>
        <v/>
      </c>
    </row>
    <row r="1932" customFormat="false" ht="15" hidden="false" customHeight="false" outlineLevel="0" collapsed="false">
      <c r="A1932" s="157"/>
      <c r="B1932" s="187" t="str">
        <f aca="false">IF($A1932="","",VLOOKUP($A1932,Stock,2,0))</f>
        <v/>
      </c>
      <c r="C1932" s="187" t="str">
        <f aca="false">IF($A1932="","",VLOOKUP($A1932,Stock,3,0))</f>
        <v/>
      </c>
      <c r="D1932" s="188" t="str">
        <f aca="false">IF($A1932="","",VLOOKUP($A1932,Stock,4,0))</f>
        <v/>
      </c>
      <c r="E1932" s="189" t="str">
        <f aca="false">IF($A1932="","",VLOOKUP($A1932,Stock,5,0))</f>
        <v/>
      </c>
      <c r="F1932" s="187" t="str">
        <f aca="false">IF($A1932="","",VLOOKUP($A1932,Stock,6,0))</f>
        <v/>
      </c>
    </row>
    <row r="1933" customFormat="false" ht="15" hidden="false" customHeight="false" outlineLevel="0" collapsed="false">
      <c r="A1933" s="157"/>
      <c r="B1933" s="187" t="str">
        <f aca="false">IF($A1933="","",VLOOKUP($A1933,Stock,2,0))</f>
        <v/>
      </c>
      <c r="C1933" s="187" t="str">
        <f aca="false">IF($A1933="","",VLOOKUP($A1933,Stock,3,0))</f>
        <v/>
      </c>
      <c r="D1933" s="188" t="str">
        <f aca="false">IF($A1933="","",VLOOKUP($A1933,Stock,4,0))</f>
        <v/>
      </c>
      <c r="E1933" s="189" t="str">
        <f aca="false">IF($A1933="","",VLOOKUP($A1933,Stock,5,0))</f>
        <v/>
      </c>
      <c r="F1933" s="187" t="str">
        <f aca="false">IF($A1933="","",VLOOKUP($A1933,Stock,6,0))</f>
        <v/>
      </c>
    </row>
    <row r="1934" customFormat="false" ht="15" hidden="false" customHeight="false" outlineLevel="0" collapsed="false">
      <c r="A1934" s="157"/>
      <c r="B1934" s="187" t="str">
        <f aca="false">IF($A1934="","",VLOOKUP($A1934,Stock,2,0))</f>
        <v/>
      </c>
      <c r="C1934" s="187" t="str">
        <f aca="false">IF($A1934="","",VLOOKUP($A1934,Stock,3,0))</f>
        <v/>
      </c>
      <c r="D1934" s="188" t="str">
        <f aca="false">IF($A1934="","",VLOOKUP($A1934,Stock,4,0))</f>
        <v/>
      </c>
      <c r="E1934" s="189" t="str">
        <f aca="false">IF($A1934="","",VLOOKUP($A1934,Stock,5,0))</f>
        <v/>
      </c>
      <c r="F1934" s="187" t="str">
        <f aca="false">IF($A1934="","",VLOOKUP($A1934,Stock,6,0))</f>
        <v/>
      </c>
    </row>
    <row r="1935" customFormat="false" ht="15" hidden="false" customHeight="false" outlineLevel="0" collapsed="false">
      <c r="A1935" s="157"/>
      <c r="B1935" s="187" t="str">
        <f aca="false">IF($A1935="","",VLOOKUP($A1935,Stock,2,0))</f>
        <v/>
      </c>
      <c r="C1935" s="187" t="str">
        <f aca="false">IF($A1935="","",VLOOKUP($A1935,Stock,3,0))</f>
        <v/>
      </c>
      <c r="D1935" s="188" t="str">
        <f aca="false">IF($A1935="","",VLOOKUP($A1935,Stock,4,0))</f>
        <v/>
      </c>
      <c r="E1935" s="189" t="str">
        <f aca="false">IF($A1935="","",VLOOKUP($A1935,Stock,5,0))</f>
        <v/>
      </c>
      <c r="F1935" s="187" t="str">
        <f aca="false">IF($A1935="","",VLOOKUP($A1935,Stock,6,0))</f>
        <v/>
      </c>
    </row>
    <row r="1936" customFormat="false" ht="15" hidden="false" customHeight="false" outlineLevel="0" collapsed="false">
      <c r="A1936" s="157"/>
      <c r="B1936" s="187" t="str">
        <f aca="false">IF($A1936="","",VLOOKUP($A1936,Stock,2,0))</f>
        <v/>
      </c>
      <c r="C1936" s="187" t="str">
        <f aca="false">IF($A1936="","",VLOOKUP($A1936,Stock,3,0))</f>
        <v/>
      </c>
      <c r="D1936" s="188" t="str">
        <f aca="false">IF($A1936="","",VLOOKUP($A1936,Stock,4,0))</f>
        <v/>
      </c>
      <c r="E1936" s="189" t="str">
        <f aca="false">IF($A1936="","",VLOOKUP($A1936,Stock,5,0))</f>
        <v/>
      </c>
      <c r="F1936" s="187" t="str">
        <f aca="false">IF($A1936="","",VLOOKUP($A1936,Stock,6,0))</f>
        <v/>
      </c>
    </row>
    <row r="1937" customFormat="false" ht="15" hidden="false" customHeight="false" outlineLevel="0" collapsed="false">
      <c r="A1937" s="157"/>
      <c r="B1937" s="187" t="str">
        <f aca="false">IF($A1937="","",VLOOKUP($A1937,Stock,2,0))</f>
        <v/>
      </c>
      <c r="C1937" s="187" t="str">
        <f aca="false">IF($A1937="","",VLOOKUP($A1937,Stock,3,0))</f>
        <v/>
      </c>
      <c r="D1937" s="188" t="str">
        <f aca="false">IF($A1937="","",VLOOKUP($A1937,Stock,4,0))</f>
        <v/>
      </c>
      <c r="E1937" s="189" t="str">
        <f aca="false">IF($A1937="","",VLOOKUP($A1937,Stock,5,0))</f>
        <v/>
      </c>
      <c r="F1937" s="187" t="str">
        <f aca="false">IF($A1937="","",VLOOKUP($A1937,Stock,6,0))</f>
        <v/>
      </c>
    </row>
    <row r="1938" customFormat="false" ht="15" hidden="false" customHeight="false" outlineLevel="0" collapsed="false">
      <c r="A1938" s="157"/>
      <c r="B1938" s="187" t="str">
        <f aca="false">IF($A1938="","",VLOOKUP($A1938,Stock,2,0))</f>
        <v/>
      </c>
      <c r="C1938" s="187" t="str">
        <f aca="false">IF($A1938="","",VLOOKUP($A1938,Stock,3,0))</f>
        <v/>
      </c>
      <c r="D1938" s="188" t="str">
        <f aca="false">IF($A1938="","",VLOOKUP($A1938,Stock,4,0))</f>
        <v/>
      </c>
      <c r="E1938" s="189" t="str">
        <f aca="false">IF($A1938="","",VLOOKUP($A1938,Stock,5,0))</f>
        <v/>
      </c>
      <c r="F1938" s="187" t="str">
        <f aca="false">IF($A1938="","",VLOOKUP($A1938,Stock,6,0))</f>
        <v/>
      </c>
    </row>
    <row r="1939" customFormat="false" ht="15" hidden="false" customHeight="false" outlineLevel="0" collapsed="false">
      <c r="A1939" s="157"/>
      <c r="B1939" s="187" t="str">
        <f aca="false">IF($A1939="","",VLOOKUP($A1939,Stock,2,0))</f>
        <v/>
      </c>
      <c r="C1939" s="187" t="str">
        <f aca="false">IF($A1939="","",VLOOKUP($A1939,Stock,3,0))</f>
        <v/>
      </c>
      <c r="D1939" s="188" t="str">
        <f aca="false">IF($A1939="","",VLOOKUP($A1939,Stock,4,0))</f>
        <v/>
      </c>
      <c r="E1939" s="189" t="str">
        <f aca="false">IF($A1939="","",VLOOKUP($A1939,Stock,5,0))</f>
        <v/>
      </c>
      <c r="F1939" s="187" t="str">
        <f aca="false">IF($A1939="","",VLOOKUP($A1939,Stock,6,0))</f>
        <v/>
      </c>
    </row>
    <row r="1940" customFormat="false" ht="15" hidden="false" customHeight="false" outlineLevel="0" collapsed="false">
      <c r="A1940" s="157"/>
      <c r="B1940" s="187" t="str">
        <f aca="false">IF($A1940="","",VLOOKUP($A1940,Stock,2,0))</f>
        <v/>
      </c>
      <c r="C1940" s="187" t="str">
        <f aca="false">IF($A1940="","",VLOOKUP($A1940,Stock,3,0))</f>
        <v/>
      </c>
      <c r="D1940" s="188" t="str">
        <f aca="false">IF($A1940="","",VLOOKUP($A1940,Stock,4,0))</f>
        <v/>
      </c>
      <c r="E1940" s="189" t="str">
        <f aca="false">IF($A1940="","",VLOOKUP($A1940,Stock,5,0))</f>
        <v/>
      </c>
      <c r="F1940" s="187" t="str">
        <f aca="false">IF($A1940="","",VLOOKUP($A1940,Stock,6,0))</f>
        <v/>
      </c>
    </row>
    <row r="1941" customFormat="false" ht="15" hidden="false" customHeight="false" outlineLevel="0" collapsed="false">
      <c r="A1941" s="157"/>
      <c r="B1941" s="187" t="str">
        <f aca="false">IF($A1941="","",VLOOKUP($A1941,Stock,2,0))</f>
        <v/>
      </c>
      <c r="C1941" s="187" t="str">
        <f aca="false">IF($A1941="","",VLOOKUP($A1941,Stock,3,0))</f>
        <v/>
      </c>
      <c r="D1941" s="188" t="str">
        <f aca="false">IF($A1941="","",VLOOKUP($A1941,Stock,4,0))</f>
        <v/>
      </c>
      <c r="E1941" s="189" t="str">
        <f aca="false">IF($A1941="","",VLOOKUP($A1941,Stock,5,0))</f>
        <v/>
      </c>
      <c r="F1941" s="187" t="str">
        <f aca="false">IF($A1941="","",VLOOKUP($A1941,Stock,6,0))</f>
        <v/>
      </c>
    </row>
    <row r="1942" customFormat="false" ht="15" hidden="false" customHeight="false" outlineLevel="0" collapsed="false">
      <c r="A1942" s="157"/>
      <c r="B1942" s="187" t="str">
        <f aca="false">IF($A1942="","",VLOOKUP($A1942,Stock,2,0))</f>
        <v/>
      </c>
      <c r="C1942" s="187" t="str">
        <f aca="false">IF($A1942="","",VLOOKUP($A1942,Stock,3,0))</f>
        <v/>
      </c>
      <c r="D1942" s="188" t="str">
        <f aca="false">IF($A1942="","",VLOOKUP($A1942,Stock,4,0))</f>
        <v/>
      </c>
      <c r="E1942" s="189" t="str">
        <f aca="false">IF($A1942="","",VLOOKUP($A1942,Stock,5,0))</f>
        <v/>
      </c>
      <c r="F1942" s="187" t="str">
        <f aca="false">IF($A1942="","",VLOOKUP($A1942,Stock,6,0))</f>
        <v/>
      </c>
    </row>
    <row r="1943" customFormat="false" ht="15" hidden="false" customHeight="false" outlineLevel="0" collapsed="false">
      <c r="A1943" s="157"/>
      <c r="B1943" s="187" t="str">
        <f aca="false">IF($A1943="","",VLOOKUP($A1943,Stock,2,0))</f>
        <v/>
      </c>
      <c r="C1943" s="187" t="str">
        <f aca="false">IF($A1943="","",VLOOKUP($A1943,Stock,3,0))</f>
        <v/>
      </c>
      <c r="D1943" s="188" t="str">
        <f aca="false">IF($A1943="","",VLOOKUP($A1943,Stock,4,0))</f>
        <v/>
      </c>
      <c r="E1943" s="189" t="str">
        <f aca="false">IF($A1943="","",VLOOKUP($A1943,Stock,5,0))</f>
        <v/>
      </c>
      <c r="F1943" s="187" t="str">
        <f aca="false">IF($A1943="","",VLOOKUP($A1943,Stock,6,0))</f>
        <v/>
      </c>
    </row>
    <row r="1944" customFormat="false" ht="15" hidden="false" customHeight="false" outlineLevel="0" collapsed="false">
      <c r="A1944" s="157"/>
      <c r="B1944" s="187" t="str">
        <f aca="false">IF($A1944="","",VLOOKUP($A1944,Stock,2,0))</f>
        <v/>
      </c>
      <c r="C1944" s="187" t="str">
        <f aca="false">IF($A1944="","",VLOOKUP($A1944,Stock,3,0))</f>
        <v/>
      </c>
      <c r="D1944" s="188" t="str">
        <f aca="false">IF($A1944="","",VLOOKUP($A1944,Stock,4,0))</f>
        <v/>
      </c>
      <c r="E1944" s="189" t="str">
        <f aca="false">IF($A1944="","",VLOOKUP($A1944,Stock,5,0))</f>
        <v/>
      </c>
      <c r="F1944" s="187" t="str">
        <f aca="false">IF($A1944="","",VLOOKUP($A1944,Stock,6,0))</f>
        <v/>
      </c>
    </row>
    <row r="1945" customFormat="false" ht="15" hidden="false" customHeight="false" outlineLevel="0" collapsed="false">
      <c r="A1945" s="157"/>
      <c r="B1945" s="187" t="str">
        <f aca="false">IF($A1945="","",VLOOKUP($A1945,Stock,2,0))</f>
        <v/>
      </c>
      <c r="C1945" s="187" t="str">
        <f aca="false">IF($A1945="","",VLOOKUP($A1945,Stock,3,0))</f>
        <v/>
      </c>
      <c r="D1945" s="188" t="str">
        <f aca="false">IF($A1945="","",VLOOKUP($A1945,Stock,4,0))</f>
        <v/>
      </c>
      <c r="E1945" s="189" t="str">
        <f aca="false">IF($A1945="","",VLOOKUP($A1945,Stock,5,0))</f>
        <v/>
      </c>
      <c r="F1945" s="187" t="str">
        <f aca="false">IF($A1945="","",VLOOKUP($A1945,Stock,6,0))</f>
        <v/>
      </c>
    </row>
    <row r="1946" customFormat="false" ht="15" hidden="false" customHeight="false" outlineLevel="0" collapsed="false">
      <c r="A1946" s="157"/>
      <c r="B1946" s="187" t="str">
        <f aca="false">IF($A1946="","",VLOOKUP($A1946,Stock,2,0))</f>
        <v/>
      </c>
      <c r="C1946" s="187" t="str">
        <f aca="false">IF($A1946="","",VLOOKUP($A1946,Stock,3,0))</f>
        <v/>
      </c>
      <c r="D1946" s="188" t="str">
        <f aca="false">IF($A1946="","",VLOOKUP($A1946,Stock,4,0))</f>
        <v/>
      </c>
      <c r="E1946" s="189" t="str">
        <f aca="false">IF($A1946="","",VLOOKUP($A1946,Stock,5,0))</f>
        <v/>
      </c>
      <c r="F1946" s="187" t="str">
        <f aca="false">IF($A1946="","",VLOOKUP($A1946,Stock,6,0))</f>
        <v/>
      </c>
    </row>
    <row r="1947" customFormat="false" ht="15" hidden="false" customHeight="false" outlineLevel="0" collapsed="false">
      <c r="A1947" s="157"/>
      <c r="B1947" s="187" t="str">
        <f aca="false">IF($A1947="","",VLOOKUP($A1947,Stock,2,0))</f>
        <v/>
      </c>
      <c r="C1947" s="187" t="str">
        <f aca="false">IF($A1947="","",VLOOKUP($A1947,Stock,3,0))</f>
        <v/>
      </c>
      <c r="D1947" s="188" t="str">
        <f aca="false">IF($A1947="","",VLOOKUP($A1947,Stock,4,0))</f>
        <v/>
      </c>
      <c r="E1947" s="189" t="str">
        <f aca="false">IF($A1947="","",VLOOKUP($A1947,Stock,5,0))</f>
        <v/>
      </c>
      <c r="F1947" s="187" t="str">
        <f aca="false">IF($A1947="","",VLOOKUP($A1947,Stock,6,0))</f>
        <v/>
      </c>
    </row>
    <row r="1948" customFormat="false" ht="15" hidden="false" customHeight="false" outlineLevel="0" collapsed="false">
      <c r="A1948" s="157"/>
      <c r="B1948" s="187" t="str">
        <f aca="false">IF($A1948="","",VLOOKUP($A1948,Stock,2,0))</f>
        <v/>
      </c>
      <c r="C1948" s="187" t="str">
        <f aca="false">IF($A1948="","",VLOOKUP($A1948,Stock,3,0))</f>
        <v/>
      </c>
      <c r="D1948" s="188" t="str">
        <f aca="false">IF($A1948="","",VLOOKUP($A1948,Stock,4,0))</f>
        <v/>
      </c>
      <c r="E1948" s="189" t="str">
        <f aca="false">IF($A1948="","",VLOOKUP($A1948,Stock,5,0))</f>
        <v/>
      </c>
      <c r="F1948" s="187" t="str">
        <f aca="false">IF($A1948="","",VLOOKUP($A1948,Stock,6,0))</f>
        <v/>
      </c>
    </row>
    <row r="1949" customFormat="false" ht="15" hidden="false" customHeight="false" outlineLevel="0" collapsed="false">
      <c r="A1949" s="157"/>
      <c r="B1949" s="187" t="str">
        <f aca="false">IF($A1949="","",VLOOKUP($A1949,Stock,2,0))</f>
        <v/>
      </c>
      <c r="C1949" s="187" t="str">
        <f aca="false">IF($A1949="","",VLOOKUP($A1949,Stock,3,0))</f>
        <v/>
      </c>
      <c r="D1949" s="188" t="str">
        <f aca="false">IF($A1949="","",VLOOKUP($A1949,Stock,4,0))</f>
        <v/>
      </c>
      <c r="E1949" s="189" t="str">
        <f aca="false">IF($A1949="","",VLOOKUP($A1949,Stock,5,0))</f>
        <v/>
      </c>
      <c r="F1949" s="187" t="str">
        <f aca="false">IF($A1949="","",VLOOKUP($A1949,Stock,6,0))</f>
        <v/>
      </c>
    </row>
    <row r="1950" customFormat="false" ht="15" hidden="false" customHeight="false" outlineLevel="0" collapsed="false">
      <c r="A1950" s="157"/>
      <c r="B1950" s="187" t="str">
        <f aca="false">IF($A1950="","",VLOOKUP($A1950,Stock,2,0))</f>
        <v/>
      </c>
      <c r="C1950" s="187" t="str">
        <f aca="false">IF($A1950="","",VLOOKUP($A1950,Stock,3,0))</f>
        <v/>
      </c>
      <c r="D1950" s="188" t="str">
        <f aca="false">IF($A1950="","",VLOOKUP($A1950,Stock,4,0))</f>
        <v/>
      </c>
      <c r="E1950" s="189" t="str">
        <f aca="false">IF($A1950="","",VLOOKUP($A1950,Stock,5,0))</f>
        <v/>
      </c>
      <c r="F1950" s="187" t="str">
        <f aca="false">IF($A1950="","",VLOOKUP($A1950,Stock,6,0))</f>
        <v/>
      </c>
    </row>
    <row r="1951" customFormat="false" ht="15" hidden="false" customHeight="false" outlineLevel="0" collapsed="false">
      <c r="A1951" s="157"/>
      <c r="B1951" s="187" t="str">
        <f aca="false">IF($A1951="","",VLOOKUP($A1951,Stock,2,0))</f>
        <v/>
      </c>
      <c r="C1951" s="187" t="str">
        <f aca="false">IF($A1951="","",VLOOKUP($A1951,Stock,3,0))</f>
        <v/>
      </c>
      <c r="D1951" s="188" t="str">
        <f aca="false">IF($A1951="","",VLOOKUP($A1951,Stock,4,0))</f>
        <v/>
      </c>
      <c r="E1951" s="189" t="str">
        <f aca="false">IF($A1951="","",VLOOKUP($A1951,Stock,5,0))</f>
        <v/>
      </c>
      <c r="F1951" s="187" t="str">
        <f aca="false">IF($A1951="","",VLOOKUP($A1951,Stock,6,0))</f>
        <v/>
      </c>
    </row>
    <row r="1952" customFormat="false" ht="15" hidden="false" customHeight="false" outlineLevel="0" collapsed="false">
      <c r="A1952" s="157"/>
      <c r="B1952" s="187" t="str">
        <f aca="false">IF($A1952="","",VLOOKUP($A1952,Stock,2,0))</f>
        <v/>
      </c>
      <c r="C1952" s="187" t="str">
        <f aca="false">IF($A1952="","",VLOOKUP($A1952,Stock,3,0))</f>
        <v/>
      </c>
      <c r="D1952" s="188" t="str">
        <f aca="false">IF($A1952="","",VLOOKUP($A1952,Stock,4,0))</f>
        <v/>
      </c>
      <c r="E1952" s="189" t="str">
        <f aca="false">IF($A1952="","",VLOOKUP($A1952,Stock,5,0))</f>
        <v/>
      </c>
      <c r="F1952" s="187" t="str">
        <f aca="false">IF($A1952="","",VLOOKUP($A1952,Stock,6,0))</f>
        <v/>
      </c>
    </row>
    <row r="1953" customFormat="false" ht="15" hidden="false" customHeight="false" outlineLevel="0" collapsed="false">
      <c r="A1953" s="157"/>
      <c r="B1953" s="187" t="str">
        <f aca="false">IF($A1953="","",VLOOKUP($A1953,Stock,2,0))</f>
        <v/>
      </c>
      <c r="C1953" s="187" t="str">
        <f aca="false">IF($A1953="","",VLOOKUP($A1953,Stock,3,0))</f>
        <v/>
      </c>
      <c r="D1953" s="188" t="str">
        <f aca="false">IF($A1953="","",VLOOKUP($A1953,Stock,4,0))</f>
        <v/>
      </c>
      <c r="E1953" s="189" t="str">
        <f aca="false">IF($A1953="","",VLOOKUP($A1953,Stock,5,0))</f>
        <v/>
      </c>
      <c r="F1953" s="187" t="str">
        <f aca="false">IF($A1953="","",VLOOKUP($A1953,Stock,6,0))</f>
        <v/>
      </c>
    </row>
    <row r="1954" customFormat="false" ht="15" hidden="false" customHeight="false" outlineLevel="0" collapsed="false">
      <c r="A1954" s="157"/>
      <c r="B1954" s="187" t="str">
        <f aca="false">IF($A1954="","",VLOOKUP($A1954,Stock,2,0))</f>
        <v/>
      </c>
      <c r="C1954" s="187" t="str">
        <f aca="false">IF($A1954="","",VLOOKUP($A1954,Stock,3,0))</f>
        <v/>
      </c>
      <c r="D1954" s="188" t="str">
        <f aca="false">IF($A1954="","",VLOOKUP($A1954,Stock,4,0))</f>
        <v/>
      </c>
      <c r="E1954" s="189" t="str">
        <f aca="false">IF($A1954="","",VLOOKUP($A1954,Stock,5,0))</f>
        <v/>
      </c>
      <c r="F1954" s="187" t="str">
        <f aca="false">IF($A1954="","",VLOOKUP($A1954,Stock,6,0))</f>
        <v/>
      </c>
    </row>
    <row r="1955" customFormat="false" ht="15" hidden="false" customHeight="false" outlineLevel="0" collapsed="false">
      <c r="A1955" s="157"/>
      <c r="B1955" s="187" t="str">
        <f aca="false">IF($A1955="","",VLOOKUP($A1955,Stock,2,0))</f>
        <v/>
      </c>
      <c r="C1955" s="187" t="str">
        <f aca="false">IF($A1955="","",VLOOKUP($A1955,Stock,3,0))</f>
        <v/>
      </c>
      <c r="D1955" s="188" t="str">
        <f aca="false">IF($A1955="","",VLOOKUP($A1955,Stock,4,0))</f>
        <v/>
      </c>
      <c r="E1955" s="189" t="str">
        <f aca="false">IF($A1955="","",VLOOKUP($A1955,Stock,5,0))</f>
        <v/>
      </c>
      <c r="F1955" s="187" t="str">
        <f aca="false">IF($A1955="","",VLOOKUP($A1955,Stock,6,0))</f>
        <v/>
      </c>
    </row>
    <row r="1956" customFormat="false" ht="15" hidden="false" customHeight="false" outlineLevel="0" collapsed="false">
      <c r="A1956" s="157"/>
      <c r="B1956" s="187" t="str">
        <f aca="false">IF($A1956="","",VLOOKUP($A1956,Stock,2,0))</f>
        <v/>
      </c>
      <c r="C1956" s="187" t="str">
        <f aca="false">IF($A1956="","",VLOOKUP($A1956,Stock,3,0))</f>
        <v/>
      </c>
      <c r="D1956" s="188" t="str">
        <f aca="false">IF($A1956="","",VLOOKUP($A1956,Stock,4,0))</f>
        <v/>
      </c>
      <c r="E1956" s="189" t="str">
        <f aca="false">IF($A1956="","",VLOOKUP($A1956,Stock,5,0))</f>
        <v/>
      </c>
      <c r="F1956" s="187" t="str">
        <f aca="false">IF($A1956="","",VLOOKUP($A1956,Stock,6,0))</f>
        <v/>
      </c>
    </row>
    <row r="1957" customFormat="false" ht="15" hidden="false" customHeight="false" outlineLevel="0" collapsed="false">
      <c r="A1957" s="157"/>
      <c r="B1957" s="187" t="str">
        <f aca="false">IF($A1957="","",VLOOKUP($A1957,Stock,2,0))</f>
        <v/>
      </c>
      <c r="C1957" s="187" t="str">
        <f aca="false">IF($A1957="","",VLOOKUP($A1957,Stock,3,0))</f>
        <v/>
      </c>
      <c r="D1957" s="188" t="str">
        <f aca="false">IF($A1957="","",VLOOKUP($A1957,Stock,4,0))</f>
        <v/>
      </c>
      <c r="E1957" s="189" t="str">
        <f aca="false">IF($A1957="","",VLOOKUP($A1957,Stock,5,0))</f>
        <v/>
      </c>
      <c r="F1957" s="187" t="str">
        <f aca="false">IF($A1957="","",VLOOKUP($A1957,Stock,6,0))</f>
        <v/>
      </c>
    </row>
    <row r="1958" customFormat="false" ht="15" hidden="false" customHeight="false" outlineLevel="0" collapsed="false">
      <c r="A1958" s="157"/>
      <c r="B1958" s="187" t="str">
        <f aca="false">IF($A1958="","",VLOOKUP($A1958,Stock,2,0))</f>
        <v/>
      </c>
      <c r="C1958" s="187" t="str">
        <f aca="false">IF($A1958="","",VLOOKUP($A1958,Stock,3,0))</f>
        <v/>
      </c>
      <c r="D1958" s="188" t="str">
        <f aca="false">IF($A1958="","",VLOOKUP($A1958,Stock,4,0))</f>
        <v/>
      </c>
      <c r="E1958" s="189" t="str">
        <f aca="false">IF($A1958="","",VLOOKUP($A1958,Stock,5,0))</f>
        <v/>
      </c>
      <c r="F1958" s="187" t="str">
        <f aca="false">IF($A1958="","",VLOOKUP($A1958,Stock,6,0))</f>
        <v/>
      </c>
    </row>
    <row r="1959" customFormat="false" ht="15" hidden="false" customHeight="false" outlineLevel="0" collapsed="false">
      <c r="A1959" s="157"/>
      <c r="B1959" s="187" t="str">
        <f aca="false">IF($A1959="","",VLOOKUP($A1959,Stock,2,0))</f>
        <v/>
      </c>
      <c r="C1959" s="187" t="str">
        <f aca="false">IF($A1959="","",VLOOKUP($A1959,Stock,3,0))</f>
        <v/>
      </c>
      <c r="D1959" s="188" t="str">
        <f aca="false">IF($A1959="","",VLOOKUP($A1959,Stock,4,0))</f>
        <v/>
      </c>
      <c r="E1959" s="189" t="str">
        <f aca="false">IF($A1959="","",VLOOKUP($A1959,Stock,5,0))</f>
        <v/>
      </c>
      <c r="F1959" s="187" t="str">
        <f aca="false">IF($A1959="","",VLOOKUP($A1959,Stock,6,0))</f>
        <v/>
      </c>
    </row>
    <row r="1960" customFormat="false" ht="15" hidden="false" customHeight="false" outlineLevel="0" collapsed="false">
      <c r="A1960" s="157"/>
      <c r="B1960" s="187" t="str">
        <f aca="false">IF($A1960="","",VLOOKUP($A1960,Stock,2,0))</f>
        <v/>
      </c>
      <c r="C1960" s="187" t="str">
        <f aca="false">IF($A1960="","",VLOOKUP($A1960,Stock,3,0))</f>
        <v/>
      </c>
      <c r="D1960" s="188" t="str">
        <f aca="false">IF($A1960="","",VLOOKUP($A1960,Stock,4,0))</f>
        <v/>
      </c>
      <c r="E1960" s="189" t="str">
        <f aca="false">IF($A1960="","",VLOOKUP($A1960,Stock,5,0))</f>
        <v/>
      </c>
      <c r="F1960" s="187" t="str">
        <f aca="false">IF($A1960="","",VLOOKUP($A1960,Stock,6,0))</f>
        <v/>
      </c>
    </row>
    <row r="1961" customFormat="false" ht="15" hidden="false" customHeight="false" outlineLevel="0" collapsed="false">
      <c r="A1961" s="157"/>
      <c r="B1961" s="187" t="str">
        <f aca="false">IF($A1961="","",VLOOKUP($A1961,Stock,2,0))</f>
        <v/>
      </c>
      <c r="C1961" s="187" t="str">
        <f aca="false">IF($A1961="","",VLOOKUP($A1961,Stock,3,0))</f>
        <v/>
      </c>
      <c r="D1961" s="188" t="str">
        <f aca="false">IF($A1961="","",VLOOKUP($A1961,Stock,4,0))</f>
        <v/>
      </c>
      <c r="E1961" s="189" t="str">
        <f aca="false">IF($A1961="","",VLOOKUP($A1961,Stock,5,0))</f>
        <v/>
      </c>
      <c r="F1961" s="187" t="str">
        <f aca="false">IF($A1961="","",VLOOKUP($A1961,Stock,6,0))</f>
        <v/>
      </c>
    </row>
    <row r="1962" customFormat="false" ht="15" hidden="false" customHeight="false" outlineLevel="0" collapsed="false">
      <c r="A1962" s="157"/>
      <c r="B1962" s="187" t="str">
        <f aca="false">IF($A1962="","",VLOOKUP($A1962,Stock,2,0))</f>
        <v/>
      </c>
      <c r="C1962" s="187" t="str">
        <f aca="false">IF($A1962="","",VLOOKUP($A1962,Stock,3,0))</f>
        <v/>
      </c>
      <c r="D1962" s="188" t="str">
        <f aca="false">IF($A1962="","",VLOOKUP($A1962,Stock,4,0))</f>
        <v/>
      </c>
      <c r="E1962" s="189" t="str">
        <f aca="false">IF($A1962="","",VLOOKUP($A1962,Stock,5,0))</f>
        <v/>
      </c>
      <c r="F1962" s="187" t="str">
        <f aca="false">IF($A1962="","",VLOOKUP($A1962,Stock,6,0))</f>
        <v/>
      </c>
    </row>
    <row r="1963" customFormat="false" ht="15" hidden="false" customHeight="false" outlineLevel="0" collapsed="false">
      <c r="A1963" s="157"/>
      <c r="B1963" s="187" t="str">
        <f aca="false">IF($A1963="","",VLOOKUP($A1963,Stock,2,0))</f>
        <v/>
      </c>
      <c r="C1963" s="187" t="str">
        <f aca="false">IF($A1963="","",VLOOKUP($A1963,Stock,3,0))</f>
        <v/>
      </c>
      <c r="D1963" s="188" t="str">
        <f aca="false">IF($A1963="","",VLOOKUP($A1963,Stock,4,0))</f>
        <v/>
      </c>
      <c r="E1963" s="189" t="str">
        <f aca="false">IF($A1963="","",VLOOKUP($A1963,Stock,5,0))</f>
        <v/>
      </c>
      <c r="F1963" s="187" t="str">
        <f aca="false">IF($A1963="","",VLOOKUP($A1963,Stock,6,0))</f>
        <v/>
      </c>
    </row>
    <row r="1964" customFormat="false" ht="15" hidden="false" customHeight="false" outlineLevel="0" collapsed="false">
      <c r="A1964" s="157"/>
      <c r="B1964" s="187" t="str">
        <f aca="false">IF($A1964="","",VLOOKUP($A1964,Stock,2,0))</f>
        <v/>
      </c>
      <c r="C1964" s="187" t="str">
        <f aca="false">IF($A1964="","",VLOOKUP($A1964,Stock,3,0))</f>
        <v/>
      </c>
      <c r="D1964" s="188" t="str">
        <f aca="false">IF($A1964="","",VLOOKUP($A1964,Stock,4,0))</f>
        <v/>
      </c>
      <c r="E1964" s="189" t="str">
        <f aca="false">IF($A1964="","",VLOOKUP($A1964,Stock,5,0))</f>
        <v/>
      </c>
      <c r="F1964" s="187" t="str">
        <f aca="false">IF($A1964="","",VLOOKUP($A1964,Stock,6,0))</f>
        <v/>
      </c>
    </row>
    <row r="1965" customFormat="false" ht="15" hidden="false" customHeight="false" outlineLevel="0" collapsed="false">
      <c r="A1965" s="157"/>
      <c r="B1965" s="187" t="str">
        <f aca="false">IF($A1965="","",VLOOKUP($A1965,Stock,2,0))</f>
        <v/>
      </c>
      <c r="C1965" s="187" t="str">
        <f aca="false">IF($A1965="","",VLOOKUP($A1965,Stock,3,0))</f>
        <v/>
      </c>
      <c r="D1965" s="188" t="str">
        <f aca="false">IF($A1965="","",VLOOKUP($A1965,Stock,4,0))</f>
        <v/>
      </c>
      <c r="E1965" s="189" t="str">
        <f aca="false">IF($A1965="","",VLOOKUP($A1965,Stock,5,0))</f>
        <v/>
      </c>
      <c r="F1965" s="187" t="str">
        <f aca="false">IF($A1965="","",VLOOKUP($A1965,Stock,6,0))</f>
        <v/>
      </c>
    </row>
    <row r="1966" customFormat="false" ht="15" hidden="false" customHeight="false" outlineLevel="0" collapsed="false">
      <c r="A1966" s="157"/>
      <c r="B1966" s="187" t="str">
        <f aca="false">IF($A1966="","",VLOOKUP($A1966,Stock,2,0))</f>
        <v/>
      </c>
      <c r="C1966" s="187" t="str">
        <f aca="false">IF($A1966="","",VLOOKUP($A1966,Stock,3,0))</f>
        <v/>
      </c>
      <c r="D1966" s="188" t="str">
        <f aca="false">IF($A1966="","",VLOOKUP($A1966,Stock,4,0))</f>
        <v/>
      </c>
      <c r="E1966" s="189" t="str">
        <f aca="false">IF($A1966="","",VLOOKUP($A1966,Stock,5,0))</f>
        <v/>
      </c>
      <c r="F1966" s="187" t="str">
        <f aca="false">IF($A1966="","",VLOOKUP($A1966,Stock,6,0))</f>
        <v/>
      </c>
    </row>
    <row r="1967" customFormat="false" ht="15" hidden="false" customHeight="false" outlineLevel="0" collapsed="false">
      <c r="A1967" s="157"/>
      <c r="B1967" s="187" t="str">
        <f aca="false">IF($A1967="","",VLOOKUP($A1967,Stock,2,0))</f>
        <v/>
      </c>
      <c r="C1967" s="187" t="str">
        <f aca="false">IF($A1967="","",VLOOKUP($A1967,Stock,3,0))</f>
        <v/>
      </c>
      <c r="D1967" s="188" t="str">
        <f aca="false">IF($A1967="","",VLOOKUP($A1967,Stock,4,0))</f>
        <v/>
      </c>
      <c r="E1967" s="189" t="str">
        <f aca="false">IF($A1967="","",VLOOKUP($A1967,Stock,5,0))</f>
        <v/>
      </c>
      <c r="F1967" s="187" t="str">
        <f aca="false">IF($A1967="","",VLOOKUP($A1967,Stock,6,0))</f>
        <v/>
      </c>
    </row>
    <row r="1968" customFormat="false" ht="15" hidden="false" customHeight="false" outlineLevel="0" collapsed="false">
      <c r="A1968" s="157"/>
      <c r="B1968" s="187" t="str">
        <f aca="false">IF($A1968="","",VLOOKUP($A1968,Stock,2,0))</f>
        <v/>
      </c>
      <c r="C1968" s="187" t="str">
        <f aca="false">IF($A1968="","",VLOOKUP($A1968,Stock,3,0))</f>
        <v/>
      </c>
      <c r="D1968" s="188" t="str">
        <f aca="false">IF($A1968="","",VLOOKUP($A1968,Stock,4,0))</f>
        <v/>
      </c>
      <c r="E1968" s="189" t="str">
        <f aca="false">IF($A1968="","",VLOOKUP($A1968,Stock,5,0))</f>
        <v/>
      </c>
      <c r="F1968" s="187" t="str">
        <f aca="false">IF($A1968="","",VLOOKUP($A1968,Stock,6,0))</f>
        <v/>
      </c>
    </row>
    <row r="1969" customFormat="false" ht="15" hidden="false" customHeight="false" outlineLevel="0" collapsed="false">
      <c r="A1969" s="157"/>
      <c r="B1969" s="187" t="str">
        <f aca="false">IF($A1969="","",VLOOKUP($A1969,Stock,2,0))</f>
        <v/>
      </c>
      <c r="C1969" s="187" t="str">
        <f aca="false">IF($A1969="","",VLOOKUP($A1969,Stock,3,0))</f>
        <v/>
      </c>
      <c r="D1969" s="188" t="str">
        <f aca="false">IF($A1969="","",VLOOKUP($A1969,Stock,4,0))</f>
        <v/>
      </c>
      <c r="E1969" s="189" t="str">
        <f aca="false">IF($A1969="","",VLOOKUP($A1969,Stock,5,0))</f>
        <v/>
      </c>
      <c r="F1969" s="187" t="str">
        <f aca="false">IF($A1969="","",VLOOKUP($A1969,Stock,6,0))</f>
        <v/>
      </c>
    </row>
    <row r="1970" customFormat="false" ht="15" hidden="false" customHeight="false" outlineLevel="0" collapsed="false">
      <c r="A1970" s="157"/>
      <c r="B1970" s="187" t="str">
        <f aca="false">IF($A1970="","",VLOOKUP($A1970,Stock,2,0))</f>
        <v/>
      </c>
      <c r="C1970" s="187" t="str">
        <f aca="false">IF($A1970="","",VLOOKUP($A1970,Stock,3,0))</f>
        <v/>
      </c>
      <c r="D1970" s="188" t="str">
        <f aca="false">IF($A1970="","",VLOOKUP($A1970,Stock,4,0))</f>
        <v/>
      </c>
      <c r="E1970" s="189" t="str">
        <f aca="false">IF($A1970="","",VLOOKUP($A1970,Stock,5,0))</f>
        <v/>
      </c>
      <c r="F1970" s="187" t="str">
        <f aca="false">IF($A1970="","",VLOOKUP($A1970,Stock,6,0))</f>
        <v/>
      </c>
    </row>
    <row r="1971" customFormat="false" ht="15" hidden="false" customHeight="false" outlineLevel="0" collapsed="false">
      <c r="A1971" s="157"/>
      <c r="B1971" s="187" t="str">
        <f aca="false">IF($A1971="","",VLOOKUP($A1971,Stock,2,0))</f>
        <v/>
      </c>
      <c r="C1971" s="187" t="str">
        <f aca="false">IF($A1971="","",VLOOKUP($A1971,Stock,3,0))</f>
        <v/>
      </c>
      <c r="D1971" s="188" t="str">
        <f aca="false">IF($A1971="","",VLOOKUP($A1971,Stock,4,0))</f>
        <v/>
      </c>
      <c r="E1971" s="189" t="str">
        <f aca="false">IF($A1971="","",VLOOKUP($A1971,Stock,5,0))</f>
        <v/>
      </c>
      <c r="F1971" s="187" t="str">
        <f aca="false">IF($A1971="","",VLOOKUP($A1971,Stock,6,0))</f>
        <v/>
      </c>
    </row>
    <row r="1972" customFormat="false" ht="15" hidden="false" customHeight="false" outlineLevel="0" collapsed="false">
      <c r="A1972" s="157"/>
      <c r="B1972" s="187" t="str">
        <f aca="false">IF($A1972="","",VLOOKUP($A1972,Stock,2,0))</f>
        <v/>
      </c>
      <c r="C1972" s="187" t="str">
        <f aca="false">IF($A1972="","",VLOOKUP($A1972,Stock,3,0))</f>
        <v/>
      </c>
      <c r="D1972" s="188" t="str">
        <f aca="false">IF($A1972="","",VLOOKUP($A1972,Stock,4,0))</f>
        <v/>
      </c>
      <c r="E1972" s="189" t="str">
        <f aca="false">IF($A1972="","",VLOOKUP($A1972,Stock,5,0))</f>
        <v/>
      </c>
      <c r="F1972" s="187" t="str">
        <f aca="false">IF($A1972="","",VLOOKUP($A1972,Stock,6,0))</f>
        <v/>
      </c>
    </row>
    <row r="1973" customFormat="false" ht="15" hidden="false" customHeight="false" outlineLevel="0" collapsed="false">
      <c r="A1973" s="157"/>
      <c r="B1973" s="187" t="str">
        <f aca="false">IF($A1973="","",VLOOKUP($A1973,Stock,2,0))</f>
        <v/>
      </c>
      <c r="C1973" s="187" t="str">
        <f aca="false">IF($A1973="","",VLOOKUP($A1973,Stock,3,0))</f>
        <v/>
      </c>
      <c r="D1973" s="188" t="str">
        <f aca="false">IF($A1973="","",VLOOKUP($A1973,Stock,4,0))</f>
        <v/>
      </c>
      <c r="E1973" s="189" t="str">
        <f aca="false">IF($A1973="","",VLOOKUP($A1973,Stock,5,0))</f>
        <v/>
      </c>
      <c r="F1973" s="187" t="str">
        <f aca="false">IF($A1973="","",VLOOKUP($A1973,Stock,6,0))</f>
        <v/>
      </c>
    </row>
    <row r="1974" customFormat="false" ht="15" hidden="false" customHeight="false" outlineLevel="0" collapsed="false">
      <c r="A1974" s="157"/>
      <c r="B1974" s="187" t="str">
        <f aca="false">IF($A1974="","",VLOOKUP($A1974,Stock,2,0))</f>
        <v/>
      </c>
      <c r="C1974" s="187" t="str">
        <f aca="false">IF($A1974="","",VLOOKUP($A1974,Stock,3,0))</f>
        <v/>
      </c>
      <c r="D1974" s="188" t="str">
        <f aca="false">IF($A1974="","",VLOOKUP($A1974,Stock,4,0))</f>
        <v/>
      </c>
      <c r="E1974" s="189" t="str">
        <f aca="false">IF($A1974="","",VLOOKUP($A1974,Stock,5,0))</f>
        <v/>
      </c>
      <c r="F1974" s="187" t="str">
        <f aca="false">IF($A1974="","",VLOOKUP($A1974,Stock,6,0))</f>
        <v/>
      </c>
    </row>
    <row r="1975" customFormat="false" ht="15" hidden="false" customHeight="false" outlineLevel="0" collapsed="false">
      <c r="A1975" s="157"/>
      <c r="B1975" s="187" t="str">
        <f aca="false">IF($A1975="","",VLOOKUP($A1975,Stock,2,0))</f>
        <v/>
      </c>
      <c r="C1975" s="187" t="str">
        <f aca="false">IF($A1975="","",VLOOKUP($A1975,Stock,3,0))</f>
        <v/>
      </c>
      <c r="D1975" s="188" t="str">
        <f aca="false">IF($A1975="","",VLOOKUP($A1975,Stock,4,0))</f>
        <v/>
      </c>
      <c r="E1975" s="189" t="str">
        <f aca="false">IF($A1975="","",VLOOKUP($A1975,Stock,5,0))</f>
        <v/>
      </c>
      <c r="F1975" s="187" t="str">
        <f aca="false">IF($A1975="","",VLOOKUP($A1975,Stock,6,0))</f>
        <v/>
      </c>
    </row>
    <row r="1976" customFormat="false" ht="15" hidden="false" customHeight="false" outlineLevel="0" collapsed="false">
      <c r="A1976" s="157"/>
      <c r="B1976" s="187" t="str">
        <f aca="false">IF($A1976="","",VLOOKUP($A1976,Stock,2,0))</f>
        <v/>
      </c>
      <c r="C1976" s="187" t="str">
        <f aca="false">IF($A1976="","",VLOOKUP($A1976,Stock,3,0))</f>
        <v/>
      </c>
      <c r="D1976" s="188" t="str">
        <f aca="false">IF($A1976="","",VLOOKUP($A1976,Stock,4,0))</f>
        <v/>
      </c>
      <c r="E1976" s="189" t="str">
        <f aca="false">IF($A1976="","",VLOOKUP($A1976,Stock,5,0))</f>
        <v/>
      </c>
      <c r="F1976" s="187" t="str">
        <f aca="false">IF($A1976="","",VLOOKUP($A1976,Stock,6,0))</f>
        <v/>
      </c>
    </row>
    <row r="1977" customFormat="false" ht="15" hidden="false" customHeight="false" outlineLevel="0" collapsed="false">
      <c r="A1977" s="157"/>
      <c r="B1977" s="187" t="str">
        <f aca="false">IF($A1977="","",VLOOKUP($A1977,Stock,2,0))</f>
        <v/>
      </c>
      <c r="C1977" s="187" t="str">
        <f aca="false">IF($A1977="","",VLOOKUP($A1977,Stock,3,0))</f>
        <v/>
      </c>
      <c r="D1977" s="188" t="str">
        <f aca="false">IF($A1977="","",VLOOKUP($A1977,Stock,4,0))</f>
        <v/>
      </c>
      <c r="E1977" s="189" t="str">
        <f aca="false">IF($A1977="","",VLOOKUP($A1977,Stock,5,0))</f>
        <v/>
      </c>
      <c r="F1977" s="187" t="str">
        <f aca="false">IF($A1977="","",VLOOKUP($A1977,Stock,6,0))</f>
        <v/>
      </c>
    </row>
    <row r="1978" customFormat="false" ht="15" hidden="false" customHeight="false" outlineLevel="0" collapsed="false">
      <c r="A1978" s="157"/>
      <c r="B1978" s="187" t="str">
        <f aca="false">IF($A1978="","",VLOOKUP($A1978,Stock,2,0))</f>
        <v/>
      </c>
      <c r="C1978" s="187" t="str">
        <f aca="false">IF($A1978="","",VLOOKUP($A1978,Stock,3,0))</f>
        <v/>
      </c>
      <c r="D1978" s="188" t="str">
        <f aca="false">IF($A1978="","",VLOOKUP($A1978,Stock,4,0))</f>
        <v/>
      </c>
      <c r="E1978" s="189" t="str">
        <f aca="false">IF($A1978="","",VLOOKUP($A1978,Stock,5,0))</f>
        <v/>
      </c>
      <c r="F1978" s="187" t="str">
        <f aca="false">IF($A1978="","",VLOOKUP($A1978,Stock,6,0))</f>
        <v/>
      </c>
    </row>
    <row r="1979" customFormat="false" ht="15" hidden="false" customHeight="false" outlineLevel="0" collapsed="false">
      <c r="A1979" s="157"/>
      <c r="B1979" s="187" t="str">
        <f aca="false">IF($A1979="","",VLOOKUP($A1979,Stock,2,0))</f>
        <v/>
      </c>
      <c r="C1979" s="187" t="str">
        <f aca="false">IF($A1979="","",VLOOKUP($A1979,Stock,3,0))</f>
        <v/>
      </c>
      <c r="D1979" s="188" t="str">
        <f aca="false">IF($A1979="","",VLOOKUP($A1979,Stock,4,0))</f>
        <v/>
      </c>
      <c r="E1979" s="189" t="str">
        <f aca="false">IF($A1979="","",VLOOKUP($A1979,Stock,5,0))</f>
        <v/>
      </c>
      <c r="F1979" s="187" t="str">
        <f aca="false">IF($A1979="","",VLOOKUP($A1979,Stock,6,0))</f>
        <v/>
      </c>
    </row>
    <row r="1980" customFormat="false" ht="15" hidden="false" customHeight="false" outlineLevel="0" collapsed="false">
      <c r="A1980" s="157"/>
      <c r="B1980" s="187" t="str">
        <f aca="false">IF($A1980="","",VLOOKUP($A1980,Stock,2,0))</f>
        <v/>
      </c>
      <c r="C1980" s="187" t="str">
        <f aca="false">IF($A1980="","",VLOOKUP($A1980,Stock,3,0))</f>
        <v/>
      </c>
      <c r="D1980" s="188" t="str">
        <f aca="false">IF($A1980="","",VLOOKUP($A1980,Stock,4,0))</f>
        <v/>
      </c>
      <c r="E1980" s="189" t="str">
        <f aca="false">IF($A1980="","",VLOOKUP($A1980,Stock,5,0))</f>
        <v/>
      </c>
      <c r="F1980" s="187" t="str">
        <f aca="false">IF($A1980="","",VLOOKUP($A1980,Stock,6,0))</f>
        <v/>
      </c>
    </row>
    <row r="1981" customFormat="false" ht="15" hidden="false" customHeight="false" outlineLevel="0" collapsed="false">
      <c r="A1981" s="157"/>
      <c r="B1981" s="187" t="str">
        <f aca="false">IF($A1981="","",VLOOKUP($A1981,Stock,2,0))</f>
        <v/>
      </c>
      <c r="C1981" s="187" t="str">
        <f aca="false">IF($A1981="","",VLOOKUP($A1981,Stock,3,0))</f>
        <v/>
      </c>
      <c r="D1981" s="188" t="str">
        <f aca="false">IF($A1981="","",VLOOKUP($A1981,Stock,4,0))</f>
        <v/>
      </c>
      <c r="E1981" s="189" t="str">
        <f aca="false">IF($A1981="","",VLOOKUP($A1981,Stock,5,0))</f>
        <v/>
      </c>
      <c r="F1981" s="187" t="str">
        <f aca="false">IF($A1981="","",VLOOKUP($A1981,Stock,6,0))</f>
        <v/>
      </c>
    </row>
    <row r="1982" customFormat="false" ht="15" hidden="false" customHeight="false" outlineLevel="0" collapsed="false">
      <c r="A1982" s="157"/>
      <c r="B1982" s="187" t="str">
        <f aca="false">IF($A1982="","",VLOOKUP($A1982,Stock,2,0))</f>
        <v/>
      </c>
      <c r="C1982" s="187" t="str">
        <f aca="false">IF($A1982="","",VLOOKUP($A1982,Stock,3,0))</f>
        <v/>
      </c>
      <c r="D1982" s="188" t="str">
        <f aca="false">IF($A1982="","",VLOOKUP($A1982,Stock,4,0))</f>
        <v/>
      </c>
      <c r="E1982" s="189" t="str">
        <f aca="false">IF($A1982="","",VLOOKUP($A1982,Stock,5,0))</f>
        <v/>
      </c>
      <c r="F1982" s="187" t="str">
        <f aca="false">IF($A1982="","",VLOOKUP($A1982,Stock,6,0))</f>
        <v/>
      </c>
    </row>
    <row r="1983" customFormat="false" ht="15" hidden="false" customHeight="false" outlineLevel="0" collapsed="false">
      <c r="A1983" s="157"/>
      <c r="B1983" s="187" t="str">
        <f aca="false">IF($A1983="","",VLOOKUP($A1983,Stock,2,0))</f>
        <v/>
      </c>
      <c r="C1983" s="187" t="str">
        <f aca="false">IF($A1983="","",VLOOKUP($A1983,Stock,3,0))</f>
        <v/>
      </c>
      <c r="D1983" s="188" t="str">
        <f aca="false">IF($A1983="","",VLOOKUP($A1983,Stock,4,0))</f>
        <v/>
      </c>
      <c r="E1983" s="189" t="str">
        <f aca="false">IF($A1983="","",VLOOKUP($A1983,Stock,5,0))</f>
        <v/>
      </c>
      <c r="F1983" s="187" t="str">
        <f aca="false">IF($A1983="","",VLOOKUP($A1983,Stock,6,0))</f>
        <v/>
      </c>
    </row>
    <row r="1984" customFormat="false" ht="15" hidden="false" customHeight="false" outlineLevel="0" collapsed="false">
      <c r="A1984" s="157"/>
      <c r="B1984" s="187" t="str">
        <f aca="false">IF($A1984="","",VLOOKUP($A1984,Stock,2,0))</f>
        <v/>
      </c>
      <c r="C1984" s="187" t="str">
        <f aca="false">IF($A1984="","",VLOOKUP($A1984,Stock,3,0))</f>
        <v/>
      </c>
      <c r="D1984" s="188" t="str">
        <f aca="false">IF($A1984="","",VLOOKUP($A1984,Stock,4,0))</f>
        <v/>
      </c>
      <c r="E1984" s="189" t="str">
        <f aca="false">IF($A1984="","",VLOOKUP($A1984,Stock,5,0))</f>
        <v/>
      </c>
      <c r="F1984" s="187" t="str">
        <f aca="false">IF($A1984="","",VLOOKUP($A1984,Stock,6,0))</f>
        <v/>
      </c>
    </row>
    <row r="1985" customFormat="false" ht="15" hidden="false" customHeight="false" outlineLevel="0" collapsed="false">
      <c r="A1985" s="157"/>
      <c r="B1985" s="187" t="str">
        <f aca="false">IF($A1985="","",VLOOKUP($A1985,Stock,2,0))</f>
        <v/>
      </c>
      <c r="C1985" s="187" t="str">
        <f aca="false">IF($A1985="","",VLOOKUP($A1985,Stock,3,0))</f>
        <v/>
      </c>
      <c r="D1985" s="188" t="str">
        <f aca="false">IF($A1985="","",VLOOKUP($A1985,Stock,4,0))</f>
        <v/>
      </c>
      <c r="E1985" s="189" t="str">
        <f aca="false">IF($A1985="","",VLOOKUP($A1985,Stock,5,0))</f>
        <v/>
      </c>
      <c r="F1985" s="187" t="str">
        <f aca="false">IF($A1985="","",VLOOKUP($A1985,Stock,6,0))</f>
        <v/>
      </c>
    </row>
    <row r="1986" customFormat="false" ht="15" hidden="false" customHeight="false" outlineLevel="0" collapsed="false">
      <c r="A1986" s="157"/>
      <c r="B1986" s="187" t="str">
        <f aca="false">IF($A1986="","",VLOOKUP($A1986,Stock,2,0))</f>
        <v/>
      </c>
      <c r="C1986" s="187" t="str">
        <f aca="false">IF($A1986="","",VLOOKUP($A1986,Stock,3,0))</f>
        <v/>
      </c>
      <c r="D1986" s="188" t="str">
        <f aca="false">IF($A1986="","",VLOOKUP($A1986,Stock,4,0))</f>
        <v/>
      </c>
      <c r="E1986" s="189" t="str">
        <f aca="false">IF($A1986="","",VLOOKUP($A1986,Stock,5,0))</f>
        <v/>
      </c>
      <c r="F1986" s="187" t="str">
        <f aca="false">IF($A1986="","",VLOOKUP($A1986,Stock,6,0))</f>
        <v/>
      </c>
    </row>
    <row r="1987" customFormat="false" ht="15" hidden="false" customHeight="false" outlineLevel="0" collapsed="false">
      <c r="A1987" s="157"/>
      <c r="B1987" s="187" t="str">
        <f aca="false">IF($A1987="","",VLOOKUP($A1987,Stock,2,0))</f>
        <v/>
      </c>
      <c r="C1987" s="187" t="str">
        <f aca="false">IF($A1987="","",VLOOKUP($A1987,Stock,3,0))</f>
        <v/>
      </c>
      <c r="D1987" s="188" t="str">
        <f aca="false">IF($A1987="","",VLOOKUP($A1987,Stock,4,0))</f>
        <v/>
      </c>
      <c r="E1987" s="189" t="str">
        <f aca="false">IF($A1987="","",VLOOKUP($A1987,Stock,5,0))</f>
        <v/>
      </c>
      <c r="F1987" s="187" t="str">
        <f aca="false">IF($A1987="","",VLOOKUP($A1987,Stock,6,0))</f>
        <v/>
      </c>
    </row>
    <row r="1988" customFormat="false" ht="15" hidden="false" customHeight="false" outlineLevel="0" collapsed="false">
      <c r="A1988" s="157"/>
      <c r="B1988" s="187" t="str">
        <f aca="false">IF($A1988="","",VLOOKUP($A1988,Stock,2,0))</f>
        <v/>
      </c>
      <c r="C1988" s="187" t="str">
        <f aca="false">IF($A1988="","",VLOOKUP($A1988,Stock,3,0))</f>
        <v/>
      </c>
      <c r="D1988" s="188" t="str">
        <f aca="false">IF($A1988="","",VLOOKUP($A1988,Stock,4,0))</f>
        <v/>
      </c>
      <c r="E1988" s="189" t="str">
        <f aca="false">IF($A1988="","",VLOOKUP($A1988,Stock,5,0))</f>
        <v/>
      </c>
      <c r="F1988" s="187" t="str">
        <f aca="false">IF($A1988="","",VLOOKUP($A1988,Stock,6,0))</f>
        <v/>
      </c>
    </row>
    <row r="1989" customFormat="false" ht="15" hidden="false" customHeight="false" outlineLevel="0" collapsed="false">
      <c r="A1989" s="157"/>
      <c r="B1989" s="187" t="str">
        <f aca="false">IF($A1989="","",VLOOKUP($A1989,Stock,2,0))</f>
        <v/>
      </c>
      <c r="C1989" s="187" t="str">
        <f aca="false">IF($A1989="","",VLOOKUP($A1989,Stock,3,0))</f>
        <v/>
      </c>
      <c r="D1989" s="188" t="str">
        <f aca="false">IF($A1989="","",VLOOKUP($A1989,Stock,4,0))</f>
        <v/>
      </c>
      <c r="E1989" s="189" t="str">
        <f aca="false">IF($A1989="","",VLOOKUP($A1989,Stock,5,0))</f>
        <v/>
      </c>
      <c r="F1989" s="187" t="str">
        <f aca="false">IF($A1989="","",VLOOKUP($A1989,Stock,6,0))</f>
        <v/>
      </c>
    </row>
    <row r="1990" customFormat="false" ht="15" hidden="false" customHeight="false" outlineLevel="0" collapsed="false">
      <c r="A1990" s="157"/>
      <c r="B1990" s="187" t="str">
        <f aca="false">IF($A1990="","",VLOOKUP($A1990,Stock,2,0))</f>
        <v/>
      </c>
      <c r="C1990" s="187" t="str">
        <f aca="false">IF($A1990="","",VLOOKUP($A1990,Stock,3,0))</f>
        <v/>
      </c>
      <c r="D1990" s="188" t="str">
        <f aca="false">IF($A1990="","",VLOOKUP($A1990,Stock,4,0))</f>
        <v/>
      </c>
      <c r="E1990" s="189" t="str">
        <f aca="false">IF($A1990="","",VLOOKUP($A1990,Stock,5,0))</f>
        <v/>
      </c>
      <c r="F1990" s="187" t="str">
        <f aca="false">IF($A1990="","",VLOOKUP($A1990,Stock,6,0))</f>
        <v/>
      </c>
    </row>
    <row r="1991" customFormat="false" ht="15" hidden="false" customHeight="false" outlineLevel="0" collapsed="false">
      <c r="A1991" s="157"/>
      <c r="B1991" s="187" t="str">
        <f aca="false">IF($A1991="","",VLOOKUP($A1991,Stock,2,0))</f>
        <v/>
      </c>
      <c r="C1991" s="187" t="str">
        <f aca="false">IF($A1991="","",VLOOKUP($A1991,Stock,3,0))</f>
        <v/>
      </c>
      <c r="D1991" s="188" t="str">
        <f aca="false">IF($A1991="","",VLOOKUP($A1991,Stock,4,0))</f>
        <v/>
      </c>
      <c r="E1991" s="189" t="str">
        <f aca="false">IF($A1991="","",VLOOKUP($A1991,Stock,5,0))</f>
        <v/>
      </c>
      <c r="F1991" s="187" t="str">
        <f aca="false">IF($A1991="","",VLOOKUP($A1991,Stock,6,0))</f>
        <v/>
      </c>
    </row>
    <row r="1992" customFormat="false" ht="15" hidden="false" customHeight="false" outlineLevel="0" collapsed="false">
      <c r="A1992" s="157"/>
      <c r="B1992" s="187" t="str">
        <f aca="false">IF($A1992="","",VLOOKUP($A1992,Stock,2,0))</f>
        <v/>
      </c>
      <c r="C1992" s="187" t="str">
        <f aca="false">IF($A1992="","",VLOOKUP($A1992,Stock,3,0))</f>
        <v/>
      </c>
      <c r="D1992" s="188" t="str">
        <f aca="false">IF($A1992="","",VLOOKUP($A1992,Stock,4,0))</f>
        <v/>
      </c>
      <c r="E1992" s="189" t="str">
        <f aca="false">IF($A1992="","",VLOOKUP($A1992,Stock,5,0))</f>
        <v/>
      </c>
      <c r="F1992" s="187" t="str">
        <f aca="false">IF($A1992="","",VLOOKUP($A1992,Stock,6,0))</f>
        <v/>
      </c>
    </row>
    <row r="1993" customFormat="false" ht="15" hidden="false" customHeight="false" outlineLevel="0" collapsed="false">
      <c r="A1993" s="157"/>
      <c r="B1993" s="187" t="str">
        <f aca="false">IF($A1993="","",VLOOKUP($A1993,Stock,2,0))</f>
        <v/>
      </c>
      <c r="C1993" s="187" t="str">
        <f aca="false">IF($A1993="","",VLOOKUP($A1993,Stock,3,0))</f>
        <v/>
      </c>
      <c r="D1993" s="188" t="str">
        <f aca="false">IF($A1993="","",VLOOKUP($A1993,Stock,4,0))</f>
        <v/>
      </c>
      <c r="E1993" s="189" t="str">
        <f aca="false">IF($A1993="","",VLOOKUP($A1993,Stock,5,0))</f>
        <v/>
      </c>
      <c r="F1993" s="187" t="str">
        <f aca="false">IF($A1993="","",VLOOKUP($A1993,Stock,6,0))</f>
        <v/>
      </c>
    </row>
    <row r="1994" customFormat="false" ht="15" hidden="false" customHeight="false" outlineLevel="0" collapsed="false">
      <c r="A1994" s="157"/>
      <c r="B1994" s="187" t="str">
        <f aca="false">IF($A1994="","",VLOOKUP($A1994,Stock,2,0))</f>
        <v/>
      </c>
      <c r="C1994" s="187" t="str">
        <f aca="false">IF($A1994="","",VLOOKUP($A1994,Stock,3,0))</f>
        <v/>
      </c>
      <c r="D1994" s="188" t="str">
        <f aca="false">IF($A1994="","",VLOOKUP($A1994,Stock,4,0))</f>
        <v/>
      </c>
      <c r="E1994" s="189" t="str">
        <f aca="false">IF($A1994="","",VLOOKUP($A1994,Stock,5,0))</f>
        <v/>
      </c>
      <c r="F1994" s="187" t="str">
        <f aca="false">IF($A1994="","",VLOOKUP($A1994,Stock,6,0))</f>
        <v/>
      </c>
    </row>
    <row r="1995" customFormat="false" ht="15" hidden="false" customHeight="false" outlineLevel="0" collapsed="false">
      <c r="A1995" s="157"/>
      <c r="B1995" s="187" t="str">
        <f aca="false">IF($A1995="","",VLOOKUP($A1995,Stock,2,0))</f>
        <v/>
      </c>
      <c r="C1995" s="187" t="str">
        <f aca="false">IF($A1995="","",VLOOKUP($A1995,Stock,3,0))</f>
        <v/>
      </c>
      <c r="D1995" s="188" t="str">
        <f aca="false">IF($A1995="","",VLOOKUP($A1995,Stock,4,0))</f>
        <v/>
      </c>
      <c r="E1995" s="189" t="str">
        <f aca="false">IF($A1995="","",VLOOKUP($A1995,Stock,5,0))</f>
        <v/>
      </c>
      <c r="F1995" s="187" t="str">
        <f aca="false">IF($A1995="","",VLOOKUP($A1995,Stock,6,0))</f>
        <v/>
      </c>
    </row>
    <row r="1996" customFormat="false" ht="15" hidden="false" customHeight="false" outlineLevel="0" collapsed="false">
      <c r="A1996" s="157"/>
      <c r="B1996" s="187" t="str">
        <f aca="false">IF($A1996="","",VLOOKUP($A1996,Stock,2,0))</f>
        <v/>
      </c>
      <c r="C1996" s="187" t="str">
        <f aca="false">IF($A1996="","",VLOOKUP($A1996,Stock,3,0))</f>
        <v/>
      </c>
      <c r="D1996" s="188" t="str">
        <f aca="false">IF($A1996="","",VLOOKUP($A1996,Stock,4,0))</f>
        <v/>
      </c>
      <c r="E1996" s="189" t="str">
        <f aca="false">IF($A1996="","",VLOOKUP($A1996,Stock,5,0))</f>
        <v/>
      </c>
      <c r="F1996" s="187" t="str">
        <f aca="false">IF($A1996="","",VLOOKUP($A1996,Stock,6,0))</f>
        <v/>
      </c>
    </row>
    <row r="1997" customFormat="false" ht="15" hidden="false" customHeight="false" outlineLevel="0" collapsed="false">
      <c r="A1997" s="157"/>
      <c r="B1997" s="187" t="str">
        <f aca="false">IF($A1997="","",VLOOKUP($A1997,Stock,2,0))</f>
        <v/>
      </c>
      <c r="C1997" s="187" t="str">
        <f aca="false">IF($A1997="","",VLOOKUP($A1997,Stock,3,0))</f>
        <v/>
      </c>
      <c r="D1997" s="188" t="str">
        <f aca="false">IF($A1997="","",VLOOKUP($A1997,Stock,4,0))</f>
        <v/>
      </c>
      <c r="E1997" s="189" t="str">
        <f aca="false">IF($A1997="","",VLOOKUP($A1997,Stock,5,0))</f>
        <v/>
      </c>
      <c r="F1997" s="187" t="str">
        <f aca="false">IF($A1997="","",VLOOKUP($A1997,Stock,6,0))</f>
        <v/>
      </c>
    </row>
    <row r="1998" customFormat="false" ht="15" hidden="false" customHeight="false" outlineLevel="0" collapsed="false">
      <c r="A1998" s="157"/>
      <c r="B1998" s="187" t="str">
        <f aca="false">IF($A1998="","",VLOOKUP($A1998,Stock,2,0))</f>
        <v/>
      </c>
      <c r="C1998" s="187" t="str">
        <f aca="false">IF($A1998="","",VLOOKUP($A1998,Stock,3,0))</f>
        <v/>
      </c>
      <c r="D1998" s="188" t="str">
        <f aca="false">IF($A1998="","",VLOOKUP($A1998,Stock,4,0))</f>
        <v/>
      </c>
      <c r="E1998" s="189" t="str">
        <f aca="false">IF($A1998="","",VLOOKUP($A1998,Stock,5,0))</f>
        <v/>
      </c>
      <c r="F1998" s="187" t="str">
        <f aca="false">IF($A1998="","",VLOOKUP($A1998,Stock,6,0))</f>
        <v/>
      </c>
    </row>
    <row r="1999" customFormat="false" ht="15" hidden="false" customHeight="false" outlineLevel="0" collapsed="false">
      <c r="A1999" s="157"/>
      <c r="B1999" s="187" t="str">
        <f aca="false">IF($A1999="","",VLOOKUP($A1999,Stock,2,0))</f>
        <v/>
      </c>
      <c r="C1999" s="187" t="str">
        <f aca="false">IF($A1999="","",VLOOKUP($A1999,Stock,3,0))</f>
        <v/>
      </c>
      <c r="D1999" s="188" t="str">
        <f aca="false">IF($A1999="","",VLOOKUP($A1999,Stock,4,0))</f>
        <v/>
      </c>
      <c r="E1999" s="189" t="str">
        <f aca="false">IF($A1999="","",VLOOKUP($A1999,Stock,5,0))</f>
        <v/>
      </c>
      <c r="F1999" s="187" t="str">
        <f aca="false">IF($A1999="","",VLOOKUP($A1999,Stock,6,0))</f>
        <v/>
      </c>
    </row>
    <row r="2000" customFormat="false" ht="15" hidden="false" customHeight="false" outlineLevel="0" collapsed="false">
      <c r="A2000" s="157"/>
      <c r="B2000" s="187" t="str">
        <f aca="false">IF($A2000="","",VLOOKUP($A2000,Stock,2,0))</f>
        <v/>
      </c>
      <c r="C2000" s="187" t="str">
        <f aca="false">IF($A2000="","",VLOOKUP($A2000,Stock,3,0))</f>
        <v/>
      </c>
      <c r="D2000" s="188" t="str">
        <f aca="false">IF($A2000="","",VLOOKUP($A2000,Stock,4,0))</f>
        <v/>
      </c>
      <c r="E2000" s="189" t="str">
        <f aca="false">IF($A2000="","",VLOOKUP($A2000,Stock,5,0))</f>
        <v/>
      </c>
      <c r="F2000" s="187" t="str">
        <f aca="false">IF($A2000="","",VLOOKUP($A2000,Stock,6,0))</f>
        <v/>
      </c>
    </row>
    <row r="2001" customFormat="false" ht="15" hidden="false" customHeight="false" outlineLevel="0" collapsed="false">
      <c r="A2001" s="157"/>
      <c r="B2001" s="187" t="str">
        <f aca="false">IF($A2001="","",VLOOKUP($A2001,Stock,2,0))</f>
        <v/>
      </c>
      <c r="C2001" s="187" t="str">
        <f aca="false">IF($A2001="","",VLOOKUP($A2001,Stock,3,0))</f>
        <v/>
      </c>
      <c r="D2001" s="188" t="str">
        <f aca="false">IF($A2001="","",VLOOKUP($A2001,Stock,4,0))</f>
        <v/>
      </c>
      <c r="E2001" s="189" t="str">
        <f aca="false">IF($A2001="","",VLOOKUP($A2001,Stock,5,0))</f>
        <v/>
      </c>
      <c r="F2001" s="187" t="str">
        <f aca="false">IF($A2001="","",VLOOKUP($A2001,Stock,6,0))</f>
        <v/>
      </c>
    </row>
    <row r="2002" customFormat="false" ht="15" hidden="false" customHeight="false" outlineLevel="0" collapsed="false">
      <c r="A2002" s="157"/>
      <c r="B2002" s="187" t="str">
        <f aca="false">IF($A2002="","",VLOOKUP($A2002,Stock,2,0))</f>
        <v/>
      </c>
      <c r="C2002" s="187" t="str">
        <f aca="false">IF($A2002="","",VLOOKUP($A2002,Stock,3,0))</f>
        <v/>
      </c>
      <c r="D2002" s="188" t="str">
        <f aca="false">IF($A2002="","",VLOOKUP($A2002,Stock,4,0))</f>
        <v/>
      </c>
      <c r="E2002" s="189" t="str">
        <f aca="false">IF($A2002="","",VLOOKUP($A2002,Stock,5,0))</f>
        <v/>
      </c>
      <c r="F2002" s="187" t="str">
        <f aca="false">IF($A2002="","",VLOOKUP($A2002,Stock,6,0))</f>
        <v/>
      </c>
    </row>
    <row r="2003" customFormat="false" ht="15" hidden="false" customHeight="false" outlineLevel="0" collapsed="false">
      <c r="A2003" s="157"/>
      <c r="B2003" s="187" t="str">
        <f aca="false">IF($A2003="","",VLOOKUP($A2003,Stock,2,0))</f>
        <v/>
      </c>
      <c r="C2003" s="187" t="str">
        <f aca="false">IF($A2003="","",VLOOKUP($A2003,Stock,3,0))</f>
        <v/>
      </c>
      <c r="D2003" s="188" t="str">
        <f aca="false">IF($A2003="","",VLOOKUP($A2003,Stock,4,0))</f>
        <v/>
      </c>
      <c r="E2003" s="189" t="str">
        <f aca="false">IF($A2003="","",VLOOKUP($A2003,Stock,5,0))</f>
        <v/>
      </c>
      <c r="F2003" s="187" t="str">
        <f aca="false">IF($A2003="","",VLOOKUP($A2003,Stock,6,0))</f>
        <v/>
      </c>
    </row>
    <row r="2004" customFormat="false" ht="15" hidden="false" customHeight="false" outlineLevel="0" collapsed="false">
      <c r="A2004" s="157"/>
      <c r="B2004" s="187" t="str">
        <f aca="false">IF($A2004="","",VLOOKUP($A2004,Stock,2,0))</f>
        <v/>
      </c>
      <c r="C2004" s="187" t="str">
        <f aca="false">IF($A2004="","",VLOOKUP($A2004,Stock,3,0))</f>
        <v/>
      </c>
      <c r="D2004" s="188" t="str">
        <f aca="false">IF($A2004="","",VLOOKUP($A2004,Stock,4,0))</f>
        <v/>
      </c>
      <c r="E2004" s="189" t="str">
        <f aca="false">IF($A2004="","",VLOOKUP($A2004,Stock,5,0))</f>
        <v/>
      </c>
      <c r="F2004" s="187" t="str">
        <f aca="false">IF($A2004="","",VLOOKUP($A2004,Stock,6,0))</f>
        <v/>
      </c>
    </row>
    <row r="2005" customFormat="false" ht="15" hidden="false" customHeight="false" outlineLevel="0" collapsed="false">
      <c r="A2005" s="157"/>
      <c r="B2005" s="187" t="str">
        <f aca="false">IF($A2005="","",VLOOKUP($A2005,Stock,2,0))</f>
        <v/>
      </c>
      <c r="C2005" s="187" t="str">
        <f aca="false">IF($A2005="","",VLOOKUP($A2005,Stock,3,0))</f>
        <v/>
      </c>
      <c r="D2005" s="188" t="str">
        <f aca="false">IF($A2005="","",VLOOKUP($A2005,Stock,4,0))</f>
        <v/>
      </c>
      <c r="E2005" s="189" t="str">
        <f aca="false">IF($A2005="","",VLOOKUP($A2005,Stock,5,0))</f>
        <v/>
      </c>
      <c r="F2005" s="187" t="str">
        <f aca="false">IF($A2005="","",VLOOKUP($A2005,Stock,6,0))</f>
        <v/>
      </c>
    </row>
    <row r="2006" customFormat="false" ht="15" hidden="false" customHeight="false" outlineLevel="0" collapsed="false">
      <c r="A2006" s="157"/>
      <c r="B2006" s="187" t="str">
        <f aca="false">IF($A2006="","",VLOOKUP($A2006,Stock,2,0))</f>
        <v/>
      </c>
      <c r="C2006" s="187" t="str">
        <f aca="false">IF($A2006="","",VLOOKUP($A2006,Stock,3,0))</f>
        <v/>
      </c>
      <c r="D2006" s="188" t="str">
        <f aca="false">IF($A2006="","",VLOOKUP($A2006,Stock,4,0))</f>
        <v/>
      </c>
      <c r="E2006" s="189" t="str">
        <f aca="false">IF($A2006="","",VLOOKUP($A2006,Stock,5,0))</f>
        <v/>
      </c>
      <c r="F2006" s="187" t="str">
        <f aca="false">IF($A2006="","",VLOOKUP($A2006,Stock,6,0))</f>
        <v/>
      </c>
    </row>
    <row r="2007" customFormat="false" ht="15" hidden="false" customHeight="false" outlineLevel="0" collapsed="false">
      <c r="A2007" s="157"/>
      <c r="B2007" s="187" t="str">
        <f aca="false">IF($A2007="","",VLOOKUP($A2007,Stock,2,0))</f>
        <v/>
      </c>
      <c r="C2007" s="187" t="str">
        <f aca="false">IF($A2007="","",VLOOKUP($A2007,Stock,3,0))</f>
        <v/>
      </c>
      <c r="D2007" s="188" t="str">
        <f aca="false">IF($A2007="","",VLOOKUP($A2007,Stock,4,0))</f>
        <v/>
      </c>
      <c r="E2007" s="189" t="str">
        <f aca="false">IF($A2007="","",VLOOKUP($A2007,Stock,5,0))</f>
        <v/>
      </c>
      <c r="F2007" s="187" t="str">
        <f aca="false">IF($A2007="","",VLOOKUP($A2007,Stock,6,0))</f>
        <v/>
      </c>
    </row>
    <row r="2008" customFormat="false" ht="15" hidden="false" customHeight="false" outlineLevel="0" collapsed="false">
      <c r="A2008" s="157"/>
      <c r="B2008" s="187" t="str">
        <f aca="false">IF($A2008="","",VLOOKUP($A2008,Stock,2,0))</f>
        <v/>
      </c>
      <c r="C2008" s="187" t="str">
        <f aca="false">IF($A2008="","",VLOOKUP($A2008,Stock,3,0))</f>
        <v/>
      </c>
      <c r="D2008" s="188" t="str">
        <f aca="false">IF($A2008="","",VLOOKUP($A2008,Stock,4,0))</f>
        <v/>
      </c>
      <c r="E2008" s="189" t="str">
        <f aca="false">IF($A2008="","",VLOOKUP($A2008,Stock,5,0))</f>
        <v/>
      </c>
      <c r="F2008" s="187" t="str">
        <f aca="false">IF($A2008="","",VLOOKUP($A2008,Stock,6,0))</f>
        <v/>
      </c>
    </row>
    <row r="2009" customFormat="false" ht="15" hidden="false" customHeight="false" outlineLevel="0" collapsed="false">
      <c r="A2009" s="157"/>
      <c r="B2009" s="187" t="str">
        <f aca="false">IF($A2009="","",VLOOKUP($A2009,Stock,2,0))</f>
        <v/>
      </c>
      <c r="C2009" s="187" t="str">
        <f aca="false">IF($A2009="","",VLOOKUP($A2009,Stock,3,0))</f>
        <v/>
      </c>
      <c r="D2009" s="188" t="str">
        <f aca="false">IF($A2009="","",VLOOKUP($A2009,Stock,4,0))</f>
        <v/>
      </c>
      <c r="E2009" s="189" t="str">
        <f aca="false">IF($A2009="","",VLOOKUP($A2009,Stock,5,0))</f>
        <v/>
      </c>
      <c r="F2009" s="187" t="str">
        <f aca="false">IF($A2009="","",VLOOKUP($A2009,Stock,6,0))</f>
        <v/>
      </c>
    </row>
    <row r="2010" customFormat="false" ht="15" hidden="false" customHeight="false" outlineLevel="0" collapsed="false">
      <c r="A2010" s="157"/>
      <c r="B2010" s="187" t="str">
        <f aca="false">IF($A2010="","",VLOOKUP($A2010,Stock,2,0))</f>
        <v/>
      </c>
      <c r="C2010" s="187" t="str">
        <f aca="false">IF($A2010="","",VLOOKUP($A2010,Stock,3,0))</f>
        <v/>
      </c>
      <c r="D2010" s="188" t="str">
        <f aca="false">IF($A2010="","",VLOOKUP($A2010,Stock,4,0))</f>
        <v/>
      </c>
      <c r="E2010" s="189" t="str">
        <f aca="false">IF($A2010="","",VLOOKUP($A2010,Stock,5,0))</f>
        <v/>
      </c>
      <c r="F2010" s="187" t="str">
        <f aca="false">IF($A2010="","",VLOOKUP($A2010,Stock,6,0))</f>
        <v/>
      </c>
    </row>
    <row r="2011" customFormat="false" ht="15" hidden="false" customHeight="false" outlineLevel="0" collapsed="false">
      <c r="A2011" s="157"/>
      <c r="B2011" s="187" t="str">
        <f aca="false">IF($A2011="","",VLOOKUP($A2011,Stock,2,0))</f>
        <v/>
      </c>
      <c r="C2011" s="187" t="str">
        <f aca="false">IF($A2011="","",VLOOKUP($A2011,Stock,3,0))</f>
        <v/>
      </c>
      <c r="D2011" s="188" t="str">
        <f aca="false">IF($A2011="","",VLOOKUP($A2011,Stock,4,0))</f>
        <v/>
      </c>
      <c r="E2011" s="189" t="str">
        <f aca="false">IF($A2011="","",VLOOKUP($A2011,Stock,5,0))</f>
        <v/>
      </c>
      <c r="F2011" s="187" t="str">
        <f aca="false">IF($A2011="","",VLOOKUP($A2011,Stock,6,0))</f>
        <v/>
      </c>
    </row>
    <row r="2012" customFormat="false" ht="15" hidden="false" customHeight="false" outlineLevel="0" collapsed="false">
      <c r="A2012" s="157"/>
      <c r="B2012" s="187" t="str">
        <f aca="false">IF($A2012="","",VLOOKUP($A2012,Stock,2,0))</f>
        <v/>
      </c>
      <c r="C2012" s="187" t="str">
        <f aca="false">IF($A2012="","",VLOOKUP($A2012,Stock,3,0))</f>
        <v/>
      </c>
      <c r="D2012" s="188" t="str">
        <f aca="false">IF($A2012="","",VLOOKUP($A2012,Stock,4,0))</f>
        <v/>
      </c>
      <c r="E2012" s="189" t="str">
        <f aca="false">IF($A2012="","",VLOOKUP($A2012,Stock,5,0))</f>
        <v/>
      </c>
      <c r="F2012" s="187" t="str">
        <f aca="false">IF($A2012="","",VLOOKUP($A2012,Stock,6,0))</f>
        <v/>
      </c>
    </row>
    <row r="2013" customFormat="false" ht="15" hidden="false" customHeight="false" outlineLevel="0" collapsed="false">
      <c r="A2013" s="157"/>
      <c r="B2013" s="187" t="str">
        <f aca="false">IF($A2013="","",VLOOKUP($A2013,Stock,2,0))</f>
        <v/>
      </c>
      <c r="C2013" s="187" t="str">
        <f aca="false">IF($A2013="","",VLOOKUP($A2013,Stock,3,0))</f>
        <v/>
      </c>
      <c r="D2013" s="188" t="str">
        <f aca="false">IF($A2013="","",VLOOKUP($A2013,Stock,4,0))</f>
        <v/>
      </c>
      <c r="E2013" s="189" t="str">
        <f aca="false">IF($A2013="","",VLOOKUP($A2013,Stock,5,0))</f>
        <v/>
      </c>
      <c r="F2013" s="187" t="str">
        <f aca="false">IF($A2013="","",VLOOKUP($A2013,Stock,6,0))</f>
        <v/>
      </c>
    </row>
    <row r="2014" customFormat="false" ht="15" hidden="false" customHeight="false" outlineLevel="0" collapsed="false">
      <c r="A2014" s="157"/>
      <c r="B2014" s="187" t="str">
        <f aca="false">IF($A2014="","",VLOOKUP($A2014,Stock,2,0))</f>
        <v/>
      </c>
      <c r="C2014" s="187" t="str">
        <f aca="false">IF($A2014="","",VLOOKUP($A2014,Stock,3,0))</f>
        <v/>
      </c>
      <c r="D2014" s="188" t="str">
        <f aca="false">IF($A2014="","",VLOOKUP($A2014,Stock,4,0))</f>
        <v/>
      </c>
      <c r="E2014" s="189" t="str">
        <f aca="false">IF($A2014="","",VLOOKUP($A2014,Stock,5,0))</f>
        <v/>
      </c>
      <c r="F2014" s="187" t="str">
        <f aca="false">IF($A2014="","",VLOOKUP($A2014,Stock,6,0))</f>
        <v/>
      </c>
    </row>
    <row r="2015" customFormat="false" ht="15" hidden="false" customHeight="false" outlineLevel="0" collapsed="false">
      <c r="A2015" s="157"/>
      <c r="B2015" s="187" t="str">
        <f aca="false">IF($A2015="","",VLOOKUP($A2015,Stock,2,0))</f>
        <v/>
      </c>
      <c r="C2015" s="187" t="str">
        <f aca="false">IF($A2015="","",VLOOKUP($A2015,Stock,3,0))</f>
        <v/>
      </c>
      <c r="D2015" s="188" t="str">
        <f aca="false">IF($A2015="","",VLOOKUP($A2015,Stock,4,0))</f>
        <v/>
      </c>
      <c r="E2015" s="189" t="str">
        <f aca="false">IF($A2015="","",VLOOKUP($A2015,Stock,5,0))</f>
        <v/>
      </c>
      <c r="F2015" s="187" t="str">
        <f aca="false">IF($A2015="","",VLOOKUP($A2015,Stock,6,0))</f>
        <v/>
      </c>
    </row>
    <row r="2016" customFormat="false" ht="15" hidden="false" customHeight="false" outlineLevel="0" collapsed="false">
      <c r="A2016" s="157"/>
      <c r="B2016" s="187" t="str">
        <f aca="false">IF($A2016="","",VLOOKUP($A2016,Stock,2,0))</f>
        <v/>
      </c>
      <c r="C2016" s="187" t="str">
        <f aca="false">IF($A2016="","",VLOOKUP($A2016,Stock,3,0))</f>
        <v/>
      </c>
      <c r="D2016" s="188" t="str">
        <f aca="false">IF($A2016="","",VLOOKUP($A2016,Stock,4,0))</f>
        <v/>
      </c>
      <c r="E2016" s="189" t="str">
        <f aca="false">IF($A2016="","",VLOOKUP($A2016,Stock,5,0))</f>
        <v/>
      </c>
      <c r="F2016" s="187" t="str">
        <f aca="false">IF($A2016="","",VLOOKUP($A2016,Stock,6,0))</f>
        <v/>
      </c>
    </row>
    <row r="2017" customFormat="false" ht="15" hidden="false" customHeight="false" outlineLevel="0" collapsed="false">
      <c r="A2017" s="157"/>
      <c r="B2017" s="187" t="str">
        <f aca="false">IF($A2017="","",VLOOKUP($A2017,Stock,2,0))</f>
        <v/>
      </c>
      <c r="C2017" s="187" t="str">
        <f aca="false">IF($A2017="","",VLOOKUP($A2017,Stock,3,0))</f>
        <v/>
      </c>
      <c r="D2017" s="188" t="str">
        <f aca="false">IF($A2017="","",VLOOKUP($A2017,Stock,4,0))</f>
        <v/>
      </c>
      <c r="E2017" s="189" t="str">
        <f aca="false">IF($A2017="","",VLOOKUP($A2017,Stock,5,0))</f>
        <v/>
      </c>
      <c r="F2017" s="187" t="str">
        <f aca="false">IF($A2017="","",VLOOKUP($A2017,Stock,6,0))</f>
        <v/>
      </c>
    </row>
    <row r="2018" customFormat="false" ht="15" hidden="false" customHeight="false" outlineLevel="0" collapsed="false">
      <c r="A2018" s="157"/>
      <c r="B2018" s="187" t="str">
        <f aca="false">IF($A2018="","",VLOOKUP($A2018,Stock,2,0))</f>
        <v/>
      </c>
      <c r="C2018" s="187" t="str">
        <f aca="false">IF($A2018="","",VLOOKUP($A2018,Stock,3,0))</f>
        <v/>
      </c>
      <c r="D2018" s="188" t="str">
        <f aca="false">IF($A2018="","",VLOOKUP($A2018,Stock,4,0))</f>
        <v/>
      </c>
      <c r="E2018" s="189" t="str">
        <f aca="false">IF($A2018="","",VLOOKUP($A2018,Stock,5,0))</f>
        <v/>
      </c>
      <c r="F2018" s="187" t="str">
        <f aca="false">IF($A2018="","",VLOOKUP($A2018,Stock,6,0))</f>
        <v/>
      </c>
    </row>
    <row r="2019" customFormat="false" ht="15" hidden="false" customHeight="false" outlineLevel="0" collapsed="false">
      <c r="A2019" s="157"/>
      <c r="B2019" s="187" t="str">
        <f aca="false">IF($A2019="","",VLOOKUP($A2019,Stock,2,0))</f>
        <v/>
      </c>
      <c r="C2019" s="187" t="str">
        <f aca="false">IF($A2019="","",VLOOKUP($A2019,Stock,3,0))</f>
        <v/>
      </c>
      <c r="D2019" s="188" t="str">
        <f aca="false">IF($A2019="","",VLOOKUP($A2019,Stock,4,0))</f>
        <v/>
      </c>
      <c r="E2019" s="189" t="str">
        <f aca="false">IF($A2019="","",VLOOKUP($A2019,Stock,5,0))</f>
        <v/>
      </c>
      <c r="F2019" s="187" t="str">
        <f aca="false">IF($A2019="","",VLOOKUP($A2019,Stock,6,0))</f>
        <v/>
      </c>
    </row>
    <row r="2020" customFormat="false" ht="15" hidden="false" customHeight="false" outlineLevel="0" collapsed="false">
      <c r="A2020" s="157"/>
      <c r="B2020" s="187" t="str">
        <f aca="false">IF($A2020="","",VLOOKUP($A2020,Stock,2,0))</f>
        <v/>
      </c>
      <c r="C2020" s="187" t="str">
        <f aca="false">IF($A2020="","",VLOOKUP($A2020,Stock,3,0))</f>
        <v/>
      </c>
      <c r="D2020" s="188" t="str">
        <f aca="false">IF($A2020="","",VLOOKUP($A2020,Stock,4,0))</f>
        <v/>
      </c>
      <c r="E2020" s="189" t="str">
        <f aca="false">IF($A2020="","",VLOOKUP($A2020,Stock,5,0))</f>
        <v/>
      </c>
      <c r="F2020" s="187" t="str">
        <f aca="false">IF($A2020="","",VLOOKUP($A2020,Stock,6,0))</f>
        <v/>
      </c>
    </row>
    <row r="2021" customFormat="false" ht="15" hidden="false" customHeight="false" outlineLevel="0" collapsed="false">
      <c r="A2021" s="157"/>
      <c r="B2021" s="187" t="str">
        <f aca="false">IF($A2021="","",VLOOKUP($A2021,Stock,2,0))</f>
        <v/>
      </c>
      <c r="C2021" s="187" t="str">
        <f aca="false">IF($A2021="","",VLOOKUP($A2021,Stock,3,0))</f>
        <v/>
      </c>
      <c r="D2021" s="188" t="str">
        <f aca="false">IF($A2021="","",VLOOKUP($A2021,Stock,4,0))</f>
        <v/>
      </c>
      <c r="E2021" s="189" t="str">
        <f aca="false">IF($A2021="","",VLOOKUP($A2021,Stock,5,0))</f>
        <v/>
      </c>
      <c r="F2021" s="187" t="str">
        <f aca="false">IF($A2021="","",VLOOKUP($A2021,Stock,6,0))</f>
        <v/>
      </c>
    </row>
    <row r="2022" customFormat="false" ht="15" hidden="false" customHeight="false" outlineLevel="0" collapsed="false">
      <c r="A2022" s="157"/>
      <c r="B2022" s="187" t="str">
        <f aca="false">IF($A2022="","",VLOOKUP($A2022,Stock,2,0))</f>
        <v/>
      </c>
      <c r="C2022" s="187" t="str">
        <f aca="false">IF($A2022="","",VLOOKUP($A2022,Stock,3,0))</f>
        <v/>
      </c>
      <c r="D2022" s="188" t="str">
        <f aca="false">IF($A2022="","",VLOOKUP($A2022,Stock,4,0))</f>
        <v/>
      </c>
      <c r="E2022" s="189" t="str">
        <f aca="false">IF($A2022="","",VLOOKUP($A2022,Stock,5,0))</f>
        <v/>
      </c>
      <c r="F2022" s="187" t="str">
        <f aca="false">IF($A2022="","",VLOOKUP($A2022,Stock,6,0))</f>
        <v/>
      </c>
    </row>
    <row r="2023" customFormat="false" ht="15" hidden="false" customHeight="false" outlineLevel="0" collapsed="false">
      <c r="A2023" s="157"/>
      <c r="B2023" s="187" t="str">
        <f aca="false">IF($A2023="","",VLOOKUP($A2023,Stock,2,0))</f>
        <v/>
      </c>
      <c r="C2023" s="187" t="str">
        <f aca="false">IF($A2023="","",VLOOKUP($A2023,Stock,3,0))</f>
        <v/>
      </c>
      <c r="D2023" s="188" t="str">
        <f aca="false">IF($A2023="","",VLOOKUP($A2023,Stock,4,0))</f>
        <v/>
      </c>
      <c r="E2023" s="189" t="str">
        <f aca="false">IF($A2023="","",VLOOKUP($A2023,Stock,5,0))</f>
        <v/>
      </c>
      <c r="F2023" s="187" t="str">
        <f aca="false">IF($A2023="","",VLOOKUP($A2023,Stock,6,0))</f>
        <v/>
      </c>
    </row>
    <row r="2024" customFormat="false" ht="15" hidden="false" customHeight="false" outlineLevel="0" collapsed="false">
      <c r="A2024" s="157"/>
      <c r="B2024" s="187" t="str">
        <f aca="false">IF($A2024="","",VLOOKUP($A2024,Stock,2,0))</f>
        <v/>
      </c>
      <c r="C2024" s="187" t="str">
        <f aca="false">IF($A2024="","",VLOOKUP($A2024,Stock,3,0))</f>
        <v/>
      </c>
      <c r="D2024" s="188" t="str">
        <f aca="false">IF($A2024="","",VLOOKUP($A2024,Stock,4,0))</f>
        <v/>
      </c>
      <c r="E2024" s="189" t="str">
        <f aca="false">IF($A2024="","",VLOOKUP($A2024,Stock,5,0))</f>
        <v/>
      </c>
      <c r="F2024" s="187" t="str">
        <f aca="false">IF($A2024="","",VLOOKUP($A2024,Stock,6,0))</f>
        <v/>
      </c>
    </row>
    <row r="2025" customFormat="false" ht="15" hidden="false" customHeight="false" outlineLevel="0" collapsed="false">
      <c r="A2025" s="157"/>
      <c r="B2025" s="187" t="str">
        <f aca="false">IF($A2025="","",VLOOKUP($A2025,Stock,2,0))</f>
        <v/>
      </c>
      <c r="C2025" s="187" t="str">
        <f aca="false">IF($A2025="","",VLOOKUP($A2025,Stock,3,0))</f>
        <v/>
      </c>
      <c r="D2025" s="188" t="str">
        <f aca="false">IF($A2025="","",VLOOKUP($A2025,Stock,4,0))</f>
        <v/>
      </c>
      <c r="E2025" s="189" t="str">
        <f aca="false">IF($A2025="","",VLOOKUP($A2025,Stock,5,0))</f>
        <v/>
      </c>
      <c r="F2025" s="187" t="str">
        <f aca="false">IF($A2025="","",VLOOKUP($A2025,Stock,6,0))</f>
        <v/>
      </c>
    </row>
    <row r="2026" customFormat="false" ht="15" hidden="false" customHeight="false" outlineLevel="0" collapsed="false">
      <c r="A2026" s="157"/>
      <c r="B2026" s="187" t="str">
        <f aca="false">IF($A2026="","",VLOOKUP($A2026,Stock,2,0))</f>
        <v/>
      </c>
      <c r="C2026" s="187" t="str">
        <f aca="false">IF($A2026="","",VLOOKUP($A2026,Stock,3,0))</f>
        <v/>
      </c>
      <c r="D2026" s="188" t="str">
        <f aca="false">IF($A2026="","",VLOOKUP($A2026,Stock,4,0))</f>
        <v/>
      </c>
      <c r="E2026" s="189" t="str">
        <f aca="false">IF($A2026="","",VLOOKUP($A2026,Stock,5,0))</f>
        <v/>
      </c>
      <c r="F2026" s="187" t="str">
        <f aca="false">IF($A2026="","",VLOOKUP($A2026,Stock,6,0))</f>
        <v/>
      </c>
    </row>
    <row r="2027" customFormat="false" ht="15" hidden="false" customHeight="false" outlineLevel="0" collapsed="false">
      <c r="A2027" s="157"/>
      <c r="B2027" s="187" t="str">
        <f aca="false">IF($A2027="","",VLOOKUP($A2027,Stock,2,0))</f>
        <v/>
      </c>
      <c r="C2027" s="187" t="str">
        <f aca="false">IF($A2027="","",VLOOKUP($A2027,Stock,3,0))</f>
        <v/>
      </c>
      <c r="D2027" s="188" t="str">
        <f aca="false">IF($A2027="","",VLOOKUP($A2027,Stock,4,0))</f>
        <v/>
      </c>
      <c r="E2027" s="189" t="str">
        <f aca="false">IF($A2027="","",VLOOKUP($A2027,Stock,5,0))</f>
        <v/>
      </c>
      <c r="F2027" s="187" t="str">
        <f aca="false">IF($A2027="","",VLOOKUP($A2027,Stock,6,0))</f>
        <v/>
      </c>
    </row>
    <row r="2028" customFormat="false" ht="15" hidden="false" customHeight="false" outlineLevel="0" collapsed="false">
      <c r="A2028" s="157"/>
      <c r="B2028" s="187" t="str">
        <f aca="false">IF($A2028="","",VLOOKUP($A2028,Stock,2,0))</f>
        <v/>
      </c>
      <c r="C2028" s="187" t="str">
        <f aca="false">IF($A2028="","",VLOOKUP($A2028,Stock,3,0))</f>
        <v/>
      </c>
      <c r="D2028" s="188" t="str">
        <f aca="false">IF($A2028="","",VLOOKUP($A2028,Stock,4,0))</f>
        <v/>
      </c>
      <c r="E2028" s="189" t="str">
        <f aca="false">IF($A2028="","",VLOOKUP($A2028,Stock,5,0))</f>
        <v/>
      </c>
      <c r="F2028" s="187" t="str">
        <f aca="false">IF($A2028="","",VLOOKUP($A2028,Stock,6,0))</f>
        <v/>
      </c>
    </row>
    <row r="2029" customFormat="false" ht="15" hidden="false" customHeight="false" outlineLevel="0" collapsed="false">
      <c r="A2029" s="157"/>
      <c r="B2029" s="187" t="str">
        <f aca="false">IF($A2029="","",VLOOKUP($A2029,Stock,2,0))</f>
        <v/>
      </c>
      <c r="C2029" s="187" t="str">
        <f aca="false">IF($A2029="","",VLOOKUP($A2029,Stock,3,0))</f>
        <v/>
      </c>
      <c r="D2029" s="188" t="str">
        <f aca="false">IF($A2029="","",VLOOKUP($A2029,Stock,4,0))</f>
        <v/>
      </c>
      <c r="E2029" s="189" t="str">
        <f aca="false">IF($A2029="","",VLOOKUP($A2029,Stock,5,0))</f>
        <v/>
      </c>
      <c r="F2029" s="187" t="str">
        <f aca="false">IF($A2029="","",VLOOKUP($A2029,Stock,6,0))</f>
        <v/>
      </c>
    </row>
    <row r="2030" customFormat="false" ht="15" hidden="false" customHeight="false" outlineLevel="0" collapsed="false">
      <c r="A2030" s="157"/>
      <c r="B2030" s="187" t="str">
        <f aca="false">IF($A2030="","",VLOOKUP($A2030,Stock,2,0))</f>
        <v/>
      </c>
      <c r="C2030" s="187" t="str">
        <f aca="false">IF($A2030="","",VLOOKUP($A2030,Stock,3,0))</f>
        <v/>
      </c>
      <c r="D2030" s="188" t="str">
        <f aca="false">IF($A2030="","",VLOOKUP($A2030,Stock,4,0))</f>
        <v/>
      </c>
      <c r="E2030" s="189" t="str">
        <f aca="false">IF($A2030="","",VLOOKUP($A2030,Stock,5,0))</f>
        <v/>
      </c>
      <c r="F2030" s="187" t="str">
        <f aca="false">IF($A2030="","",VLOOKUP($A2030,Stock,6,0))</f>
        <v/>
      </c>
    </row>
    <row r="2031" customFormat="false" ht="15" hidden="false" customHeight="false" outlineLevel="0" collapsed="false">
      <c r="A2031" s="157"/>
      <c r="B2031" s="187" t="str">
        <f aca="false">IF($A2031="","",VLOOKUP($A2031,Stock,2,0))</f>
        <v/>
      </c>
      <c r="C2031" s="187" t="str">
        <f aca="false">IF($A2031="","",VLOOKUP($A2031,Stock,3,0))</f>
        <v/>
      </c>
      <c r="D2031" s="188" t="str">
        <f aca="false">IF($A2031="","",VLOOKUP($A2031,Stock,4,0))</f>
        <v/>
      </c>
      <c r="E2031" s="189" t="str">
        <f aca="false">IF($A2031="","",VLOOKUP($A2031,Stock,5,0))</f>
        <v/>
      </c>
      <c r="F2031" s="187" t="str">
        <f aca="false">IF($A2031="","",VLOOKUP($A2031,Stock,6,0))</f>
        <v/>
      </c>
    </row>
    <row r="2032" customFormat="false" ht="15" hidden="false" customHeight="false" outlineLevel="0" collapsed="false">
      <c r="A2032" s="157"/>
      <c r="B2032" s="187" t="str">
        <f aca="false">IF($A2032="","",VLOOKUP($A2032,Stock,2,0))</f>
        <v/>
      </c>
      <c r="C2032" s="187" t="str">
        <f aca="false">IF($A2032="","",VLOOKUP($A2032,Stock,3,0))</f>
        <v/>
      </c>
      <c r="D2032" s="188" t="str">
        <f aca="false">IF($A2032="","",VLOOKUP($A2032,Stock,4,0))</f>
        <v/>
      </c>
      <c r="E2032" s="189" t="str">
        <f aca="false">IF($A2032="","",VLOOKUP($A2032,Stock,5,0))</f>
        <v/>
      </c>
      <c r="F2032" s="187" t="str">
        <f aca="false">IF($A2032="","",VLOOKUP($A2032,Stock,6,0))</f>
        <v/>
      </c>
    </row>
    <row r="2033" customFormat="false" ht="15" hidden="false" customHeight="false" outlineLevel="0" collapsed="false">
      <c r="A2033" s="157"/>
      <c r="B2033" s="187" t="str">
        <f aca="false">IF($A2033="","",VLOOKUP($A2033,Stock,2,0))</f>
        <v/>
      </c>
      <c r="C2033" s="187" t="str">
        <f aca="false">IF($A2033="","",VLOOKUP($A2033,Stock,3,0))</f>
        <v/>
      </c>
      <c r="D2033" s="188" t="str">
        <f aca="false">IF($A2033="","",VLOOKUP($A2033,Stock,4,0))</f>
        <v/>
      </c>
      <c r="E2033" s="189" t="str">
        <f aca="false">IF($A2033="","",VLOOKUP($A2033,Stock,5,0))</f>
        <v/>
      </c>
      <c r="F2033" s="187" t="str">
        <f aca="false">IF($A2033="","",VLOOKUP($A2033,Stock,6,0))</f>
        <v/>
      </c>
    </row>
    <row r="2034" customFormat="false" ht="15" hidden="false" customHeight="false" outlineLevel="0" collapsed="false">
      <c r="A2034" s="157"/>
      <c r="B2034" s="187" t="str">
        <f aca="false">IF($A2034="","",VLOOKUP($A2034,Stock,2,0))</f>
        <v/>
      </c>
      <c r="C2034" s="187" t="str">
        <f aca="false">IF($A2034="","",VLOOKUP($A2034,Stock,3,0))</f>
        <v/>
      </c>
      <c r="D2034" s="188" t="str">
        <f aca="false">IF($A2034="","",VLOOKUP($A2034,Stock,4,0))</f>
        <v/>
      </c>
      <c r="E2034" s="189" t="str">
        <f aca="false">IF($A2034="","",VLOOKUP($A2034,Stock,5,0))</f>
        <v/>
      </c>
      <c r="F2034" s="187" t="str">
        <f aca="false">IF($A2034="","",VLOOKUP($A2034,Stock,6,0))</f>
        <v/>
      </c>
    </row>
    <row r="2035" customFormat="false" ht="15" hidden="false" customHeight="false" outlineLevel="0" collapsed="false">
      <c r="A2035" s="157"/>
      <c r="B2035" s="187" t="str">
        <f aca="false">IF($A2035="","",VLOOKUP($A2035,Stock,2,0))</f>
        <v/>
      </c>
      <c r="C2035" s="187" t="str">
        <f aca="false">IF($A2035="","",VLOOKUP($A2035,Stock,3,0))</f>
        <v/>
      </c>
      <c r="D2035" s="188" t="str">
        <f aca="false">IF($A2035="","",VLOOKUP($A2035,Stock,4,0))</f>
        <v/>
      </c>
      <c r="E2035" s="189" t="str">
        <f aca="false">IF($A2035="","",VLOOKUP($A2035,Stock,5,0))</f>
        <v/>
      </c>
      <c r="F2035" s="187" t="str">
        <f aca="false">IF($A2035="","",VLOOKUP($A2035,Stock,6,0))</f>
        <v/>
      </c>
    </row>
    <row r="2036" customFormat="false" ht="15" hidden="false" customHeight="false" outlineLevel="0" collapsed="false">
      <c r="A2036" s="157"/>
      <c r="B2036" s="187" t="str">
        <f aca="false">IF($A2036="","",VLOOKUP($A2036,Stock,2,0))</f>
        <v/>
      </c>
      <c r="C2036" s="187" t="str">
        <f aca="false">IF($A2036="","",VLOOKUP($A2036,Stock,3,0))</f>
        <v/>
      </c>
      <c r="D2036" s="188" t="str">
        <f aca="false">IF($A2036="","",VLOOKUP($A2036,Stock,4,0))</f>
        <v/>
      </c>
      <c r="E2036" s="189" t="str">
        <f aca="false">IF($A2036="","",VLOOKUP($A2036,Stock,5,0))</f>
        <v/>
      </c>
      <c r="F2036" s="187" t="str">
        <f aca="false">IF($A2036="","",VLOOKUP($A2036,Stock,6,0))</f>
        <v/>
      </c>
    </row>
    <row r="2037" customFormat="false" ht="15" hidden="false" customHeight="false" outlineLevel="0" collapsed="false">
      <c r="A2037" s="157"/>
      <c r="B2037" s="187" t="str">
        <f aca="false">IF($A2037="","",VLOOKUP($A2037,Stock,2,0))</f>
        <v/>
      </c>
      <c r="C2037" s="187" t="str">
        <f aca="false">IF($A2037="","",VLOOKUP($A2037,Stock,3,0))</f>
        <v/>
      </c>
      <c r="D2037" s="188" t="str">
        <f aca="false">IF($A2037="","",VLOOKUP($A2037,Stock,4,0))</f>
        <v/>
      </c>
      <c r="E2037" s="189" t="str">
        <f aca="false">IF($A2037="","",VLOOKUP($A2037,Stock,5,0))</f>
        <v/>
      </c>
      <c r="F2037" s="187" t="str">
        <f aca="false">IF($A2037="","",VLOOKUP($A2037,Stock,6,0))</f>
        <v/>
      </c>
    </row>
    <row r="2038" customFormat="false" ht="15" hidden="false" customHeight="false" outlineLevel="0" collapsed="false">
      <c r="A2038" s="157"/>
      <c r="B2038" s="187" t="str">
        <f aca="false">IF($A2038="","",VLOOKUP($A2038,Stock,2,0))</f>
        <v/>
      </c>
      <c r="C2038" s="187" t="str">
        <f aca="false">IF($A2038="","",VLOOKUP($A2038,Stock,3,0))</f>
        <v/>
      </c>
      <c r="D2038" s="188" t="str">
        <f aca="false">IF($A2038="","",VLOOKUP($A2038,Stock,4,0))</f>
        <v/>
      </c>
      <c r="E2038" s="189" t="str">
        <f aca="false">IF($A2038="","",VLOOKUP($A2038,Stock,5,0))</f>
        <v/>
      </c>
      <c r="F2038" s="187" t="str">
        <f aca="false">IF($A2038="","",VLOOKUP($A2038,Stock,6,0))</f>
        <v/>
      </c>
    </row>
    <row r="2039" customFormat="false" ht="15" hidden="false" customHeight="false" outlineLevel="0" collapsed="false">
      <c r="A2039" s="157"/>
      <c r="B2039" s="187" t="str">
        <f aca="false">IF($A2039="","",VLOOKUP($A2039,Stock,2,0))</f>
        <v/>
      </c>
      <c r="C2039" s="187" t="str">
        <f aca="false">IF($A2039="","",VLOOKUP($A2039,Stock,3,0))</f>
        <v/>
      </c>
      <c r="D2039" s="188" t="str">
        <f aca="false">IF($A2039="","",VLOOKUP($A2039,Stock,4,0))</f>
        <v/>
      </c>
      <c r="E2039" s="189" t="str">
        <f aca="false">IF($A2039="","",VLOOKUP($A2039,Stock,5,0))</f>
        <v/>
      </c>
      <c r="F2039" s="187" t="str">
        <f aca="false">IF($A2039="","",VLOOKUP($A2039,Stock,6,0))</f>
        <v/>
      </c>
    </row>
    <row r="2040" customFormat="false" ht="15" hidden="false" customHeight="false" outlineLevel="0" collapsed="false">
      <c r="A2040" s="157"/>
      <c r="B2040" s="187" t="str">
        <f aca="false">IF($A2040="","",VLOOKUP($A2040,Stock,2,0))</f>
        <v/>
      </c>
      <c r="C2040" s="187" t="str">
        <f aca="false">IF($A2040="","",VLOOKUP($A2040,Stock,3,0))</f>
        <v/>
      </c>
      <c r="D2040" s="188" t="str">
        <f aca="false">IF($A2040="","",VLOOKUP($A2040,Stock,4,0))</f>
        <v/>
      </c>
      <c r="E2040" s="189" t="str">
        <f aca="false">IF($A2040="","",VLOOKUP($A2040,Stock,5,0))</f>
        <v/>
      </c>
      <c r="F2040" s="187" t="str">
        <f aca="false">IF($A2040="","",VLOOKUP($A2040,Stock,6,0))</f>
        <v/>
      </c>
    </row>
    <row r="2041" customFormat="false" ht="15" hidden="false" customHeight="false" outlineLevel="0" collapsed="false">
      <c r="A2041" s="157"/>
      <c r="B2041" s="187" t="str">
        <f aca="false">IF($A2041="","",VLOOKUP($A2041,Stock,2,0))</f>
        <v/>
      </c>
      <c r="C2041" s="187" t="str">
        <f aca="false">IF($A2041="","",VLOOKUP($A2041,Stock,3,0))</f>
        <v/>
      </c>
      <c r="D2041" s="188" t="str">
        <f aca="false">IF($A2041="","",VLOOKUP($A2041,Stock,4,0))</f>
        <v/>
      </c>
      <c r="E2041" s="189" t="str">
        <f aca="false">IF($A2041="","",VLOOKUP($A2041,Stock,5,0))</f>
        <v/>
      </c>
      <c r="F2041" s="187" t="str">
        <f aca="false">IF($A2041="","",VLOOKUP($A2041,Stock,6,0))</f>
        <v/>
      </c>
    </row>
    <row r="2042" customFormat="false" ht="15" hidden="false" customHeight="false" outlineLevel="0" collapsed="false">
      <c r="A2042" s="157"/>
      <c r="B2042" s="187" t="str">
        <f aca="false">IF($A2042="","",VLOOKUP($A2042,Stock,2,0))</f>
        <v/>
      </c>
      <c r="C2042" s="187" t="str">
        <f aca="false">IF($A2042="","",VLOOKUP($A2042,Stock,3,0))</f>
        <v/>
      </c>
      <c r="D2042" s="188" t="str">
        <f aca="false">IF($A2042="","",VLOOKUP($A2042,Stock,4,0))</f>
        <v/>
      </c>
      <c r="E2042" s="189" t="str">
        <f aca="false">IF($A2042="","",VLOOKUP($A2042,Stock,5,0))</f>
        <v/>
      </c>
      <c r="F2042" s="187" t="str">
        <f aca="false">IF($A2042="","",VLOOKUP($A2042,Stock,6,0))</f>
        <v/>
      </c>
    </row>
    <row r="2043" customFormat="false" ht="15" hidden="false" customHeight="false" outlineLevel="0" collapsed="false">
      <c r="A2043" s="157"/>
      <c r="B2043" s="187" t="str">
        <f aca="false">IF($A2043="","",VLOOKUP($A2043,Stock,2,0))</f>
        <v/>
      </c>
      <c r="C2043" s="187" t="str">
        <f aca="false">IF($A2043="","",VLOOKUP($A2043,Stock,3,0))</f>
        <v/>
      </c>
      <c r="D2043" s="188" t="str">
        <f aca="false">IF($A2043="","",VLOOKUP($A2043,Stock,4,0))</f>
        <v/>
      </c>
      <c r="E2043" s="189" t="str">
        <f aca="false">IF($A2043="","",VLOOKUP($A2043,Stock,5,0))</f>
        <v/>
      </c>
      <c r="F2043" s="187" t="str">
        <f aca="false">IF($A2043="","",VLOOKUP($A2043,Stock,6,0))</f>
        <v/>
      </c>
    </row>
    <row r="2044" customFormat="false" ht="15" hidden="false" customHeight="false" outlineLevel="0" collapsed="false">
      <c r="A2044" s="157"/>
      <c r="B2044" s="187" t="str">
        <f aca="false">IF($A2044="","",VLOOKUP($A2044,Stock,2,0))</f>
        <v/>
      </c>
      <c r="C2044" s="187" t="str">
        <f aca="false">IF($A2044="","",VLOOKUP($A2044,Stock,3,0))</f>
        <v/>
      </c>
      <c r="D2044" s="188" t="str">
        <f aca="false">IF($A2044="","",VLOOKUP($A2044,Stock,4,0))</f>
        <v/>
      </c>
      <c r="E2044" s="189" t="str">
        <f aca="false">IF($A2044="","",VLOOKUP($A2044,Stock,5,0))</f>
        <v/>
      </c>
      <c r="F2044" s="187" t="str">
        <f aca="false">IF($A2044="","",VLOOKUP($A2044,Stock,6,0))</f>
        <v/>
      </c>
    </row>
    <row r="2045" customFormat="false" ht="15" hidden="false" customHeight="false" outlineLevel="0" collapsed="false">
      <c r="A2045" s="157"/>
      <c r="B2045" s="187" t="str">
        <f aca="false">IF($A2045="","",VLOOKUP($A2045,Stock,2,0))</f>
        <v/>
      </c>
      <c r="C2045" s="187" t="str">
        <f aca="false">IF($A2045="","",VLOOKUP($A2045,Stock,3,0))</f>
        <v/>
      </c>
      <c r="D2045" s="188" t="str">
        <f aca="false">IF($A2045="","",VLOOKUP($A2045,Stock,4,0))</f>
        <v/>
      </c>
      <c r="E2045" s="189" t="str">
        <f aca="false">IF($A2045="","",VLOOKUP($A2045,Stock,5,0))</f>
        <v/>
      </c>
      <c r="F2045" s="187" t="str">
        <f aca="false">IF($A2045="","",VLOOKUP($A2045,Stock,6,0))</f>
        <v/>
      </c>
    </row>
    <row r="2046" customFormat="false" ht="15" hidden="false" customHeight="false" outlineLevel="0" collapsed="false">
      <c r="A2046" s="157"/>
      <c r="B2046" s="187" t="str">
        <f aca="false">IF($A2046="","",VLOOKUP($A2046,Stock,2,0))</f>
        <v/>
      </c>
      <c r="C2046" s="187" t="str">
        <f aca="false">IF($A2046="","",VLOOKUP($A2046,Stock,3,0))</f>
        <v/>
      </c>
      <c r="D2046" s="188" t="str">
        <f aca="false">IF($A2046="","",VLOOKUP($A2046,Stock,4,0))</f>
        <v/>
      </c>
      <c r="E2046" s="189" t="str">
        <f aca="false">IF($A2046="","",VLOOKUP($A2046,Stock,5,0))</f>
        <v/>
      </c>
      <c r="F2046" s="187" t="str">
        <f aca="false">IF($A2046="","",VLOOKUP($A2046,Stock,6,0))</f>
        <v/>
      </c>
    </row>
    <row r="2047" customFormat="false" ht="15" hidden="false" customHeight="false" outlineLevel="0" collapsed="false">
      <c r="A2047" s="157"/>
      <c r="B2047" s="187" t="str">
        <f aca="false">IF($A2047="","",VLOOKUP($A2047,Stock,2,0))</f>
        <v/>
      </c>
      <c r="C2047" s="187" t="str">
        <f aca="false">IF($A2047="","",VLOOKUP($A2047,Stock,3,0))</f>
        <v/>
      </c>
      <c r="D2047" s="188" t="str">
        <f aca="false">IF($A2047="","",VLOOKUP($A2047,Stock,4,0))</f>
        <v/>
      </c>
      <c r="E2047" s="189" t="str">
        <f aca="false">IF($A2047="","",VLOOKUP($A2047,Stock,5,0))</f>
        <v/>
      </c>
      <c r="F2047" s="187" t="str">
        <f aca="false">IF($A2047="","",VLOOKUP($A2047,Stock,6,0))</f>
        <v/>
      </c>
    </row>
    <row r="2048" customFormat="false" ht="15" hidden="false" customHeight="false" outlineLevel="0" collapsed="false">
      <c r="A2048" s="157"/>
      <c r="B2048" s="187" t="str">
        <f aca="false">IF($A2048="","",VLOOKUP($A2048,Stock,2,0))</f>
        <v/>
      </c>
      <c r="C2048" s="187" t="str">
        <f aca="false">IF($A2048="","",VLOOKUP($A2048,Stock,3,0))</f>
        <v/>
      </c>
      <c r="D2048" s="188" t="str">
        <f aca="false">IF($A2048="","",VLOOKUP($A2048,Stock,4,0))</f>
        <v/>
      </c>
      <c r="E2048" s="189" t="str">
        <f aca="false">IF($A2048="","",VLOOKUP($A2048,Stock,5,0))</f>
        <v/>
      </c>
      <c r="F2048" s="187" t="str">
        <f aca="false">IF($A2048="","",VLOOKUP($A2048,Stock,6,0))</f>
        <v/>
      </c>
    </row>
    <row r="2049" customFormat="false" ht="15" hidden="false" customHeight="false" outlineLevel="0" collapsed="false">
      <c r="A2049" s="157"/>
      <c r="B2049" s="187" t="str">
        <f aca="false">IF($A2049="","",VLOOKUP($A2049,Stock,2,0))</f>
        <v/>
      </c>
      <c r="C2049" s="187" t="str">
        <f aca="false">IF($A2049="","",VLOOKUP($A2049,Stock,3,0))</f>
        <v/>
      </c>
      <c r="D2049" s="188" t="str">
        <f aca="false">IF($A2049="","",VLOOKUP($A2049,Stock,4,0))</f>
        <v/>
      </c>
      <c r="E2049" s="189" t="str">
        <f aca="false">IF($A2049="","",VLOOKUP($A2049,Stock,5,0))</f>
        <v/>
      </c>
      <c r="F2049" s="187" t="str">
        <f aca="false">IF($A2049="","",VLOOKUP($A2049,Stock,6,0))</f>
        <v/>
      </c>
    </row>
    <row r="2050" customFormat="false" ht="15" hidden="false" customHeight="false" outlineLevel="0" collapsed="false">
      <c r="A2050" s="157"/>
      <c r="B2050" s="187" t="str">
        <f aca="false">IF($A2050="","",VLOOKUP($A2050,Stock,2,0))</f>
        <v/>
      </c>
      <c r="C2050" s="187" t="str">
        <f aca="false">IF($A2050="","",VLOOKUP($A2050,Stock,3,0))</f>
        <v/>
      </c>
      <c r="D2050" s="188" t="str">
        <f aca="false">IF($A2050="","",VLOOKUP($A2050,Stock,4,0))</f>
        <v/>
      </c>
      <c r="E2050" s="189" t="str">
        <f aca="false">IF($A2050="","",VLOOKUP($A2050,Stock,5,0))</f>
        <v/>
      </c>
      <c r="F2050" s="187" t="str">
        <f aca="false">IF($A2050="","",VLOOKUP($A2050,Stock,6,0))</f>
        <v/>
      </c>
    </row>
    <row r="2051" customFormat="false" ht="15" hidden="false" customHeight="false" outlineLevel="0" collapsed="false">
      <c r="A2051" s="157"/>
      <c r="B2051" s="187" t="str">
        <f aca="false">IF($A2051="","",VLOOKUP($A2051,Stock,2,0))</f>
        <v/>
      </c>
      <c r="C2051" s="187" t="str">
        <f aca="false">IF($A2051="","",VLOOKUP($A2051,Stock,3,0))</f>
        <v/>
      </c>
      <c r="D2051" s="188" t="str">
        <f aca="false">IF($A2051="","",VLOOKUP($A2051,Stock,4,0))</f>
        <v/>
      </c>
      <c r="E2051" s="189" t="str">
        <f aca="false">IF($A2051="","",VLOOKUP($A2051,Stock,5,0))</f>
        <v/>
      </c>
      <c r="F2051" s="187" t="str">
        <f aca="false">IF($A2051="","",VLOOKUP($A2051,Stock,6,0))</f>
        <v/>
      </c>
    </row>
    <row r="2052" customFormat="false" ht="15" hidden="false" customHeight="false" outlineLevel="0" collapsed="false">
      <c r="A2052" s="157"/>
      <c r="B2052" s="187" t="str">
        <f aca="false">IF($A2052="","",VLOOKUP($A2052,Stock,2,0))</f>
        <v/>
      </c>
      <c r="C2052" s="187" t="str">
        <f aca="false">IF($A2052="","",VLOOKUP($A2052,Stock,3,0))</f>
        <v/>
      </c>
      <c r="D2052" s="188" t="str">
        <f aca="false">IF($A2052="","",VLOOKUP($A2052,Stock,4,0))</f>
        <v/>
      </c>
      <c r="E2052" s="189" t="str">
        <f aca="false">IF($A2052="","",VLOOKUP($A2052,Stock,5,0))</f>
        <v/>
      </c>
      <c r="F2052" s="187" t="str">
        <f aca="false">IF($A2052="","",VLOOKUP($A2052,Stock,6,0))</f>
        <v/>
      </c>
    </row>
    <row r="2053" customFormat="false" ht="15" hidden="false" customHeight="false" outlineLevel="0" collapsed="false">
      <c r="A2053" s="157"/>
      <c r="B2053" s="187" t="str">
        <f aca="false">IF($A2053="","",VLOOKUP($A2053,Stock,2,0))</f>
        <v/>
      </c>
      <c r="C2053" s="187" t="str">
        <f aca="false">IF($A2053="","",VLOOKUP($A2053,Stock,3,0))</f>
        <v/>
      </c>
      <c r="D2053" s="188" t="str">
        <f aca="false">IF($A2053="","",VLOOKUP($A2053,Stock,4,0))</f>
        <v/>
      </c>
      <c r="E2053" s="189" t="str">
        <f aca="false">IF($A2053="","",VLOOKUP($A2053,Stock,5,0))</f>
        <v/>
      </c>
      <c r="F2053" s="187" t="str">
        <f aca="false">IF($A2053="","",VLOOKUP($A2053,Stock,6,0))</f>
        <v/>
      </c>
    </row>
    <row r="2054" customFormat="false" ht="15" hidden="false" customHeight="false" outlineLevel="0" collapsed="false">
      <c r="A2054" s="157"/>
      <c r="B2054" s="187" t="str">
        <f aca="false">IF($A2054="","",VLOOKUP($A2054,Stock,2,0))</f>
        <v/>
      </c>
      <c r="C2054" s="187" t="str">
        <f aca="false">IF($A2054="","",VLOOKUP($A2054,Stock,3,0))</f>
        <v/>
      </c>
      <c r="D2054" s="188" t="str">
        <f aca="false">IF($A2054="","",VLOOKUP($A2054,Stock,4,0))</f>
        <v/>
      </c>
      <c r="E2054" s="189" t="str">
        <f aca="false">IF($A2054="","",VLOOKUP($A2054,Stock,5,0))</f>
        <v/>
      </c>
      <c r="F2054" s="187" t="str">
        <f aca="false">IF($A2054="","",VLOOKUP($A2054,Stock,6,0))</f>
        <v/>
      </c>
    </row>
    <row r="2055" customFormat="false" ht="15" hidden="false" customHeight="false" outlineLevel="0" collapsed="false">
      <c r="A2055" s="157"/>
      <c r="B2055" s="187" t="str">
        <f aca="false">IF($A2055="","",VLOOKUP($A2055,Stock,2,0))</f>
        <v/>
      </c>
      <c r="C2055" s="187" t="str">
        <f aca="false">IF($A2055="","",VLOOKUP($A2055,Stock,3,0))</f>
        <v/>
      </c>
      <c r="D2055" s="188" t="str">
        <f aca="false">IF($A2055="","",VLOOKUP($A2055,Stock,4,0))</f>
        <v/>
      </c>
      <c r="E2055" s="189" t="str">
        <f aca="false">IF($A2055="","",VLOOKUP($A2055,Stock,5,0))</f>
        <v/>
      </c>
      <c r="F2055" s="187" t="str">
        <f aca="false">IF($A2055="","",VLOOKUP($A2055,Stock,6,0))</f>
        <v/>
      </c>
    </row>
    <row r="2056" customFormat="false" ht="15" hidden="false" customHeight="false" outlineLevel="0" collapsed="false">
      <c r="A2056" s="157"/>
      <c r="B2056" s="187" t="str">
        <f aca="false">IF($A2056="","",VLOOKUP($A2056,Stock,2,0))</f>
        <v/>
      </c>
      <c r="C2056" s="187" t="str">
        <f aca="false">IF($A2056="","",VLOOKUP($A2056,Stock,3,0))</f>
        <v/>
      </c>
      <c r="D2056" s="188" t="str">
        <f aca="false">IF($A2056="","",VLOOKUP($A2056,Stock,4,0))</f>
        <v/>
      </c>
      <c r="E2056" s="189" t="str">
        <f aca="false">IF($A2056="","",VLOOKUP($A2056,Stock,5,0))</f>
        <v/>
      </c>
      <c r="F2056" s="187" t="str">
        <f aca="false">IF($A2056="","",VLOOKUP($A2056,Stock,6,0))</f>
        <v/>
      </c>
    </row>
    <row r="2057" customFormat="false" ht="15" hidden="false" customHeight="false" outlineLevel="0" collapsed="false">
      <c r="A2057" s="157"/>
      <c r="B2057" s="187" t="str">
        <f aca="false">IF($A2057="","",VLOOKUP($A2057,Stock,2,0))</f>
        <v/>
      </c>
      <c r="C2057" s="187" t="str">
        <f aca="false">IF($A2057="","",VLOOKUP($A2057,Stock,3,0))</f>
        <v/>
      </c>
      <c r="D2057" s="188" t="str">
        <f aca="false">IF($A2057="","",VLOOKUP($A2057,Stock,4,0))</f>
        <v/>
      </c>
      <c r="E2057" s="189" t="str">
        <f aca="false">IF($A2057="","",VLOOKUP($A2057,Stock,5,0))</f>
        <v/>
      </c>
      <c r="F2057" s="187" t="str">
        <f aca="false">IF($A2057="","",VLOOKUP($A2057,Stock,6,0))</f>
        <v/>
      </c>
    </row>
    <row r="2058" customFormat="false" ht="15" hidden="false" customHeight="false" outlineLevel="0" collapsed="false">
      <c r="A2058" s="157"/>
      <c r="B2058" s="187" t="str">
        <f aca="false">IF($A2058="","",VLOOKUP($A2058,Stock,2,0))</f>
        <v/>
      </c>
      <c r="C2058" s="187" t="str">
        <f aca="false">IF($A2058="","",VLOOKUP($A2058,Stock,3,0))</f>
        <v/>
      </c>
      <c r="D2058" s="188" t="str">
        <f aca="false">IF($A2058="","",VLOOKUP($A2058,Stock,4,0))</f>
        <v/>
      </c>
      <c r="E2058" s="189" t="str">
        <f aca="false">IF($A2058="","",VLOOKUP($A2058,Stock,5,0))</f>
        <v/>
      </c>
      <c r="F2058" s="187" t="str">
        <f aca="false">IF($A2058="","",VLOOKUP($A2058,Stock,6,0))</f>
        <v/>
      </c>
    </row>
    <row r="2059" customFormat="false" ht="15" hidden="false" customHeight="false" outlineLevel="0" collapsed="false">
      <c r="A2059" s="157"/>
      <c r="B2059" s="187" t="str">
        <f aca="false">IF($A2059="","",VLOOKUP($A2059,Stock,2,0))</f>
        <v/>
      </c>
      <c r="C2059" s="187" t="str">
        <f aca="false">IF($A2059="","",VLOOKUP($A2059,Stock,3,0))</f>
        <v/>
      </c>
      <c r="D2059" s="188" t="str">
        <f aca="false">IF($A2059="","",VLOOKUP($A2059,Stock,4,0))</f>
        <v/>
      </c>
      <c r="E2059" s="189" t="str">
        <f aca="false">IF($A2059="","",VLOOKUP($A2059,Stock,5,0))</f>
        <v/>
      </c>
      <c r="F2059" s="187" t="str">
        <f aca="false">IF($A2059="","",VLOOKUP($A2059,Stock,6,0))</f>
        <v/>
      </c>
    </row>
    <row r="2060" customFormat="false" ht="15" hidden="false" customHeight="false" outlineLevel="0" collapsed="false">
      <c r="A2060" s="157"/>
      <c r="B2060" s="187" t="str">
        <f aca="false">IF($A2060="","",VLOOKUP($A2060,Stock,2,0))</f>
        <v/>
      </c>
      <c r="C2060" s="187" t="str">
        <f aca="false">IF($A2060="","",VLOOKUP($A2060,Stock,3,0))</f>
        <v/>
      </c>
      <c r="D2060" s="188" t="str">
        <f aca="false">IF($A2060="","",VLOOKUP($A2060,Stock,4,0))</f>
        <v/>
      </c>
      <c r="E2060" s="189" t="str">
        <f aca="false">IF($A2060="","",VLOOKUP($A2060,Stock,5,0))</f>
        <v/>
      </c>
      <c r="F2060" s="187" t="str">
        <f aca="false">IF($A2060="","",VLOOKUP($A2060,Stock,6,0))</f>
        <v/>
      </c>
    </row>
    <row r="2061" customFormat="false" ht="15" hidden="false" customHeight="false" outlineLevel="0" collapsed="false">
      <c r="A2061" s="157"/>
      <c r="B2061" s="187" t="str">
        <f aca="false">IF($A2061="","",VLOOKUP($A2061,Stock,2,0))</f>
        <v/>
      </c>
      <c r="C2061" s="187" t="str">
        <f aca="false">IF($A2061="","",VLOOKUP($A2061,Stock,3,0))</f>
        <v/>
      </c>
      <c r="D2061" s="188" t="str">
        <f aca="false">IF($A2061="","",VLOOKUP($A2061,Stock,4,0))</f>
        <v/>
      </c>
      <c r="E2061" s="189" t="str">
        <f aca="false">IF($A2061="","",VLOOKUP($A2061,Stock,5,0))</f>
        <v/>
      </c>
      <c r="F2061" s="187" t="str">
        <f aca="false">IF($A2061="","",VLOOKUP($A2061,Stock,6,0))</f>
        <v/>
      </c>
    </row>
    <row r="2062" customFormat="false" ht="15" hidden="false" customHeight="false" outlineLevel="0" collapsed="false">
      <c r="A2062" s="157"/>
      <c r="B2062" s="187" t="str">
        <f aca="false">IF($A2062="","",VLOOKUP($A2062,Stock,2,0))</f>
        <v/>
      </c>
      <c r="C2062" s="187" t="str">
        <f aca="false">IF($A2062="","",VLOOKUP($A2062,Stock,3,0))</f>
        <v/>
      </c>
      <c r="D2062" s="188" t="str">
        <f aca="false">IF($A2062="","",VLOOKUP($A2062,Stock,4,0))</f>
        <v/>
      </c>
      <c r="E2062" s="189" t="str">
        <f aca="false">IF($A2062="","",VLOOKUP($A2062,Stock,5,0))</f>
        <v/>
      </c>
      <c r="F2062" s="187" t="str">
        <f aca="false">IF($A2062="","",VLOOKUP($A2062,Stock,6,0))</f>
        <v/>
      </c>
    </row>
    <row r="2063" customFormat="false" ht="15" hidden="false" customHeight="false" outlineLevel="0" collapsed="false">
      <c r="A2063" s="157"/>
      <c r="B2063" s="187" t="str">
        <f aca="false">IF($A2063="","",VLOOKUP($A2063,Stock,2,0))</f>
        <v/>
      </c>
      <c r="C2063" s="187" t="str">
        <f aca="false">IF($A2063="","",VLOOKUP($A2063,Stock,3,0))</f>
        <v/>
      </c>
      <c r="D2063" s="188" t="str">
        <f aca="false">IF($A2063="","",VLOOKUP($A2063,Stock,4,0))</f>
        <v/>
      </c>
      <c r="E2063" s="189" t="str">
        <f aca="false">IF($A2063="","",VLOOKUP($A2063,Stock,5,0))</f>
        <v/>
      </c>
      <c r="F2063" s="187" t="str">
        <f aca="false">IF($A2063="","",VLOOKUP($A2063,Stock,6,0))</f>
        <v/>
      </c>
    </row>
    <row r="2064" customFormat="false" ht="15" hidden="false" customHeight="false" outlineLevel="0" collapsed="false">
      <c r="A2064" s="157"/>
      <c r="B2064" s="187" t="str">
        <f aca="false">IF($A2064="","",VLOOKUP($A2064,Stock,2,0))</f>
        <v/>
      </c>
      <c r="C2064" s="187" t="str">
        <f aca="false">IF($A2064="","",VLOOKUP($A2064,Stock,3,0))</f>
        <v/>
      </c>
      <c r="D2064" s="188" t="str">
        <f aca="false">IF($A2064="","",VLOOKUP($A2064,Stock,4,0))</f>
        <v/>
      </c>
      <c r="E2064" s="189" t="str">
        <f aca="false">IF($A2064="","",VLOOKUP($A2064,Stock,5,0))</f>
        <v/>
      </c>
      <c r="F2064" s="187" t="str">
        <f aca="false">IF($A2064="","",VLOOKUP($A2064,Stock,6,0))</f>
        <v/>
      </c>
    </row>
    <row r="2065" customFormat="false" ht="15" hidden="false" customHeight="false" outlineLevel="0" collapsed="false">
      <c r="A2065" s="157"/>
      <c r="B2065" s="187" t="str">
        <f aca="false">IF($A2065="","",VLOOKUP($A2065,Stock,2,0))</f>
        <v/>
      </c>
      <c r="C2065" s="187" t="str">
        <f aca="false">IF($A2065="","",VLOOKUP($A2065,Stock,3,0))</f>
        <v/>
      </c>
      <c r="D2065" s="188" t="str">
        <f aca="false">IF($A2065="","",VLOOKUP($A2065,Stock,4,0))</f>
        <v/>
      </c>
      <c r="E2065" s="189" t="str">
        <f aca="false">IF($A2065="","",VLOOKUP($A2065,Stock,5,0))</f>
        <v/>
      </c>
      <c r="F2065" s="187" t="str">
        <f aca="false">IF($A2065="","",VLOOKUP($A2065,Stock,6,0))</f>
        <v/>
      </c>
    </row>
    <row r="2066" customFormat="false" ht="15" hidden="false" customHeight="false" outlineLevel="0" collapsed="false">
      <c r="A2066" s="157"/>
      <c r="B2066" s="187" t="str">
        <f aca="false">IF($A2066="","",VLOOKUP($A2066,Stock,2,0))</f>
        <v/>
      </c>
      <c r="C2066" s="187" t="str">
        <f aca="false">IF($A2066="","",VLOOKUP($A2066,Stock,3,0))</f>
        <v/>
      </c>
      <c r="D2066" s="188" t="str">
        <f aca="false">IF($A2066="","",VLOOKUP($A2066,Stock,4,0))</f>
        <v/>
      </c>
      <c r="E2066" s="189" t="str">
        <f aca="false">IF($A2066="","",VLOOKUP($A2066,Stock,5,0))</f>
        <v/>
      </c>
      <c r="F2066" s="187" t="str">
        <f aca="false">IF($A2066="","",VLOOKUP($A2066,Stock,6,0))</f>
        <v/>
      </c>
    </row>
    <row r="2067" customFormat="false" ht="15" hidden="false" customHeight="false" outlineLevel="0" collapsed="false">
      <c r="A2067" s="157"/>
      <c r="B2067" s="187" t="str">
        <f aca="false">IF($A2067="","",VLOOKUP($A2067,Stock,2,0))</f>
        <v/>
      </c>
      <c r="C2067" s="187" t="str">
        <f aca="false">IF($A2067="","",VLOOKUP($A2067,Stock,3,0))</f>
        <v/>
      </c>
      <c r="D2067" s="188" t="str">
        <f aca="false">IF($A2067="","",VLOOKUP($A2067,Stock,4,0))</f>
        <v/>
      </c>
      <c r="E2067" s="189" t="str">
        <f aca="false">IF($A2067="","",VLOOKUP($A2067,Stock,5,0))</f>
        <v/>
      </c>
      <c r="F2067" s="187" t="str">
        <f aca="false">IF($A2067="","",VLOOKUP($A2067,Stock,6,0))</f>
        <v/>
      </c>
    </row>
    <row r="2068" customFormat="false" ht="15" hidden="false" customHeight="false" outlineLevel="0" collapsed="false">
      <c r="A2068" s="157"/>
      <c r="B2068" s="187" t="str">
        <f aca="false">IF($A2068="","",VLOOKUP($A2068,Stock,2,0))</f>
        <v/>
      </c>
      <c r="C2068" s="187" t="str">
        <f aca="false">IF($A2068="","",VLOOKUP($A2068,Stock,3,0))</f>
        <v/>
      </c>
      <c r="D2068" s="188" t="str">
        <f aca="false">IF($A2068="","",VLOOKUP($A2068,Stock,4,0))</f>
        <v/>
      </c>
      <c r="E2068" s="189" t="str">
        <f aca="false">IF($A2068="","",VLOOKUP($A2068,Stock,5,0))</f>
        <v/>
      </c>
      <c r="F2068" s="187" t="str">
        <f aca="false">IF($A2068="","",VLOOKUP($A2068,Stock,6,0))</f>
        <v/>
      </c>
    </row>
    <row r="2069" customFormat="false" ht="15" hidden="false" customHeight="false" outlineLevel="0" collapsed="false">
      <c r="A2069" s="157"/>
      <c r="B2069" s="187" t="str">
        <f aca="false">IF($A2069="","",VLOOKUP($A2069,Stock,2,0))</f>
        <v/>
      </c>
      <c r="C2069" s="187" t="str">
        <f aca="false">IF($A2069="","",VLOOKUP($A2069,Stock,3,0))</f>
        <v/>
      </c>
      <c r="D2069" s="188" t="str">
        <f aca="false">IF($A2069="","",VLOOKUP($A2069,Stock,4,0))</f>
        <v/>
      </c>
      <c r="E2069" s="189" t="str">
        <f aca="false">IF($A2069="","",VLOOKUP($A2069,Stock,5,0))</f>
        <v/>
      </c>
      <c r="F2069" s="187" t="str">
        <f aca="false">IF($A2069="","",VLOOKUP($A2069,Stock,6,0))</f>
        <v/>
      </c>
    </row>
    <row r="2070" customFormat="false" ht="15" hidden="false" customHeight="false" outlineLevel="0" collapsed="false">
      <c r="A2070" s="157"/>
      <c r="B2070" s="187" t="str">
        <f aca="false">IF($A2070="","",VLOOKUP($A2070,Stock,2,0))</f>
        <v/>
      </c>
      <c r="C2070" s="187" t="str">
        <f aca="false">IF($A2070="","",VLOOKUP($A2070,Stock,3,0))</f>
        <v/>
      </c>
      <c r="D2070" s="188" t="str">
        <f aca="false">IF($A2070="","",VLOOKUP($A2070,Stock,4,0))</f>
        <v/>
      </c>
      <c r="E2070" s="189" t="str">
        <f aca="false">IF($A2070="","",VLOOKUP($A2070,Stock,5,0))</f>
        <v/>
      </c>
      <c r="F2070" s="187" t="str">
        <f aca="false">IF($A2070="","",VLOOKUP($A2070,Stock,6,0))</f>
        <v/>
      </c>
    </row>
    <row r="2071" customFormat="false" ht="15" hidden="false" customHeight="false" outlineLevel="0" collapsed="false">
      <c r="A2071" s="157"/>
      <c r="B2071" s="187" t="str">
        <f aca="false">IF($A2071="","",VLOOKUP($A2071,Stock,2,0))</f>
        <v/>
      </c>
      <c r="C2071" s="187" t="str">
        <f aca="false">IF($A2071="","",VLOOKUP($A2071,Stock,3,0))</f>
        <v/>
      </c>
      <c r="D2071" s="188" t="str">
        <f aca="false">IF($A2071="","",VLOOKUP($A2071,Stock,4,0))</f>
        <v/>
      </c>
      <c r="E2071" s="189" t="str">
        <f aca="false">IF($A2071="","",VLOOKUP($A2071,Stock,5,0))</f>
        <v/>
      </c>
      <c r="F2071" s="187" t="str">
        <f aca="false">IF($A2071="","",VLOOKUP($A2071,Stock,6,0))</f>
        <v/>
      </c>
    </row>
    <row r="2072" customFormat="false" ht="15" hidden="false" customHeight="false" outlineLevel="0" collapsed="false">
      <c r="A2072" s="157"/>
      <c r="B2072" s="187" t="str">
        <f aca="false">IF($A2072="","",VLOOKUP($A2072,Stock,2,0))</f>
        <v/>
      </c>
      <c r="C2072" s="187" t="str">
        <f aca="false">IF($A2072="","",VLOOKUP($A2072,Stock,3,0))</f>
        <v/>
      </c>
      <c r="D2072" s="188" t="str">
        <f aca="false">IF($A2072="","",VLOOKUP($A2072,Stock,4,0))</f>
        <v/>
      </c>
      <c r="E2072" s="189" t="str">
        <f aca="false">IF($A2072="","",VLOOKUP($A2072,Stock,5,0))</f>
        <v/>
      </c>
      <c r="F2072" s="187" t="str">
        <f aca="false">IF($A2072="","",VLOOKUP($A2072,Stock,6,0))</f>
        <v/>
      </c>
    </row>
    <row r="2073" customFormat="false" ht="15" hidden="false" customHeight="false" outlineLevel="0" collapsed="false">
      <c r="A2073" s="157"/>
      <c r="B2073" s="187" t="str">
        <f aca="false">IF($A2073="","",VLOOKUP($A2073,Stock,2,0))</f>
        <v/>
      </c>
      <c r="C2073" s="187" t="str">
        <f aca="false">IF($A2073="","",VLOOKUP($A2073,Stock,3,0))</f>
        <v/>
      </c>
      <c r="D2073" s="188" t="str">
        <f aca="false">IF($A2073="","",VLOOKUP($A2073,Stock,4,0))</f>
        <v/>
      </c>
      <c r="E2073" s="189" t="str">
        <f aca="false">IF($A2073="","",VLOOKUP($A2073,Stock,5,0))</f>
        <v/>
      </c>
      <c r="F2073" s="187" t="str">
        <f aca="false">IF($A2073="","",VLOOKUP($A2073,Stock,6,0))</f>
        <v/>
      </c>
    </row>
    <row r="2074" customFormat="false" ht="15" hidden="false" customHeight="false" outlineLevel="0" collapsed="false">
      <c r="A2074" s="157"/>
      <c r="B2074" s="187" t="str">
        <f aca="false">IF($A2074="","",VLOOKUP($A2074,Stock,2,0))</f>
        <v/>
      </c>
      <c r="C2074" s="187" t="str">
        <f aca="false">IF($A2074="","",VLOOKUP($A2074,Stock,3,0))</f>
        <v/>
      </c>
      <c r="D2074" s="188" t="str">
        <f aca="false">IF($A2074="","",VLOOKUP($A2074,Stock,4,0))</f>
        <v/>
      </c>
      <c r="E2074" s="189" t="str">
        <f aca="false">IF($A2074="","",VLOOKUP($A2074,Stock,5,0))</f>
        <v/>
      </c>
      <c r="F2074" s="187" t="str">
        <f aca="false">IF($A2074="","",VLOOKUP($A2074,Stock,6,0))</f>
        <v/>
      </c>
    </row>
    <row r="2075" customFormat="false" ht="15" hidden="false" customHeight="false" outlineLevel="0" collapsed="false">
      <c r="A2075" s="157"/>
      <c r="B2075" s="187" t="str">
        <f aca="false">IF($A2075="","",VLOOKUP($A2075,Stock,2,0))</f>
        <v/>
      </c>
      <c r="C2075" s="187" t="str">
        <f aca="false">IF($A2075="","",VLOOKUP($A2075,Stock,3,0))</f>
        <v/>
      </c>
      <c r="D2075" s="188" t="str">
        <f aca="false">IF($A2075="","",VLOOKUP($A2075,Stock,4,0))</f>
        <v/>
      </c>
      <c r="E2075" s="189" t="str">
        <f aca="false">IF($A2075="","",VLOOKUP($A2075,Stock,5,0))</f>
        <v/>
      </c>
      <c r="F2075" s="187" t="str">
        <f aca="false">IF($A2075="","",VLOOKUP($A2075,Stock,6,0))</f>
        <v/>
      </c>
    </row>
    <row r="2076" customFormat="false" ht="15" hidden="false" customHeight="false" outlineLevel="0" collapsed="false">
      <c r="A2076" s="157"/>
      <c r="B2076" s="187" t="str">
        <f aca="false">IF($A2076="","",VLOOKUP($A2076,Stock,2,0))</f>
        <v/>
      </c>
      <c r="C2076" s="187" t="str">
        <f aca="false">IF($A2076="","",VLOOKUP($A2076,Stock,3,0))</f>
        <v/>
      </c>
      <c r="D2076" s="188" t="str">
        <f aca="false">IF($A2076="","",VLOOKUP($A2076,Stock,4,0))</f>
        <v/>
      </c>
      <c r="E2076" s="189" t="str">
        <f aca="false">IF($A2076="","",VLOOKUP($A2076,Stock,5,0))</f>
        <v/>
      </c>
      <c r="F2076" s="187" t="str">
        <f aca="false">IF($A2076="","",VLOOKUP($A2076,Stock,6,0))</f>
        <v/>
      </c>
    </row>
    <row r="2077" customFormat="false" ht="15" hidden="false" customHeight="false" outlineLevel="0" collapsed="false">
      <c r="A2077" s="157"/>
      <c r="B2077" s="187" t="str">
        <f aca="false">IF($A2077="","",VLOOKUP($A2077,Stock,2,0))</f>
        <v/>
      </c>
      <c r="C2077" s="187" t="str">
        <f aca="false">IF($A2077="","",VLOOKUP($A2077,Stock,3,0))</f>
        <v/>
      </c>
      <c r="D2077" s="188" t="str">
        <f aca="false">IF($A2077="","",VLOOKUP($A2077,Stock,4,0))</f>
        <v/>
      </c>
      <c r="E2077" s="189" t="str">
        <f aca="false">IF($A2077="","",VLOOKUP($A2077,Stock,5,0))</f>
        <v/>
      </c>
      <c r="F2077" s="187" t="str">
        <f aca="false">IF($A2077="","",VLOOKUP($A2077,Stock,6,0))</f>
        <v/>
      </c>
    </row>
    <row r="2078" customFormat="false" ht="15" hidden="false" customHeight="false" outlineLevel="0" collapsed="false">
      <c r="A2078" s="157"/>
      <c r="B2078" s="187" t="str">
        <f aca="false">IF($A2078="","",VLOOKUP($A2078,Stock,2,0))</f>
        <v/>
      </c>
      <c r="C2078" s="187" t="str">
        <f aca="false">IF($A2078="","",VLOOKUP($A2078,Stock,3,0))</f>
        <v/>
      </c>
      <c r="D2078" s="188" t="str">
        <f aca="false">IF($A2078="","",VLOOKUP($A2078,Stock,4,0))</f>
        <v/>
      </c>
      <c r="E2078" s="189" t="str">
        <f aca="false">IF($A2078="","",VLOOKUP($A2078,Stock,5,0))</f>
        <v/>
      </c>
      <c r="F2078" s="187" t="str">
        <f aca="false">IF($A2078="","",VLOOKUP($A2078,Stock,6,0))</f>
        <v/>
      </c>
    </row>
    <row r="2079" customFormat="false" ht="15" hidden="false" customHeight="false" outlineLevel="0" collapsed="false">
      <c r="A2079" s="157"/>
      <c r="B2079" s="187" t="str">
        <f aca="false">IF($A2079="","",VLOOKUP($A2079,Stock,2,0))</f>
        <v/>
      </c>
      <c r="C2079" s="187" t="str">
        <f aca="false">IF($A2079="","",VLOOKUP($A2079,Stock,3,0))</f>
        <v/>
      </c>
      <c r="D2079" s="188" t="str">
        <f aca="false">IF($A2079="","",VLOOKUP($A2079,Stock,4,0))</f>
        <v/>
      </c>
      <c r="E2079" s="189" t="str">
        <f aca="false">IF($A2079="","",VLOOKUP($A2079,Stock,5,0))</f>
        <v/>
      </c>
      <c r="F2079" s="187" t="str">
        <f aca="false">IF($A2079="","",VLOOKUP($A2079,Stock,6,0))</f>
        <v/>
      </c>
    </row>
    <row r="2080" customFormat="false" ht="15" hidden="false" customHeight="false" outlineLevel="0" collapsed="false">
      <c r="A2080" s="157"/>
      <c r="B2080" s="187" t="str">
        <f aca="false">IF($A2080="","",VLOOKUP($A2080,Stock,2,0))</f>
        <v/>
      </c>
      <c r="C2080" s="187" t="str">
        <f aca="false">IF($A2080="","",VLOOKUP($A2080,Stock,3,0))</f>
        <v/>
      </c>
      <c r="D2080" s="188" t="str">
        <f aca="false">IF($A2080="","",VLOOKUP($A2080,Stock,4,0))</f>
        <v/>
      </c>
      <c r="E2080" s="189" t="str">
        <f aca="false">IF($A2080="","",VLOOKUP($A2080,Stock,5,0))</f>
        <v/>
      </c>
      <c r="F2080" s="187" t="str">
        <f aca="false">IF($A2080="","",VLOOKUP($A2080,Stock,6,0))</f>
        <v/>
      </c>
    </row>
    <row r="2081" customFormat="false" ht="15" hidden="false" customHeight="false" outlineLevel="0" collapsed="false">
      <c r="A2081" s="157"/>
      <c r="B2081" s="187" t="str">
        <f aca="false">IF($A2081="","",VLOOKUP($A2081,Stock,2,0))</f>
        <v/>
      </c>
      <c r="C2081" s="187" t="str">
        <f aca="false">IF($A2081="","",VLOOKUP($A2081,Stock,3,0))</f>
        <v/>
      </c>
      <c r="D2081" s="188" t="str">
        <f aca="false">IF($A2081="","",VLOOKUP($A2081,Stock,4,0))</f>
        <v/>
      </c>
      <c r="E2081" s="189" t="str">
        <f aca="false">IF($A2081="","",VLOOKUP($A2081,Stock,5,0))</f>
        <v/>
      </c>
      <c r="F2081" s="187" t="str">
        <f aca="false">IF($A2081="","",VLOOKUP($A2081,Stock,6,0))</f>
        <v/>
      </c>
    </row>
    <row r="2082" customFormat="false" ht="15" hidden="false" customHeight="false" outlineLevel="0" collapsed="false">
      <c r="A2082" s="157"/>
      <c r="B2082" s="187" t="str">
        <f aca="false">IF($A2082="","",VLOOKUP($A2082,Stock,2,0))</f>
        <v/>
      </c>
      <c r="C2082" s="187" t="str">
        <f aca="false">IF($A2082="","",VLOOKUP($A2082,Stock,3,0))</f>
        <v/>
      </c>
      <c r="D2082" s="188" t="str">
        <f aca="false">IF($A2082="","",VLOOKUP($A2082,Stock,4,0))</f>
        <v/>
      </c>
      <c r="E2082" s="189" t="str">
        <f aca="false">IF($A2082="","",VLOOKUP($A2082,Stock,5,0))</f>
        <v/>
      </c>
      <c r="F2082" s="187" t="str">
        <f aca="false">IF($A2082="","",VLOOKUP($A2082,Stock,6,0))</f>
        <v/>
      </c>
    </row>
    <row r="2083" customFormat="false" ht="15" hidden="false" customHeight="false" outlineLevel="0" collapsed="false">
      <c r="A2083" s="157"/>
      <c r="B2083" s="187" t="str">
        <f aca="false">IF($A2083="","",VLOOKUP($A2083,Stock,2,0))</f>
        <v/>
      </c>
      <c r="C2083" s="187" t="str">
        <f aca="false">IF($A2083="","",VLOOKUP($A2083,Stock,3,0))</f>
        <v/>
      </c>
      <c r="D2083" s="188" t="str">
        <f aca="false">IF($A2083="","",VLOOKUP($A2083,Stock,4,0))</f>
        <v/>
      </c>
      <c r="E2083" s="189" t="str">
        <f aca="false">IF($A2083="","",VLOOKUP($A2083,Stock,5,0))</f>
        <v/>
      </c>
      <c r="F2083" s="187" t="str">
        <f aca="false">IF($A2083="","",VLOOKUP($A2083,Stock,6,0))</f>
        <v/>
      </c>
    </row>
    <row r="2084" customFormat="false" ht="15" hidden="false" customHeight="false" outlineLevel="0" collapsed="false">
      <c r="A2084" s="157"/>
      <c r="B2084" s="187" t="str">
        <f aca="false">IF($A2084="","",VLOOKUP($A2084,Stock,2,0))</f>
        <v/>
      </c>
      <c r="C2084" s="187" t="str">
        <f aca="false">IF($A2084="","",VLOOKUP($A2084,Stock,3,0))</f>
        <v/>
      </c>
      <c r="D2084" s="188" t="str">
        <f aca="false">IF($A2084="","",VLOOKUP($A2084,Stock,4,0))</f>
        <v/>
      </c>
      <c r="E2084" s="189" t="str">
        <f aca="false">IF($A2084="","",VLOOKUP($A2084,Stock,5,0))</f>
        <v/>
      </c>
      <c r="F2084" s="187" t="str">
        <f aca="false">IF($A2084="","",VLOOKUP($A2084,Stock,6,0))</f>
        <v/>
      </c>
    </row>
    <row r="2085" customFormat="false" ht="15" hidden="false" customHeight="false" outlineLevel="0" collapsed="false">
      <c r="A2085" s="157"/>
      <c r="B2085" s="187" t="str">
        <f aca="false">IF($A2085="","",VLOOKUP($A2085,Stock,2,0))</f>
        <v/>
      </c>
      <c r="C2085" s="187" t="str">
        <f aca="false">IF($A2085="","",VLOOKUP($A2085,Stock,3,0))</f>
        <v/>
      </c>
      <c r="D2085" s="188" t="str">
        <f aca="false">IF($A2085="","",VLOOKUP($A2085,Stock,4,0))</f>
        <v/>
      </c>
      <c r="E2085" s="189" t="str">
        <f aca="false">IF($A2085="","",VLOOKUP($A2085,Stock,5,0))</f>
        <v/>
      </c>
      <c r="F2085" s="187" t="str">
        <f aca="false">IF($A2085="","",VLOOKUP($A2085,Stock,6,0))</f>
        <v/>
      </c>
    </row>
    <row r="2086" customFormat="false" ht="15" hidden="false" customHeight="false" outlineLevel="0" collapsed="false">
      <c r="A2086" s="157"/>
      <c r="B2086" s="187" t="str">
        <f aca="false">IF($A2086="","",VLOOKUP($A2086,Stock,2,0))</f>
        <v/>
      </c>
      <c r="C2086" s="187" t="str">
        <f aca="false">IF($A2086="","",VLOOKUP($A2086,Stock,3,0))</f>
        <v/>
      </c>
      <c r="D2086" s="188" t="str">
        <f aca="false">IF($A2086="","",VLOOKUP($A2086,Stock,4,0))</f>
        <v/>
      </c>
      <c r="E2086" s="189" t="str">
        <f aca="false">IF($A2086="","",VLOOKUP($A2086,Stock,5,0))</f>
        <v/>
      </c>
      <c r="F2086" s="187" t="str">
        <f aca="false">IF($A2086="","",VLOOKUP($A2086,Stock,6,0))</f>
        <v/>
      </c>
    </row>
    <row r="2087" customFormat="false" ht="15" hidden="false" customHeight="false" outlineLevel="0" collapsed="false">
      <c r="A2087" s="157"/>
      <c r="B2087" s="187" t="str">
        <f aca="false">IF($A2087="","",VLOOKUP($A2087,Stock,2,0))</f>
        <v/>
      </c>
      <c r="C2087" s="187" t="str">
        <f aca="false">IF($A2087="","",VLOOKUP($A2087,Stock,3,0))</f>
        <v/>
      </c>
      <c r="D2087" s="188" t="str">
        <f aca="false">IF($A2087="","",VLOOKUP($A2087,Stock,4,0))</f>
        <v/>
      </c>
      <c r="E2087" s="189" t="str">
        <f aca="false">IF($A2087="","",VLOOKUP($A2087,Stock,5,0))</f>
        <v/>
      </c>
      <c r="F2087" s="187" t="str">
        <f aca="false">IF($A2087="","",VLOOKUP($A2087,Stock,6,0))</f>
        <v/>
      </c>
    </row>
    <row r="2088" customFormat="false" ht="15" hidden="false" customHeight="false" outlineLevel="0" collapsed="false">
      <c r="A2088" s="157"/>
      <c r="B2088" s="187" t="str">
        <f aca="false">IF($A2088="","",VLOOKUP($A2088,Stock,2,0))</f>
        <v/>
      </c>
      <c r="C2088" s="187" t="str">
        <f aca="false">IF($A2088="","",VLOOKUP($A2088,Stock,3,0))</f>
        <v/>
      </c>
      <c r="D2088" s="188" t="str">
        <f aca="false">IF($A2088="","",VLOOKUP($A2088,Stock,4,0))</f>
        <v/>
      </c>
      <c r="E2088" s="189" t="str">
        <f aca="false">IF($A2088="","",VLOOKUP($A2088,Stock,5,0))</f>
        <v/>
      </c>
      <c r="F2088" s="187" t="str">
        <f aca="false">IF($A2088="","",VLOOKUP($A2088,Stock,6,0))</f>
        <v/>
      </c>
    </row>
    <row r="2089" customFormat="false" ht="15" hidden="false" customHeight="false" outlineLevel="0" collapsed="false">
      <c r="A2089" s="157"/>
      <c r="B2089" s="187" t="str">
        <f aca="false">IF($A2089="","",VLOOKUP($A2089,Stock,2,0))</f>
        <v/>
      </c>
      <c r="C2089" s="187" t="str">
        <f aca="false">IF($A2089="","",VLOOKUP($A2089,Stock,3,0))</f>
        <v/>
      </c>
      <c r="D2089" s="188" t="str">
        <f aca="false">IF($A2089="","",VLOOKUP($A2089,Stock,4,0))</f>
        <v/>
      </c>
      <c r="E2089" s="189" t="str">
        <f aca="false">IF($A2089="","",VLOOKUP($A2089,Stock,5,0))</f>
        <v/>
      </c>
      <c r="F2089" s="187" t="str">
        <f aca="false">IF($A2089="","",VLOOKUP($A2089,Stock,6,0))</f>
        <v/>
      </c>
    </row>
    <row r="2090" customFormat="false" ht="15" hidden="false" customHeight="false" outlineLevel="0" collapsed="false">
      <c r="A2090" s="157"/>
      <c r="B2090" s="187" t="str">
        <f aca="false">IF($A2090="","",VLOOKUP($A2090,Stock,2,0))</f>
        <v/>
      </c>
      <c r="C2090" s="187" t="str">
        <f aca="false">IF($A2090="","",VLOOKUP($A2090,Stock,3,0))</f>
        <v/>
      </c>
      <c r="D2090" s="188" t="str">
        <f aca="false">IF($A2090="","",VLOOKUP($A2090,Stock,4,0))</f>
        <v/>
      </c>
      <c r="E2090" s="189" t="str">
        <f aca="false">IF($A2090="","",VLOOKUP($A2090,Stock,5,0))</f>
        <v/>
      </c>
      <c r="F2090" s="187" t="str">
        <f aca="false">IF($A2090="","",VLOOKUP($A2090,Stock,6,0))</f>
        <v/>
      </c>
    </row>
    <row r="2091" customFormat="false" ht="15" hidden="false" customHeight="false" outlineLevel="0" collapsed="false">
      <c r="A2091" s="157"/>
      <c r="B2091" s="187" t="str">
        <f aca="false">IF($A2091="","",VLOOKUP($A2091,Stock,2,0))</f>
        <v/>
      </c>
      <c r="C2091" s="187" t="str">
        <f aca="false">IF($A2091="","",VLOOKUP($A2091,Stock,3,0))</f>
        <v/>
      </c>
      <c r="D2091" s="188" t="str">
        <f aca="false">IF($A2091="","",VLOOKUP($A2091,Stock,4,0))</f>
        <v/>
      </c>
      <c r="E2091" s="189" t="str">
        <f aca="false">IF($A2091="","",VLOOKUP($A2091,Stock,5,0))</f>
        <v/>
      </c>
      <c r="F2091" s="187" t="str">
        <f aca="false">IF($A2091="","",VLOOKUP($A2091,Stock,6,0))</f>
        <v/>
      </c>
    </row>
    <row r="2092" customFormat="false" ht="15" hidden="false" customHeight="false" outlineLevel="0" collapsed="false">
      <c r="A2092" s="157"/>
      <c r="B2092" s="187" t="str">
        <f aca="false">IF($A2092="","",VLOOKUP($A2092,Stock,2,0))</f>
        <v/>
      </c>
      <c r="C2092" s="187" t="str">
        <f aca="false">IF($A2092="","",VLOOKUP($A2092,Stock,3,0))</f>
        <v/>
      </c>
      <c r="D2092" s="188" t="str">
        <f aca="false">IF($A2092="","",VLOOKUP($A2092,Stock,4,0))</f>
        <v/>
      </c>
      <c r="E2092" s="189" t="str">
        <f aca="false">IF($A2092="","",VLOOKUP($A2092,Stock,5,0))</f>
        <v/>
      </c>
      <c r="F2092" s="187" t="str">
        <f aca="false">IF($A2092="","",VLOOKUP($A2092,Stock,6,0))</f>
        <v/>
      </c>
    </row>
    <row r="2093" customFormat="false" ht="15" hidden="false" customHeight="false" outlineLevel="0" collapsed="false">
      <c r="A2093" s="157"/>
      <c r="B2093" s="187" t="str">
        <f aca="false">IF($A2093="","",VLOOKUP($A2093,Stock,2,0))</f>
        <v/>
      </c>
      <c r="C2093" s="187" t="str">
        <f aca="false">IF($A2093="","",VLOOKUP($A2093,Stock,3,0))</f>
        <v/>
      </c>
      <c r="D2093" s="188" t="str">
        <f aca="false">IF($A2093="","",VLOOKUP($A2093,Stock,4,0))</f>
        <v/>
      </c>
      <c r="E2093" s="189" t="str">
        <f aca="false">IF($A2093="","",VLOOKUP($A2093,Stock,5,0))</f>
        <v/>
      </c>
      <c r="F2093" s="187" t="str">
        <f aca="false">IF($A2093="","",VLOOKUP($A2093,Stock,6,0))</f>
        <v/>
      </c>
    </row>
    <row r="2094" customFormat="false" ht="15" hidden="false" customHeight="false" outlineLevel="0" collapsed="false">
      <c r="A2094" s="157"/>
      <c r="B2094" s="187" t="str">
        <f aca="false">IF($A2094="","",VLOOKUP($A2094,Stock,2,0))</f>
        <v/>
      </c>
      <c r="C2094" s="187" t="str">
        <f aca="false">IF($A2094="","",VLOOKUP($A2094,Stock,3,0))</f>
        <v/>
      </c>
      <c r="D2094" s="188" t="str">
        <f aca="false">IF($A2094="","",VLOOKUP($A2094,Stock,4,0))</f>
        <v/>
      </c>
      <c r="E2094" s="189" t="str">
        <f aca="false">IF($A2094="","",VLOOKUP($A2094,Stock,5,0))</f>
        <v/>
      </c>
      <c r="F2094" s="187" t="str">
        <f aca="false">IF($A2094="","",VLOOKUP($A2094,Stock,6,0))</f>
        <v/>
      </c>
    </row>
    <row r="2095" customFormat="false" ht="15" hidden="false" customHeight="false" outlineLevel="0" collapsed="false">
      <c r="A2095" s="157"/>
      <c r="B2095" s="187" t="str">
        <f aca="false">IF($A2095="","",VLOOKUP($A2095,Stock,2,0))</f>
        <v/>
      </c>
      <c r="C2095" s="187" t="str">
        <f aca="false">IF($A2095="","",VLOOKUP($A2095,Stock,3,0))</f>
        <v/>
      </c>
      <c r="D2095" s="188" t="str">
        <f aca="false">IF($A2095="","",VLOOKUP($A2095,Stock,4,0))</f>
        <v/>
      </c>
      <c r="E2095" s="189" t="str">
        <f aca="false">IF($A2095="","",VLOOKUP($A2095,Stock,5,0))</f>
        <v/>
      </c>
      <c r="F2095" s="187" t="str">
        <f aca="false">IF($A2095="","",VLOOKUP($A2095,Stock,6,0))</f>
        <v/>
      </c>
    </row>
    <row r="2096" customFormat="false" ht="15" hidden="false" customHeight="false" outlineLevel="0" collapsed="false">
      <c r="A2096" s="157"/>
      <c r="B2096" s="187" t="str">
        <f aca="false">IF($A2096="","",VLOOKUP($A2096,Stock,2,0))</f>
        <v/>
      </c>
      <c r="C2096" s="187" t="str">
        <f aca="false">IF($A2096="","",VLOOKUP($A2096,Stock,3,0))</f>
        <v/>
      </c>
      <c r="D2096" s="188" t="str">
        <f aca="false">IF($A2096="","",VLOOKUP($A2096,Stock,4,0))</f>
        <v/>
      </c>
      <c r="E2096" s="189" t="str">
        <f aca="false">IF($A2096="","",VLOOKUP($A2096,Stock,5,0))</f>
        <v/>
      </c>
      <c r="F2096" s="187" t="str">
        <f aca="false">IF($A2096="","",VLOOKUP($A2096,Stock,6,0))</f>
        <v/>
      </c>
    </row>
    <row r="2097" customFormat="false" ht="15" hidden="false" customHeight="false" outlineLevel="0" collapsed="false">
      <c r="A2097" s="157"/>
      <c r="B2097" s="187" t="str">
        <f aca="false">IF($A2097="","",VLOOKUP($A2097,Stock,2,0))</f>
        <v/>
      </c>
      <c r="C2097" s="187" t="str">
        <f aca="false">IF($A2097="","",VLOOKUP($A2097,Stock,3,0))</f>
        <v/>
      </c>
      <c r="D2097" s="188" t="str">
        <f aca="false">IF($A2097="","",VLOOKUP($A2097,Stock,4,0))</f>
        <v/>
      </c>
      <c r="E2097" s="189" t="str">
        <f aca="false">IF($A2097="","",VLOOKUP($A2097,Stock,5,0))</f>
        <v/>
      </c>
      <c r="F2097" s="187" t="str">
        <f aca="false">IF($A2097="","",VLOOKUP($A2097,Stock,6,0))</f>
        <v/>
      </c>
    </row>
    <row r="2098" customFormat="false" ht="15" hidden="false" customHeight="false" outlineLevel="0" collapsed="false">
      <c r="A2098" s="157"/>
      <c r="B2098" s="187" t="str">
        <f aca="false">IF($A2098="","",VLOOKUP($A2098,Stock,2,0))</f>
        <v/>
      </c>
      <c r="C2098" s="187" t="str">
        <f aca="false">IF($A2098="","",VLOOKUP($A2098,Stock,3,0))</f>
        <v/>
      </c>
      <c r="D2098" s="188" t="str">
        <f aca="false">IF($A2098="","",VLOOKUP($A2098,Stock,4,0))</f>
        <v/>
      </c>
      <c r="E2098" s="189" t="str">
        <f aca="false">IF($A2098="","",VLOOKUP($A2098,Stock,5,0))</f>
        <v/>
      </c>
      <c r="F2098" s="187" t="str">
        <f aca="false">IF($A2098="","",VLOOKUP($A2098,Stock,6,0))</f>
        <v/>
      </c>
    </row>
    <row r="2099" customFormat="false" ht="15" hidden="false" customHeight="false" outlineLevel="0" collapsed="false">
      <c r="A2099" s="157"/>
      <c r="B2099" s="187" t="str">
        <f aca="false">IF($A2099="","",VLOOKUP($A2099,Stock,2,0))</f>
        <v/>
      </c>
      <c r="C2099" s="187" t="str">
        <f aca="false">IF($A2099="","",VLOOKUP($A2099,Stock,3,0))</f>
        <v/>
      </c>
      <c r="D2099" s="188" t="str">
        <f aca="false">IF($A2099="","",VLOOKUP($A2099,Stock,4,0))</f>
        <v/>
      </c>
      <c r="E2099" s="189" t="str">
        <f aca="false">IF($A2099="","",VLOOKUP($A2099,Stock,5,0))</f>
        <v/>
      </c>
      <c r="F2099" s="187" t="str">
        <f aca="false">IF($A2099="","",VLOOKUP($A2099,Stock,6,0))</f>
        <v/>
      </c>
    </row>
    <row r="2100" customFormat="false" ht="15" hidden="false" customHeight="false" outlineLevel="0" collapsed="false">
      <c r="A2100" s="157"/>
      <c r="B2100" s="187" t="str">
        <f aca="false">IF($A2100="","",VLOOKUP($A2100,Stock,2,0))</f>
        <v/>
      </c>
      <c r="C2100" s="187" t="str">
        <f aca="false">IF($A2100="","",VLOOKUP($A2100,Stock,3,0))</f>
        <v/>
      </c>
      <c r="D2100" s="188" t="str">
        <f aca="false">IF($A2100="","",VLOOKUP($A2100,Stock,4,0))</f>
        <v/>
      </c>
      <c r="E2100" s="189" t="str">
        <f aca="false">IF($A2100="","",VLOOKUP($A2100,Stock,5,0))</f>
        <v/>
      </c>
      <c r="F2100" s="187" t="str">
        <f aca="false">IF($A2100="","",VLOOKUP($A2100,Stock,6,0))</f>
        <v/>
      </c>
    </row>
    <row r="2101" customFormat="false" ht="15" hidden="false" customHeight="false" outlineLevel="0" collapsed="false">
      <c r="A2101" s="157"/>
      <c r="B2101" s="187" t="str">
        <f aca="false">IF($A2101="","",VLOOKUP($A2101,Stock,2,0))</f>
        <v/>
      </c>
      <c r="C2101" s="187" t="str">
        <f aca="false">IF($A2101="","",VLOOKUP($A2101,Stock,3,0))</f>
        <v/>
      </c>
      <c r="D2101" s="188" t="str">
        <f aca="false">IF($A2101="","",VLOOKUP($A2101,Stock,4,0))</f>
        <v/>
      </c>
      <c r="E2101" s="189" t="str">
        <f aca="false">IF($A2101="","",VLOOKUP($A2101,Stock,5,0))</f>
        <v/>
      </c>
      <c r="F2101" s="187" t="str">
        <f aca="false">IF($A2101="","",VLOOKUP($A2101,Stock,6,0))</f>
        <v/>
      </c>
    </row>
    <row r="2102" customFormat="false" ht="15" hidden="false" customHeight="false" outlineLevel="0" collapsed="false">
      <c r="A2102" s="157"/>
      <c r="B2102" s="187" t="str">
        <f aca="false">IF($A2102="","",VLOOKUP($A2102,Stock,2,0))</f>
        <v/>
      </c>
      <c r="C2102" s="187" t="str">
        <f aca="false">IF($A2102="","",VLOOKUP($A2102,Stock,3,0))</f>
        <v/>
      </c>
      <c r="D2102" s="188" t="str">
        <f aca="false">IF($A2102="","",VLOOKUP($A2102,Stock,4,0))</f>
        <v/>
      </c>
      <c r="E2102" s="189" t="str">
        <f aca="false">IF($A2102="","",VLOOKUP($A2102,Stock,5,0))</f>
        <v/>
      </c>
      <c r="F2102" s="187" t="str">
        <f aca="false">IF($A2102="","",VLOOKUP($A2102,Stock,6,0))</f>
        <v/>
      </c>
    </row>
    <row r="2103" customFormat="false" ht="15" hidden="false" customHeight="false" outlineLevel="0" collapsed="false">
      <c r="A2103" s="157"/>
      <c r="B2103" s="187" t="str">
        <f aca="false">IF($A2103="","",VLOOKUP($A2103,Stock,2,0))</f>
        <v/>
      </c>
      <c r="C2103" s="187" t="str">
        <f aca="false">IF($A2103="","",VLOOKUP($A2103,Stock,3,0))</f>
        <v/>
      </c>
      <c r="D2103" s="188" t="str">
        <f aca="false">IF($A2103="","",VLOOKUP($A2103,Stock,4,0))</f>
        <v/>
      </c>
      <c r="E2103" s="189" t="str">
        <f aca="false">IF($A2103="","",VLOOKUP($A2103,Stock,5,0))</f>
        <v/>
      </c>
      <c r="F2103" s="187" t="str">
        <f aca="false">IF($A2103="","",VLOOKUP($A2103,Stock,6,0))</f>
        <v/>
      </c>
    </row>
    <row r="2104" customFormat="false" ht="15" hidden="false" customHeight="false" outlineLevel="0" collapsed="false">
      <c r="A2104" s="157"/>
      <c r="B2104" s="187" t="str">
        <f aca="false">IF($A2104="","",VLOOKUP($A2104,Stock,2,0))</f>
        <v/>
      </c>
      <c r="C2104" s="187" t="str">
        <f aca="false">IF($A2104="","",VLOOKUP($A2104,Stock,3,0))</f>
        <v/>
      </c>
      <c r="D2104" s="188" t="str">
        <f aca="false">IF($A2104="","",VLOOKUP($A2104,Stock,4,0))</f>
        <v/>
      </c>
      <c r="E2104" s="189" t="str">
        <f aca="false">IF($A2104="","",VLOOKUP($A2104,Stock,5,0))</f>
        <v/>
      </c>
      <c r="F2104" s="187" t="str">
        <f aca="false">IF($A2104="","",VLOOKUP($A2104,Stock,6,0))</f>
        <v/>
      </c>
    </row>
    <row r="2105" customFormat="false" ht="15" hidden="false" customHeight="false" outlineLevel="0" collapsed="false">
      <c r="A2105" s="157"/>
      <c r="B2105" s="187" t="str">
        <f aca="false">IF($A2105="","",VLOOKUP($A2105,Stock,2,0))</f>
        <v/>
      </c>
      <c r="C2105" s="187" t="str">
        <f aca="false">IF($A2105="","",VLOOKUP($A2105,Stock,3,0))</f>
        <v/>
      </c>
      <c r="D2105" s="188" t="str">
        <f aca="false">IF($A2105="","",VLOOKUP($A2105,Stock,4,0))</f>
        <v/>
      </c>
      <c r="E2105" s="189" t="str">
        <f aca="false">IF($A2105="","",VLOOKUP($A2105,Stock,5,0))</f>
        <v/>
      </c>
      <c r="F2105" s="187" t="str">
        <f aca="false">IF($A2105="","",VLOOKUP($A2105,Stock,6,0))</f>
        <v/>
      </c>
    </row>
    <row r="2106" customFormat="false" ht="15" hidden="false" customHeight="false" outlineLevel="0" collapsed="false">
      <c r="A2106" s="157"/>
      <c r="B2106" s="187" t="str">
        <f aca="false">IF($A2106="","",VLOOKUP($A2106,Stock,2,0))</f>
        <v/>
      </c>
      <c r="C2106" s="187" t="str">
        <f aca="false">IF($A2106="","",VLOOKUP($A2106,Stock,3,0))</f>
        <v/>
      </c>
      <c r="D2106" s="188" t="str">
        <f aca="false">IF($A2106="","",VLOOKUP($A2106,Stock,4,0))</f>
        <v/>
      </c>
      <c r="E2106" s="189" t="str">
        <f aca="false">IF($A2106="","",VLOOKUP($A2106,Stock,5,0))</f>
        <v/>
      </c>
      <c r="F2106" s="187" t="str">
        <f aca="false">IF($A2106="","",VLOOKUP($A2106,Stock,6,0))</f>
        <v/>
      </c>
    </row>
    <row r="2107" customFormat="false" ht="15" hidden="false" customHeight="false" outlineLevel="0" collapsed="false">
      <c r="A2107" s="157"/>
      <c r="B2107" s="187" t="str">
        <f aca="false">IF($A2107="","",VLOOKUP($A2107,Stock,2,0))</f>
        <v/>
      </c>
      <c r="C2107" s="187" t="str">
        <f aca="false">IF($A2107="","",VLOOKUP($A2107,Stock,3,0))</f>
        <v/>
      </c>
      <c r="D2107" s="188" t="str">
        <f aca="false">IF($A2107="","",VLOOKUP($A2107,Stock,4,0))</f>
        <v/>
      </c>
      <c r="E2107" s="189" t="str">
        <f aca="false">IF($A2107="","",VLOOKUP($A2107,Stock,5,0))</f>
        <v/>
      </c>
      <c r="F2107" s="187" t="str">
        <f aca="false">IF($A2107="","",VLOOKUP($A2107,Stock,6,0))</f>
        <v/>
      </c>
    </row>
    <row r="2108" customFormat="false" ht="15" hidden="false" customHeight="false" outlineLevel="0" collapsed="false">
      <c r="A2108" s="157"/>
      <c r="B2108" s="187" t="str">
        <f aca="false">IF($A2108="","",VLOOKUP($A2108,Stock,2,0))</f>
        <v/>
      </c>
      <c r="C2108" s="187" t="str">
        <f aca="false">IF($A2108="","",VLOOKUP($A2108,Stock,3,0))</f>
        <v/>
      </c>
      <c r="D2108" s="188" t="str">
        <f aca="false">IF($A2108="","",VLOOKUP($A2108,Stock,4,0))</f>
        <v/>
      </c>
      <c r="E2108" s="189" t="str">
        <f aca="false">IF($A2108="","",VLOOKUP($A2108,Stock,5,0))</f>
        <v/>
      </c>
      <c r="F2108" s="187" t="str">
        <f aca="false">IF($A2108="","",VLOOKUP($A2108,Stock,6,0))</f>
        <v/>
      </c>
    </row>
    <row r="2109" customFormat="false" ht="15" hidden="false" customHeight="false" outlineLevel="0" collapsed="false">
      <c r="A2109" s="157"/>
      <c r="B2109" s="187" t="str">
        <f aca="false">IF($A2109="","",VLOOKUP($A2109,Stock,2,0))</f>
        <v/>
      </c>
      <c r="C2109" s="187" t="str">
        <f aca="false">IF($A2109="","",VLOOKUP($A2109,Stock,3,0))</f>
        <v/>
      </c>
      <c r="D2109" s="188" t="str">
        <f aca="false">IF($A2109="","",VLOOKUP($A2109,Stock,4,0))</f>
        <v/>
      </c>
      <c r="E2109" s="189" t="str">
        <f aca="false">IF($A2109="","",VLOOKUP($A2109,Stock,5,0))</f>
        <v/>
      </c>
      <c r="F2109" s="187" t="str">
        <f aca="false">IF($A2109="","",VLOOKUP($A2109,Stock,6,0))</f>
        <v/>
      </c>
    </row>
    <row r="2110" customFormat="false" ht="15" hidden="false" customHeight="false" outlineLevel="0" collapsed="false">
      <c r="A2110" s="157"/>
      <c r="B2110" s="187" t="str">
        <f aca="false">IF($A2110="","",VLOOKUP($A2110,Stock,2,0))</f>
        <v/>
      </c>
      <c r="C2110" s="187" t="str">
        <f aca="false">IF($A2110="","",VLOOKUP($A2110,Stock,3,0))</f>
        <v/>
      </c>
      <c r="D2110" s="188" t="str">
        <f aca="false">IF($A2110="","",VLOOKUP($A2110,Stock,4,0))</f>
        <v/>
      </c>
      <c r="E2110" s="189" t="str">
        <f aca="false">IF($A2110="","",VLOOKUP($A2110,Stock,5,0))</f>
        <v/>
      </c>
      <c r="F2110" s="187" t="str">
        <f aca="false">IF($A2110="","",VLOOKUP($A2110,Stock,6,0))</f>
        <v/>
      </c>
    </row>
    <row r="2111" customFormat="false" ht="15" hidden="false" customHeight="false" outlineLevel="0" collapsed="false">
      <c r="A2111" s="157"/>
      <c r="B2111" s="187" t="str">
        <f aca="false">IF($A2111="","",VLOOKUP($A2111,Stock,2,0))</f>
        <v/>
      </c>
      <c r="C2111" s="187" t="str">
        <f aca="false">IF($A2111="","",VLOOKUP($A2111,Stock,3,0))</f>
        <v/>
      </c>
      <c r="D2111" s="188" t="str">
        <f aca="false">IF($A2111="","",VLOOKUP($A2111,Stock,4,0))</f>
        <v/>
      </c>
      <c r="E2111" s="189" t="str">
        <f aca="false">IF($A2111="","",VLOOKUP($A2111,Stock,5,0))</f>
        <v/>
      </c>
      <c r="F2111" s="187" t="str">
        <f aca="false">IF($A2111="","",VLOOKUP($A2111,Stock,6,0))</f>
        <v/>
      </c>
    </row>
    <row r="2112" customFormat="false" ht="15" hidden="false" customHeight="false" outlineLevel="0" collapsed="false">
      <c r="A2112" s="157"/>
      <c r="B2112" s="187" t="str">
        <f aca="false">IF($A2112="","",VLOOKUP($A2112,Stock,2,0))</f>
        <v/>
      </c>
      <c r="C2112" s="187" t="str">
        <f aca="false">IF($A2112="","",VLOOKUP($A2112,Stock,3,0))</f>
        <v/>
      </c>
      <c r="D2112" s="188" t="str">
        <f aca="false">IF($A2112="","",VLOOKUP($A2112,Stock,4,0))</f>
        <v/>
      </c>
      <c r="E2112" s="189" t="str">
        <f aca="false">IF($A2112="","",VLOOKUP($A2112,Stock,5,0))</f>
        <v/>
      </c>
      <c r="F2112" s="187" t="str">
        <f aca="false">IF($A2112="","",VLOOKUP($A2112,Stock,6,0))</f>
        <v/>
      </c>
    </row>
    <row r="2113" customFormat="false" ht="15" hidden="false" customHeight="false" outlineLevel="0" collapsed="false">
      <c r="A2113" s="157"/>
      <c r="B2113" s="187" t="str">
        <f aca="false">IF($A2113="","",VLOOKUP($A2113,Stock,2,0))</f>
        <v/>
      </c>
      <c r="C2113" s="187" t="str">
        <f aca="false">IF($A2113="","",VLOOKUP($A2113,Stock,3,0))</f>
        <v/>
      </c>
      <c r="D2113" s="188" t="str">
        <f aca="false">IF($A2113="","",VLOOKUP($A2113,Stock,4,0))</f>
        <v/>
      </c>
      <c r="E2113" s="189" t="str">
        <f aca="false">IF($A2113="","",VLOOKUP($A2113,Stock,5,0))</f>
        <v/>
      </c>
      <c r="F2113" s="187" t="str">
        <f aca="false">IF($A2113="","",VLOOKUP($A2113,Stock,6,0))</f>
        <v/>
      </c>
    </row>
    <row r="2114" customFormat="false" ht="15" hidden="false" customHeight="false" outlineLevel="0" collapsed="false">
      <c r="A2114" s="157"/>
      <c r="B2114" s="187" t="str">
        <f aca="false">IF($A2114="","",VLOOKUP($A2114,Stock,2,0))</f>
        <v/>
      </c>
      <c r="C2114" s="187" t="str">
        <f aca="false">IF($A2114="","",VLOOKUP($A2114,Stock,3,0))</f>
        <v/>
      </c>
      <c r="D2114" s="188" t="str">
        <f aca="false">IF($A2114="","",VLOOKUP($A2114,Stock,4,0))</f>
        <v/>
      </c>
      <c r="E2114" s="189" t="str">
        <f aca="false">IF($A2114="","",VLOOKUP($A2114,Stock,5,0))</f>
        <v/>
      </c>
      <c r="F2114" s="187" t="str">
        <f aca="false">IF($A2114="","",VLOOKUP($A2114,Stock,6,0))</f>
        <v/>
      </c>
    </row>
    <row r="2115" customFormat="false" ht="15" hidden="false" customHeight="false" outlineLevel="0" collapsed="false">
      <c r="A2115" s="157"/>
      <c r="B2115" s="187" t="str">
        <f aca="false">IF($A2115="","",VLOOKUP($A2115,Stock,2,0))</f>
        <v/>
      </c>
      <c r="C2115" s="187" t="str">
        <f aca="false">IF($A2115="","",VLOOKUP($A2115,Stock,3,0))</f>
        <v/>
      </c>
      <c r="D2115" s="188" t="str">
        <f aca="false">IF($A2115="","",VLOOKUP($A2115,Stock,4,0))</f>
        <v/>
      </c>
      <c r="E2115" s="189" t="str">
        <f aca="false">IF($A2115="","",VLOOKUP($A2115,Stock,5,0))</f>
        <v/>
      </c>
      <c r="F2115" s="187" t="str">
        <f aca="false">IF($A2115="","",VLOOKUP($A2115,Stock,6,0))</f>
        <v/>
      </c>
    </row>
    <row r="2116" customFormat="false" ht="15" hidden="false" customHeight="false" outlineLevel="0" collapsed="false">
      <c r="A2116" s="157"/>
      <c r="B2116" s="187" t="str">
        <f aca="false">IF($A2116="","",VLOOKUP($A2116,Stock,2,0))</f>
        <v/>
      </c>
      <c r="C2116" s="187" t="str">
        <f aca="false">IF($A2116="","",VLOOKUP($A2116,Stock,3,0))</f>
        <v/>
      </c>
      <c r="D2116" s="188" t="str">
        <f aca="false">IF($A2116="","",VLOOKUP($A2116,Stock,4,0))</f>
        <v/>
      </c>
      <c r="E2116" s="189" t="str">
        <f aca="false">IF($A2116="","",VLOOKUP($A2116,Stock,5,0))</f>
        <v/>
      </c>
      <c r="F2116" s="187" t="str">
        <f aca="false">IF($A2116="","",VLOOKUP($A2116,Stock,6,0))</f>
        <v/>
      </c>
    </row>
    <row r="2117" customFormat="false" ht="15" hidden="false" customHeight="false" outlineLevel="0" collapsed="false">
      <c r="A2117" s="157"/>
      <c r="B2117" s="187" t="str">
        <f aca="false">IF($A2117="","",VLOOKUP($A2117,Stock,2,0))</f>
        <v/>
      </c>
      <c r="C2117" s="187" t="str">
        <f aca="false">IF($A2117="","",VLOOKUP($A2117,Stock,3,0))</f>
        <v/>
      </c>
      <c r="D2117" s="188" t="str">
        <f aca="false">IF($A2117="","",VLOOKUP($A2117,Stock,4,0))</f>
        <v/>
      </c>
      <c r="E2117" s="189" t="str">
        <f aca="false">IF($A2117="","",VLOOKUP($A2117,Stock,5,0))</f>
        <v/>
      </c>
      <c r="F2117" s="187" t="str">
        <f aca="false">IF($A2117="","",VLOOKUP($A2117,Stock,6,0))</f>
        <v/>
      </c>
    </row>
    <row r="2118" customFormat="false" ht="15" hidden="false" customHeight="false" outlineLevel="0" collapsed="false">
      <c r="A2118" s="157"/>
      <c r="B2118" s="187" t="str">
        <f aca="false">IF($A2118="","",VLOOKUP($A2118,Stock,2,0))</f>
        <v/>
      </c>
      <c r="C2118" s="187" t="str">
        <f aca="false">IF($A2118="","",VLOOKUP($A2118,Stock,3,0))</f>
        <v/>
      </c>
      <c r="D2118" s="188" t="str">
        <f aca="false">IF($A2118="","",VLOOKUP($A2118,Stock,4,0))</f>
        <v/>
      </c>
      <c r="E2118" s="189" t="str">
        <f aca="false">IF($A2118="","",VLOOKUP($A2118,Stock,5,0))</f>
        <v/>
      </c>
      <c r="F2118" s="187" t="str">
        <f aca="false">IF($A2118="","",VLOOKUP($A2118,Stock,6,0))</f>
        <v/>
      </c>
    </row>
    <row r="2119" customFormat="false" ht="15" hidden="false" customHeight="false" outlineLevel="0" collapsed="false">
      <c r="A2119" s="157"/>
      <c r="B2119" s="187" t="str">
        <f aca="false">IF($A2119="","",VLOOKUP($A2119,Stock,2,0))</f>
        <v/>
      </c>
      <c r="C2119" s="187" t="str">
        <f aca="false">IF($A2119="","",VLOOKUP($A2119,Stock,3,0))</f>
        <v/>
      </c>
      <c r="D2119" s="188" t="str">
        <f aca="false">IF($A2119="","",VLOOKUP($A2119,Stock,4,0))</f>
        <v/>
      </c>
      <c r="E2119" s="189" t="str">
        <f aca="false">IF($A2119="","",VLOOKUP($A2119,Stock,5,0))</f>
        <v/>
      </c>
      <c r="F2119" s="187" t="str">
        <f aca="false">IF($A2119="","",VLOOKUP($A2119,Stock,6,0))</f>
        <v/>
      </c>
    </row>
    <row r="2120" customFormat="false" ht="15" hidden="false" customHeight="false" outlineLevel="0" collapsed="false">
      <c r="A2120" s="157"/>
      <c r="B2120" s="187" t="str">
        <f aca="false">IF($A2120="","",VLOOKUP($A2120,Stock,2,0))</f>
        <v/>
      </c>
      <c r="C2120" s="187" t="str">
        <f aca="false">IF($A2120="","",VLOOKUP($A2120,Stock,3,0))</f>
        <v/>
      </c>
      <c r="D2120" s="188" t="str">
        <f aca="false">IF($A2120="","",VLOOKUP($A2120,Stock,4,0))</f>
        <v/>
      </c>
      <c r="E2120" s="189" t="str">
        <f aca="false">IF($A2120="","",VLOOKUP($A2120,Stock,5,0))</f>
        <v/>
      </c>
      <c r="F2120" s="187" t="str">
        <f aca="false">IF($A2120="","",VLOOKUP($A2120,Stock,6,0))</f>
        <v/>
      </c>
    </row>
    <row r="2121" customFormat="false" ht="15" hidden="false" customHeight="false" outlineLevel="0" collapsed="false">
      <c r="A2121" s="157"/>
      <c r="B2121" s="187" t="str">
        <f aca="false">IF($A2121="","",VLOOKUP($A2121,Stock,2,0))</f>
        <v/>
      </c>
      <c r="C2121" s="187" t="str">
        <f aca="false">IF($A2121="","",VLOOKUP($A2121,Stock,3,0))</f>
        <v/>
      </c>
      <c r="D2121" s="188" t="str">
        <f aca="false">IF($A2121="","",VLOOKUP($A2121,Stock,4,0))</f>
        <v/>
      </c>
      <c r="E2121" s="189" t="str">
        <f aca="false">IF($A2121="","",VLOOKUP($A2121,Stock,5,0))</f>
        <v/>
      </c>
      <c r="F2121" s="187" t="str">
        <f aca="false">IF($A2121="","",VLOOKUP($A2121,Stock,6,0))</f>
        <v/>
      </c>
    </row>
    <row r="2122" customFormat="false" ht="15" hidden="false" customHeight="false" outlineLevel="0" collapsed="false">
      <c r="A2122" s="157"/>
      <c r="B2122" s="187" t="str">
        <f aca="false">IF($A2122="","",VLOOKUP($A2122,Stock,2,0))</f>
        <v/>
      </c>
      <c r="C2122" s="187" t="str">
        <f aca="false">IF($A2122="","",VLOOKUP($A2122,Stock,3,0))</f>
        <v/>
      </c>
      <c r="D2122" s="188" t="str">
        <f aca="false">IF($A2122="","",VLOOKUP($A2122,Stock,4,0))</f>
        <v/>
      </c>
      <c r="E2122" s="189" t="str">
        <f aca="false">IF($A2122="","",VLOOKUP($A2122,Stock,5,0))</f>
        <v/>
      </c>
      <c r="F2122" s="187" t="str">
        <f aca="false">IF($A2122="","",VLOOKUP($A2122,Stock,6,0))</f>
        <v/>
      </c>
    </row>
    <row r="2123" customFormat="false" ht="15" hidden="false" customHeight="false" outlineLevel="0" collapsed="false">
      <c r="A2123" s="157"/>
      <c r="B2123" s="187" t="str">
        <f aca="false">IF($A2123="","",VLOOKUP($A2123,Stock,2,0))</f>
        <v/>
      </c>
      <c r="C2123" s="187" t="str">
        <f aca="false">IF($A2123="","",VLOOKUP($A2123,Stock,3,0))</f>
        <v/>
      </c>
      <c r="D2123" s="188" t="str">
        <f aca="false">IF($A2123="","",VLOOKUP($A2123,Stock,4,0))</f>
        <v/>
      </c>
      <c r="E2123" s="189" t="str">
        <f aca="false">IF($A2123="","",VLOOKUP($A2123,Stock,5,0))</f>
        <v/>
      </c>
      <c r="F2123" s="187" t="str">
        <f aca="false">IF($A2123="","",VLOOKUP($A2123,Stock,6,0))</f>
        <v/>
      </c>
    </row>
    <row r="2124" customFormat="false" ht="15" hidden="false" customHeight="false" outlineLevel="0" collapsed="false">
      <c r="A2124" s="157"/>
      <c r="B2124" s="187" t="str">
        <f aca="false">IF($A2124="","",VLOOKUP($A2124,Stock,2,0))</f>
        <v/>
      </c>
      <c r="C2124" s="187" t="str">
        <f aca="false">IF($A2124="","",VLOOKUP($A2124,Stock,3,0))</f>
        <v/>
      </c>
      <c r="D2124" s="188" t="str">
        <f aca="false">IF($A2124="","",VLOOKUP($A2124,Stock,4,0))</f>
        <v/>
      </c>
      <c r="E2124" s="189" t="str">
        <f aca="false">IF($A2124="","",VLOOKUP($A2124,Stock,5,0))</f>
        <v/>
      </c>
      <c r="F2124" s="187" t="str">
        <f aca="false">IF($A2124="","",VLOOKUP($A2124,Stock,6,0))</f>
        <v/>
      </c>
    </row>
    <row r="2125" customFormat="false" ht="15" hidden="false" customHeight="false" outlineLevel="0" collapsed="false">
      <c r="A2125" s="157"/>
      <c r="B2125" s="187" t="str">
        <f aca="false">IF($A2125="","",VLOOKUP($A2125,Stock,2,0))</f>
        <v/>
      </c>
      <c r="C2125" s="187" t="str">
        <f aca="false">IF($A2125="","",VLOOKUP($A2125,Stock,3,0))</f>
        <v/>
      </c>
      <c r="D2125" s="188" t="str">
        <f aca="false">IF($A2125="","",VLOOKUP($A2125,Stock,4,0))</f>
        <v/>
      </c>
      <c r="E2125" s="189" t="str">
        <f aca="false">IF($A2125="","",VLOOKUP($A2125,Stock,5,0))</f>
        <v/>
      </c>
      <c r="F2125" s="187" t="str">
        <f aca="false">IF($A2125="","",VLOOKUP($A2125,Stock,6,0))</f>
        <v/>
      </c>
    </row>
    <row r="2126" customFormat="false" ht="15" hidden="false" customHeight="false" outlineLevel="0" collapsed="false">
      <c r="A2126" s="157"/>
      <c r="B2126" s="187" t="str">
        <f aca="false">IF($A2126="","",VLOOKUP($A2126,Stock,2,0))</f>
        <v/>
      </c>
      <c r="C2126" s="187" t="str">
        <f aca="false">IF($A2126="","",VLOOKUP($A2126,Stock,3,0))</f>
        <v/>
      </c>
      <c r="D2126" s="188" t="str">
        <f aca="false">IF($A2126="","",VLOOKUP($A2126,Stock,4,0))</f>
        <v/>
      </c>
      <c r="E2126" s="189" t="str">
        <f aca="false">IF($A2126="","",VLOOKUP($A2126,Stock,5,0))</f>
        <v/>
      </c>
      <c r="F2126" s="187" t="str">
        <f aca="false">IF($A2126="","",VLOOKUP($A2126,Stock,6,0))</f>
        <v/>
      </c>
    </row>
    <row r="2127" customFormat="false" ht="15" hidden="false" customHeight="false" outlineLevel="0" collapsed="false">
      <c r="A2127" s="157"/>
      <c r="B2127" s="187" t="str">
        <f aca="false">IF($A2127="","",VLOOKUP($A2127,Stock,2,0))</f>
        <v/>
      </c>
      <c r="C2127" s="187" t="str">
        <f aca="false">IF($A2127="","",VLOOKUP($A2127,Stock,3,0))</f>
        <v/>
      </c>
      <c r="D2127" s="188" t="str">
        <f aca="false">IF($A2127="","",VLOOKUP($A2127,Stock,4,0))</f>
        <v/>
      </c>
      <c r="E2127" s="189" t="str">
        <f aca="false">IF($A2127="","",VLOOKUP($A2127,Stock,5,0))</f>
        <v/>
      </c>
      <c r="F2127" s="187" t="str">
        <f aca="false">IF($A2127="","",VLOOKUP($A2127,Stock,6,0))</f>
        <v/>
      </c>
    </row>
    <row r="2128" customFormat="false" ht="15" hidden="false" customHeight="false" outlineLevel="0" collapsed="false">
      <c r="A2128" s="157"/>
      <c r="B2128" s="187" t="str">
        <f aca="false">IF($A2128="","",VLOOKUP($A2128,Stock,2,0))</f>
        <v/>
      </c>
      <c r="C2128" s="187" t="str">
        <f aca="false">IF($A2128="","",VLOOKUP($A2128,Stock,3,0))</f>
        <v/>
      </c>
      <c r="D2128" s="188" t="str">
        <f aca="false">IF($A2128="","",VLOOKUP($A2128,Stock,4,0))</f>
        <v/>
      </c>
      <c r="E2128" s="189" t="str">
        <f aca="false">IF($A2128="","",VLOOKUP($A2128,Stock,5,0))</f>
        <v/>
      </c>
      <c r="F2128" s="187" t="str">
        <f aca="false">IF($A2128="","",VLOOKUP($A2128,Stock,6,0))</f>
        <v/>
      </c>
    </row>
    <row r="2129" customFormat="false" ht="15" hidden="false" customHeight="false" outlineLevel="0" collapsed="false">
      <c r="A2129" s="157"/>
      <c r="B2129" s="187" t="str">
        <f aca="false">IF($A2129="","",VLOOKUP($A2129,Stock,2,0))</f>
        <v/>
      </c>
      <c r="C2129" s="187" t="str">
        <f aca="false">IF($A2129="","",VLOOKUP($A2129,Stock,3,0))</f>
        <v/>
      </c>
      <c r="D2129" s="188" t="str">
        <f aca="false">IF($A2129="","",VLOOKUP($A2129,Stock,4,0))</f>
        <v/>
      </c>
      <c r="E2129" s="189" t="str">
        <f aca="false">IF($A2129="","",VLOOKUP($A2129,Stock,5,0))</f>
        <v/>
      </c>
      <c r="F2129" s="187" t="str">
        <f aca="false">IF($A2129="","",VLOOKUP($A2129,Stock,6,0))</f>
        <v/>
      </c>
    </row>
    <row r="2130" customFormat="false" ht="15" hidden="false" customHeight="false" outlineLevel="0" collapsed="false">
      <c r="A2130" s="157"/>
      <c r="B2130" s="187" t="str">
        <f aca="false">IF($A2130="","",VLOOKUP($A2130,Stock,2,0))</f>
        <v/>
      </c>
      <c r="C2130" s="187" t="str">
        <f aca="false">IF($A2130="","",VLOOKUP($A2130,Stock,3,0))</f>
        <v/>
      </c>
      <c r="D2130" s="188" t="str">
        <f aca="false">IF($A2130="","",VLOOKUP($A2130,Stock,4,0))</f>
        <v/>
      </c>
      <c r="E2130" s="189" t="str">
        <f aca="false">IF($A2130="","",VLOOKUP($A2130,Stock,5,0))</f>
        <v/>
      </c>
      <c r="F2130" s="187" t="str">
        <f aca="false">IF($A2130="","",VLOOKUP($A2130,Stock,6,0))</f>
        <v/>
      </c>
    </row>
    <row r="2131" customFormat="false" ht="15" hidden="false" customHeight="false" outlineLevel="0" collapsed="false">
      <c r="A2131" s="157"/>
      <c r="B2131" s="187" t="str">
        <f aca="false">IF($A2131="","",VLOOKUP($A2131,Stock,2,0))</f>
        <v/>
      </c>
      <c r="C2131" s="187" t="str">
        <f aca="false">IF($A2131="","",VLOOKUP($A2131,Stock,3,0))</f>
        <v/>
      </c>
      <c r="D2131" s="188" t="str">
        <f aca="false">IF($A2131="","",VLOOKUP($A2131,Stock,4,0))</f>
        <v/>
      </c>
      <c r="E2131" s="189" t="str">
        <f aca="false">IF($A2131="","",VLOOKUP($A2131,Stock,5,0))</f>
        <v/>
      </c>
      <c r="F2131" s="187" t="str">
        <f aca="false">IF($A2131="","",VLOOKUP($A2131,Stock,6,0))</f>
        <v/>
      </c>
    </row>
    <row r="2132" customFormat="false" ht="15" hidden="false" customHeight="false" outlineLevel="0" collapsed="false">
      <c r="A2132" s="157"/>
      <c r="B2132" s="187" t="str">
        <f aca="false">IF($A2132="","",VLOOKUP($A2132,Stock,2,0))</f>
        <v/>
      </c>
      <c r="C2132" s="187" t="str">
        <f aca="false">IF($A2132="","",VLOOKUP($A2132,Stock,3,0))</f>
        <v/>
      </c>
      <c r="D2132" s="188" t="str">
        <f aca="false">IF($A2132="","",VLOOKUP($A2132,Stock,4,0))</f>
        <v/>
      </c>
      <c r="E2132" s="189" t="str">
        <f aca="false">IF($A2132="","",VLOOKUP($A2132,Stock,5,0))</f>
        <v/>
      </c>
      <c r="F2132" s="187" t="str">
        <f aca="false">IF($A2132="","",VLOOKUP($A2132,Stock,6,0))</f>
        <v/>
      </c>
    </row>
    <row r="2133" customFormat="false" ht="15" hidden="false" customHeight="false" outlineLevel="0" collapsed="false">
      <c r="A2133" s="157"/>
      <c r="B2133" s="187" t="str">
        <f aca="false">IF($A2133="","",VLOOKUP($A2133,Stock,2,0))</f>
        <v/>
      </c>
      <c r="C2133" s="187" t="str">
        <f aca="false">IF($A2133="","",VLOOKUP($A2133,Stock,3,0))</f>
        <v/>
      </c>
      <c r="D2133" s="188" t="str">
        <f aca="false">IF($A2133="","",VLOOKUP($A2133,Stock,4,0))</f>
        <v/>
      </c>
      <c r="E2133" s="189" t="str">
        <f aca="false">IF($A2133="","",VLOOKUP($A2133,Stock,5,0))</f>
        <v/>
      </c>
      <c r="F2133" s="187" t="str">
        <f aca="false">IF($A2133="","",VLOOKUP($A2133,Stock,6,0))</f>
        <v/>
      </c>
    </row>
    <row r="2134" customFormat="false" ht="15" hidden="false" customHeight="false" outlineLevel="0" collapsed="false">
      <c r="A2134" s="157"/>
      <c r="B2134" s="187" t="str">
        <f aca="false">IF($A2134="","",VLOOKUP($A2134,Stock,2,0))</f>
        <v/>
      </c>
      <c r="C2134" s="187" t="str">
        <f aca="false">IF($A2134="","",VLOOKUP($A2134,Stock,3,0))</f>
        <v/>
      </c>
      <c r="D2134" s="188" t="str">
        <f aca="false">IF($A2134="","",VLOOKUP($A2134,Stock,4,0))</f>
        <v/>
      </c>
      <c r="E2134" s="189" t="str">
        <f aca="false">IF($A2134="","",VLOOKUP($A2134,Stock,5,0))</f>
        <v/>
      </c>
      <c r="F2134" s="187" t="str">
        <f aca="false">IF($A2134="","",VLOOKUP($A2134,Stock,6,0))</f>
        <v/>
      </c>
    </row>
    <row r="2135" customFormat="false" ht="15" hidden="false" customHeight="false" outlineLevel="0" collapsed="false">
      <c r="A2135" s="157"/>
      <c r="B2135" s="187" t="str">
        <f aca="false">IF($A2135="","",VLOOKUP($A2135,Stock,2,0))</f>
        <v/>
      </c>
      <c r="C2135" s="187" t="str">
        <f aca="false">IF($A2135="","",VLOOKUP($A2135,Stock,3,0))</f>
        <v/>
      </c>
      <c r="D2135" s="188" t="str">
        <f aca="false">IF($A2135="","",VLOOKUP($A2135,Stock,4,0))</f>
        <v/>
      </c>
      <c r="E2135" s="189" t="str">
        <f aca="false">IF($A2135="","",VLOOKUP($A2135,Stock,5,0))</f>
        <v/>
      </c>
      <c r="F2135" s="187" t="str">
        <f aca="false">IF($A2135="","",VLOOKUP($A2135,Stock,6,0))</f>
        <v/>
      </c>
    </row>
    <row r="2136" customFormat="false" ht="15" hidden="false" customHeight="false" outlineLevel="0" collapsed="false">
      <c r="A2136" s="157"/>
      <c r="B2136" s="187" t="str">
        <f aca="false">IF($A2136="","",VLOOKUP($A2136,Stock,2,0))</f>
        <v/>
      </c>
      <c r="C2136" s="187" t="str">
        <f aca="false">IF($A2136="","",VLOOKUP($A2136,Stock,3,0))</f>
        <v/>
      </c>
      <c r="D2136" s="188" t="str">
        <f aca="false">IF($A2136="","",VLOOKUP($A2136,Stock,4,0))</f>
        <v/>
      </c>
      <c r="E2136" s="189" t="str">
        <f aca="false">IF($A2136="","",VLOOKUP($A2136,Stock,5,0))</f>
        <v/>
      </c>
      <c r="F2136" s="187" t="str">
        <f aca="false">IF($A2136="","",VLOOKUP($A2136,Stock,6,0))</f>
        <v/>
      </c>
    </row>
    <row r="2137" customFormat="false" ht="15" hidden="false" customHeight="false" outlineLevel="0" collapsed="false">
      <c r="A2137" s="157"/>
      <c r="B2137" s="187" t="str">
        <f aca="false">IF($A2137="","",VLOOKUP($A2137,Stock,2,0))</f>
        <v/>
      </c>
      <c r="C2137" s="187" t="str">
        <f aca="false">IF($A2137="","",VLOOKUP($A2137,Stock,3,0))</f>
        <v/>
      </c>
      <c r="D2137" s="188" t="str">
        <f aca="false">IF($A2137="","",VLOOKUP($A2137,Stock,4,0))</f>
        <v/>
      </c>
      <c r="E2137" s="189" t="str">
        <f aca="false">IF($A2137="","",VLOOKUP($A2137,Stock,5,0))</f>
        <v/>
      </c>
      <c r="F2137" s="187" t="str">
        <f aca="false">IF($A2137="","",VLOOKUP($A2137,Stock,6,0))</f>
        <v/>
      </c>
    </row>
    <row r="2138" customFormat="false" ht="15" hidden="false" customHeight="false" outlineLevel="0" collapsed="false">
      <c r="A2138" s="157"/>
      <c r="B2138" s="187" t="str">
        <f aca="false">IF($A2138="","",VLOOKUP($A2138,Stock,2,0))</f>
        <v/>
      </c>
      <c r="C2138" s="187" t="str">
        <f aca="false">IF($A2138="","",VLOOKUP($A2138,Stock,3,0))</f>
        <v/>
      </c>
      <c r="D2138" s="188" t="str">
        <f aca="false">IF($A2138="","",VLOOKUP($A2138,Stock,4,0))</f>
        <v/>
      </c>
      <c r="E2138" s="189" t="str">
        <f aca="false">IF($A2138="","",VLOOKUP($A2138,Stock,5,0))</f>
        <v/>
      </c>
      <c r="F2138" s="187" t="str">
        <f aca="false">IF($A2138="","",VLOOKUP($A2138,Stock,6,0))</f>
        <v/>
      </c>
    </row>
    <row r="2139" customFormat="false" ht="15" hidden="false" customHeight="false" outlineLevel="0" collapsed="false">
      <c r="A2139" s="157"/>
      <c r="B2139" s="187" t="str">
        <f aca="false">IF($A2139="","",VLOOKUP($A2139,Stock,2,0))</f>
        <v/>
      </c>
      <c r="C2139" s="187" t="str">
        <f aca="false">IF($A2139="","",VLOOKUP($A2139,Stock,3,0))</f>
        <v/>
      </c>
      <c r="D2139" s="188" t="str">
        <f aca="false">IF($A2139="","",VLOOKUP($A2139,Stock,4,0))</f>
        <v/>
      </c>
      <c r="E2139" s="189" t="str">
        <f aca="false">IF($A2139="","",VLOOKUP($A2139,Stock,5,0))</f>
        <v/>
      </c>
      <c r="F2139" s="187" t="str">
        <f aca="false">IF($A2139="","",VLOOKUP($A2139,Stock,6,0))</f>
        <v/>
      </c>
    </row>
    <row r="2140" customFormat="false" ht="15" hidden="false" customHeight="false" outlineLevel="0" collapsed="false">
      <c r="A2140" s="157"/>
      <c r="B2140" s="187" t="str">
        <f aca="false">IF($A2140="","",VLOOKUP($A2140,Stock,2,0))</f>
        <v/>
      </c>
      <c r="C2140" s="187" t="str">
        <f aca="false">IF($A2140="","",VLOOKUP($A2140,Stock,3,0))</f>
        <v/>
      </c>
      <c r="D2140" s="188" t="str">
        <f aca="false">IF($A2140="","",VLOOKUP($A2140,Stock,4,0))</f>
        <v/>
      </c>
      <c r="E2140" s="189" t="str">
        <f aca="false">IF($A2140="","",VLOOKUP($A2140,Stock,5,0))</f>
        <v/>
      </c>
      <c r="F2140" s="187" t="str">
        <f aca="false">IF($A2140="","",VLOOKUP($A2140,Stock,6,0))</f>
        <v/>
      </c>
    </row>
    <row r="2141" customFormat="false" ht="15" hidden="false" customHeight="false" outlineLevel="0" collapsed="false">
      <c r="A2141" s="157"/>
      <c r="B2141" s="187" t="str">
        <f aca="false">IF($A2141="","",VLOOKUP($A2141,Stock,2,0))</f>
        <v/>
      </c>
      <c r="C2141" s="187" t="str">
        <f aca="false">IF($A2141="","",VLOOKUP($A2141,Stock,3,0))</f>
        <v/>
      </c>
      <c r="D2141" s="188" t="str">
        <f aca="false">IF($A2141="","",VLOOKUP($A2141,Stock,4,0))</f>
        <v/>
      </c>
      <c r="E2141" s="189" t="str">
        <f aca="false">IF($A2141="","",VLOOKUP($A2141,Stock,5,0))</f>
        <v/>
      </c>
      <c r="F2141" s="187" t="str">
        <f aca="false">IF($A2141="","",VLOOKUP($A2141,Stock,6,0))</f>
        <v/>
      </c>
    </row>
    <row r="2142" customFormat="false" ht="15" hidden="false" customHeight="false" outlineLevel="0" collapsed="false">
      <c r="A2142" s="157"/>
      <c r="B2142" s="187" t="str">
        <f aca="false">IF($A2142="","",VLOOKUP($A2142,Stock,2,0))</f>
        <v/>
      </c>
      <c r="C2142" s="187" t="str">
        <f aca="false">IF($A2142="","",VLOOKUP($A2142,Stock,3,0))</f>
        <v/>
      </c>
      <c r="D2142" s="188" t="str">
        <f aca="false">IF($A2142="","",VLOOKUP($A2142,Stock,4,0))</f>
        <v/>
      </c>
      <c r="E2142" s="189" t="str">
        <f aca="false">IF($A2142="","",VLOOKUP($A2142,Stock,5,0))</f>
        <v/>
      </c>
      <c r="F2142" s="187" t="str">
        <f aca="false">IF($A2142="","",VLOOKUP($A2142,Stock,6,0))</f>
        <v/>
      </c>
    </row>
    <row r="2143" customFormat="false" ht="15" hidden="false" customHeight="false" outlineLevel="0" collapsed="false">
      <c r="A2143" s="157"/>
      <c r="B2143" s="187" t="str">
        <f aca="false">IF($A2143="","",VLOOKUP($A2143,Stock,2,0))</f>
        <v/>
      </c>
      <c r="C2143" s="187" t="str">
        <f aca="false">IF($A2143="","",VLOOKUP($A2143,Stock,3,0))</f>
        <v/>
      </c>
      <c r="D2143" s="188" t="str">
        <f aca="false">IF($A2143="","",VLOOKUP($A2143,Stock,4,0))</f>
        <v/>
      </c>
      <c r="E2143" s="189" t="str">
        <f aca="false">IF($A2143="","",VLOOKUP($A2143,Stock,5,0))</f>
        <v/>
      </c>
      <c r="F2143" s="187" t="str">
        <f aca="false">IF($A2143="","",VLOOKUP($A2143,Stock,6,0))</f>
        <v/>
      </c>
    </row>
    <row r="2144" customFormat="false" ht="15" hidden="false" customHeight="false" outlineLevel="0" collapsed="false">
      <c r="A2144" s="157"/>
      <c r="B2144" s="187" t="str">
        <f aca="false">IF($A2144="","",VLOOKUP($A2144,Stock,2,0))</f>
        <v/>
      </c>
      <c r="C2144" s="187" t="str">
        <f aca="false">IF($A2144="","",VLOOKUP($A2144,Stock,3,0))</f>
        <v/>
      </c>
      <c r="D2144" s="188" t="str">
        <f aca="false">IF($A2144="","",VLOOKUP($A2144,Stock,4,0))</f>
        <v/>
      </c>
      <c r="E2144" s="189" t="str">
        <f aca="false">IF($A2144="","",VLOOKUP($A2144,Stock,5,0))</f>
        <v/>
      </c>
      <c r="F2144" s="187" t="str">
        <f aca="false">IF($A2144="","",VLOOKUP($A2144,Stock,6,0))</f>
        <v/>
      </c>
    </row>
    <row r="2145" customFormat="false" ht="15" hidden="false" customHeight="false" outlineLevel="0" collapsed="false">
      <c r="A2145" s="157"/>
      <c r="B2145" s="187" t="str">
        <f aca="false">IF($A2145="","",VLOOKUP($A2145,Stock,2,0))</f>
        <v/>
      </c>
      <c r="C2145" s="187" t="str">
        <f aca="false">IF($A2145="","",VLOOKUP($A2145,Stock,3,0))</f>
        <v/>
      </c>
      <c r="D2145" s="188" t="str">
        <f aca="false">IF($A2145="","",VLOOKUP($A2145,Stock,4,0))</f>
        <v/>
      </c>
      <c r="E2145" s="189" t="str">
        <f aca="false">IF($A2145="","",VLOOKUP($A2145,Stock,5,0))</f>
        <v/>
      </c>
      <c r="F2145" s="187" t="str">
        <f aca="false">IF($A2145="","",VLOOKUP($A2145,Stock,6,0))</f>
        <v/>
      </c>
    </row>
    <row r="2146" customFormat="false" ht="15" hidden="false" customHeight="false" outlineLevel="0" collapsed="false">
      <c r="A2146" s="157"/>
      <c r="B2146" s="187" t="str">
        <f aca="false">IF($A2146="","",VLOOKUP($A2146,Stock,2,0))</f>
        <v/>
      </c>
      <c r="C2146" s="187" t="str">
        <f aca="false">IF($A2146="","",VLOOKUP($A2146,Stock,3,0))</f>
        <v/>
      </c>
      <c r="D2146" s="188" t="str">
        <f aca="false">IF($A2146="","",VLOOKUP($A2146,Stock,4,0))</f>
        <v/>
      </c>
      <c r="E2146" s="189" t="str">
        <f aca="false">IF($A2146="","",VLOOKUP($A2146,Stock,5,0))</f>
        <v/>
      </c>
      <c r="F2146" s="187" t="str">
        <f aca="false">IF($A2146="","",VLOOKUP($A2146,Stock,6,0))</f>
        <v/>
      </c>
    </row>
    <row r="2147" customFormat="false" ht="15" hidden="false" customHeight="false" outlineLevel="0" collapsed="false">
      <c r="A2147" s="157"/>
      <c r="B2147" s="187" t="str">
        <f aca="false">IF($A2147="","",VLOOKUP($A2147,Stock,2,0))</f>
        <v/>
      </c>
      <c r="C2147" s="187" t="str">
        <f aca="false">IF($A2147="","",VLOOKUP($A2147,Stock,3,0))</f>
        <v/>
      </c>
      <c r="D2147" s="188" t="str">
        <f aca="false">IF($A2147="","",VLOOKUP($A2147,Stock,4,0))</f>
        <v/>
      </c>
      <c r="E2147" s="189" t="str">
        <f aca="false">IF($A2147="","",VLOOKUP($A2147,Stock,5,0))</f>
        <v/>
      </c>
      <c r="F2147" s="187" t="str">
        <f aca="false">IF($A2147="","",VLOOKUP($A2147,Stock,6,0))</f>
        <v/>
      </c>
    </row>
    <row r="2148" customFormat="false" ht="15" hidden="false" customHeight="false" outlineLevel="0" collapsed="false">
      <c r="A2148" s="157"/>
      <c r="B2148" s="187" t="str">
        <f aca="false">IF($A2148="","",VLOOKUP($A2148,Stock,2,0))</f>
        <v/>
      </c>
      <c r="C2148" s="187" t="str">
        <f aca="false">IF($A2148="","",VLOOKUP($A2148,Stock,3,0))</f>
        <v/>
      </c>
      <c r="D2148" s="188" t="str">
        <f aca="false">IF($A2148="","",VLOOKUP($A2148,Stock,4,0))</f>
        <v/>
      </c>
      <c r="E2148" s="189" t="str">
        <f aca="false">IF($A2148="","",VLOOKUP($A2148,Stock,5,0))</f>
        <v/>
      </c>
      <c r="F2148" s="187" t="str">
        <f aca="false">IF($A2148="","",VLOOKUP($A2148,Stock,6,0))</f>
        <v/>
      </c>
    </row>
    <row r="2149" customFormat="false" ht="15" hidden="false" customHeight="false" outlineLevel="0" collapsed="false">
      <c r="A2149" s="157"/>
      <c r="B2149" s="187" t="str">
        <f aca="false">IF($A2149="","",VLOOKUP($A2149,Stock,2,0))</f>
        <v/>
      </c>
      <c r="C2149" s="187" t="str">
        <f aca="false">IF($A2149="","",VLOOKUP($A2149,Stock,3,0))</f>
        <v/>
      </c>
      <c r="D2149" s="188" t="str">
        <f aca="false">IF($A2149="","",VLOOKUP($A2149,Stock,4,0))</f>
        <v/>
      </c>
      <c r="E2149" s="189" t="str">
        <f aca="false">IF($A2149="","",VLOOKUP($A2149,Stock,5,0))</f>
        <v/>
      </c>
      <c r="F2149" s="187" t="str">
        <f aca="false">IF($A2149="","",VLOOKUP($A2149,Stock,6,0))</f>
        <v/>
      </c>
    </row>
    <row r="2150" customFormat="false" ht="15" hidden="false" customHeight="false" outlineLevel="0" collapsed="false">
      <c r="A2150" s="157"/>
      <c r="B2150" s="187" t="str">
        <f aca="false">IF($A2150="","",VLOOKUP($A2150,Stock,2,0))</f>
        <v/>
      </c>
      <c r="C2150" s="187" t="str">
        <f aca="false">IF($A2150="","",VLOOKUP($A2150,Stock,3,0))</f>
        <v/>
      </c>
      <c r="D2150" s="188" t="str">
        <f aca="false">IF($A2150="","",VLOOKUP($A2150,Stock,4,0))</f>
        <v/>
      </c>
      <c r="E2150" s="189" t="str">
        <f aca="false">IF($A2150="","",VLOOKUP($A2150,Stock,5,0))</f>
        <v/>
      </c>
      <c r="F2150" s="187" t="str">
        <f aca="false">IF($A2150="","",VLOOKUP($A2150,Stock,6,0))</f>
        <v/>
      </c>
    </row>
    <row r="2151" customFormat="false" ht="15" hidden="false" customHeight="false" outlineLevel="0" collapsed="false">
      <c r="A2151" s="157"/>
      <c r="B2151" s="187" t="str">
        <f aca="false">IF($A2151="","",VLOOKUP($A2151,Stock,2,0))</f>
        <v/>
      </c>
      <c r="C2151" s="187" t="str">
        <f aca="false">IF($A2151="","",VLOOKUP($A2151,Stock,3,0))</f>
        <v/>
      </c>
      <c r="D2151" s="188" t="str">
        <f aca="false">IF($A2151="","",VLOOKUP($A2151,Stock,4,0))</f>
        <v/>
      </c>
      <c r="E2151" s="189" t="str">
        <f aca="false">IF($A2151="","",VLOOKUP($A2151,Stock,5,0))</f>
        <v/>
      </c>
      <c r="F2151" s="187" t="str">
        <f aca="false">IF($A2151="","",VLOOKUP($A2151,Stock,6,0))</f>
        <v/>
      </c>
    </row>
    <row r="2152" customFormat="false" ht="15" hidden="false" customHeight="false" outlineLevel="0" collapsed="false">
      <c r="A2152" s="157"/>
      <c r="B2152" s="187" t="str">
        <f aca="false">IF($A2152="","",VLOOKUP($A2152,Stock,2,0))</f>
        <v/>
      </c>
      <c r="C2152" s="187" t="str">
        <f aca="false">IF($A2152="","",VLOOKUP($A2152,Stock,3,0))</f>
        <v/>
      </c>
      <c r="D2152" s="188" t="str">
        <f aca="false">IF($A2152="","",VLOOKUP($A2152,Stock,4,0))</f>
        <v/>
      </c>
      <c r="E2152" s="189" t="str">
        <f aca="false">IF($A2152="","",VLOOKUP($A2152,Stock,5,0))</f>
        <v/>
      </c>
      <c r="F2152" s="187" t="str">
        <f aca="false">IF($A2152="","",VLOOKUP($A2152,Stock,6,0))</f>
        <v/>
      </c>
    </row>
    <row r="2153" customFormat="false" ht="15" hidden="false" customHeight="false" outlineLevel="0" collapsed="false">
      <c r="A2153" s="157"/>
      <c r="B2153" s="187" t="str">
        <f aca="false">IF($A2153="","",VLOOKUP($A2153,Stock,2,0))</f>
        <v/>
      </c>
      <c r="C2153" s="187" t="str">
        <f aca="false">IF($A2153="","",VLOOKUP($A2153,Stock,3,0))</f>
        <v/>
      </c>
      <c r="D2153" s="188" t="str">
        <f aca="false">IF($A2153="","",VLOOKUP($A2153,Stock,4,0))</f>
        <v/>
      </c>
      <c r="E2153" s="189" t="str">
        <f aca="false">IF($A2153="","",VLOOKUP($A2153,Stock,5,0))</f>
        <v/>
      </c>
      <c r="F2153" s="187" t="str">
        <f aca="false">IF($A2153="","",VLOOKUP($A2153,Stock,6,0))</f>
        <v/>
      </c>
    </row>
    <row r="2154" customFormat="false" ht="15" hidden="false" customHeight="false" outlineLevel="0" collapsed="false">
      <c r="A2154" s="157"/>
      <c r="B2154" s="187" t="str">
        <f aca="false">IF($A2154="","",VLOOKUP($A2154,Stock,2,0))</f>
        <v/>
      </c>
      <c r="C2154" s="187" t="str">
        <f aca="false">IF($A2154="","",VLOOKUP($A2154,Stock,3,0))</f>
        <v/>
      </c>
      <c r="D2154" s="188" t="str">
        <f aca="false">IF($A2154="","",VLOOKUP($A2154,Stock,4,0))</f>
        <v/>
      </c>
      <c r="E2154" s="189" t="str">
        <f aca="false">IF($A2154="","",VLOOKUP($A2154,Stock,5,0))</f>
        <v/>
      </c>
      <c r="F2154" s="187" t="str">
        <f aca="false">IF($A2154="","",VLOOKUP($A2154,Stock,6,0))</f>
        <v/>
      </c>
    </row>
    <row r="2155" customFormat="false" ht="15" hidden="false" customHeight="false" outlineLevel="0" collapsed="false">
      <c r="A2155" s="157"/>
      <c r="B2155" s="187" t="str">
        <f aca="false">IF($A2155="","",VLOOKUP($A2155,Stock,2,0))</f>
        <v/>
      </c>
      <c r="C2155" s="187" t="str">
        <f aca="false">IF($A2155="","",VLOOKUP($A2155,Stock,3,0))</f>
        <v/>
      </c>
      <c r="D2155" s="188" t="str">
        <f aca="false">IF($A2155="","",VLOOKUP($A2155,Stock,4,0))</f>
        <v/>
      </c>
      <c r="E2155" s="189" t="str">
        <f aca="false">IF($A2155="","",VLOOKUP($A2155,Stock,5,0))</f>
        <v/>
      </c>
      <c r="F2155" s="187" t="str">
        <f aca="false">IF($A2155="","",VLOOKUP($A2155,Stock,6,0))</f>
        <v/>
      </c>
    </row>
    <row r="2156" customFormat="false" ht="15" hidden="false" customHeight="false" outlineLevel="0" collapsed="false">
      <c r="A2156" s="157"/>
      <c r="B2156" s="187" t="str">
        <f aca="false">IF($A2156="","",VLOOKUP($A2156,Stock,2,0))</f>
        <v/>
      </c>
      <c r="C2156" s="187" t="str">
        <f aca="false">IF($A2156="","",VLOOKUP($A2156,Stock,3,0))</f>
        <v/>
      </c>
      <c r="D2156" s="188" t="str">
        <f aca="false">IF($A2156="","",VLOOKUP($A2156,Stock,4,0))</f>
        <v/>
      </c>
      <c r="E2156" s="189" t="str">
        <f aca="false">IF($A2156="","",VLOOKUP($A2156,Stock,5,0))</f>
        <v/>
      </c>
      <c r="F2156" s="187" t="str">
        <f aca="false">IF($A2156="","",VLOOKUP($A2156,Stock,6,0))</f>
        <v/>
      </c>
    </row>
    <row r="2157" customFormat="false" ht="15" hidden="false" customHeight="false" outlineLevel="0" collapsed="false">
      <c r="A2157" s="157"/>
      <c r="B2157" s="187" t="str">
        <f aca="false">IF($A2157="","",VLOOKUP($A2157,Stock,2,0))</f>
        <v/>
      </c>
      <c r="C2157" s="187" t="str">
        <f aca="false">IF($A2157="","",VLOOKUP($A2157,Stock,3,0))</f>
        <v/>
      </c>
      <c r="D2157" s="188" t="str">
        <f aca="false">IF($A2157="","",VLOOKUP($A2157,Stock,4,0))</f>
        <v/>
      </c>
      <c r="E2157" s="189" t="str">
        <f aca="false">IF($A2157="","",VLOOKUP($A2157,Stock,5,0))</f>
        <v/>
      </c>
      <c r="F2157" s="187" t="str">
        <f aca="false">IF($A2157="","",VLOOKUP($A2157,Stock,6,0))</f>
        <v/>
      </c>
    </row>
    <row r="2158" customFormat="false" ht="15" hidden="false" customHeight="false" outlineLevel="0" collapsed="false">
      <c r="A2158" s="157"/>
      <c r="B2158" s="187" t="str">
        <f aca="false">IF($A2158="","",VLOOKUP($A2158,Stock,2,0))</f>
        <v/>
      </c>
      <c r="C2158" s="187" t="str">
        <f aca="false">IF($A2158="","",VLOOKUP($A2158,Stock,3,0))</f>
        <v/>
      </c>
      <c r="D2158" s="188" t="str">
        <f aca="false">IF($A2158="","",VLOOKUP($A2158,Stock,4,0))</f>
        <v/>
      </c>
      <c r="E2158" s="189" t="str">
        <f aca="false">IF($A2158="","",VLOOKUP($A2158,Stock,5,0))</f>
        <v/>
      </c>
      <c r="F2158" s="187" t="str">
        <f aca="false">IF($A2158="","",VLOOKUP($A2158,Stock,6,0))</f>
        <v/>
      </c>
    </row>
    <row r="2159" customFormat="false" ht="15" hidden="false" customHeight="false" outlineLevel="0" collapsed="false">
      <c r="A2159" s="157"/>
      <c r="B2159" s="187" t="str">
        <f aca="false">IF($A2159="","",VLOOKUP($A2159,Stock,2,0))</f>
        <v/>
      </c>
      <c r="C2159" s="187" t="str">
        <f aca="false">IF($A2159="","",VLOOKUP($A2159,Stock,3,0))</f>
        <v/>
      </c>
      <c r="D2159" s="188" t="str">
        <f aca="false">IF($A2159="","",VLOOKUP($A2159,Stock,4,0))</f>
        <v/>
      </c>
      <c r="E2159" s="189" t="str">
        <f aca="false">IF($A2159="","",VLOOKUP($A2159,Stock,5,0))</f>
        <v/>
      </c>
      <c r="F2159" s="187" t="str">
        <f aca="false">IF($A2159="","",VLOOKUP($A2159,Stock,6,0))</f>
        <v/>
      </c>
    </row>
    <row r="2160" customFormat="false" ht="15" hidden="false" customHeight="false" outlineLevel="0" collapsed="false">
      <c r="A2160" s="157"/>
      <c r="B2160" s="187" t="str">
        <f aca="false">IF($A2160="","",VLOOKUP($A2160,Stock,2,0))</f>
        <v/>
      </c>
      <c r="C2160" s="187" t="str">
        <f aca="false">IF($A2160="","",VLOOKUP($A2160,Stock,3,0))</f>
        <v/>
      </c>
      <c r="D2160" s="188" t="str">
        <f aca="false">IF($A2160="","",VLOOKUP($A2160,Stock,4,0))</f>
        <v/>
      </c>
      <c r="E2160" s="189" t="str">
        <f aca="false">IF($A2160="","",VLOOKUP($A2160,Stock,5,0))</f>
        <v/>
      </c>
      <c r="F2160" s="187" t="str">
        <f aca="false">IF($A2160="","",VLOOKUP($A2160,Stock,6,0))</f>
        <v/>
      </c>
    </row>
    <row r="2161" customFormat="false" ht="15" hidden="false" customHeight="false" outlineLevel="0" collapsed="false">
      <c r="A2161" s="157"/>
      <c r="B2161" s="187" t="str">
        <f aca="false">IF($A2161="","",VLOOKUP($A2161,Stock,2,0))</f>
        <v/>
      </c>
      <c r="C2161" s="187" t="str">
        <f aca="false">IF($A2161="","",VLOOKUP($A2161,Stock,3,0))</f>
        <v/>
      </c>
      <c r="D2161" s="188" t="str">
        <f aca="false">IF($A2161="","",VLOOKUP($A2161,Stock,4,0))</f>
        <v/>
      </c>
      <c r="E2161" s="189" t="str">
        <f aca="false">IF($A2161="","",VLOOKUP($A2161,Stock,5,0))</f>
        <v/>
      </c>
      <c r="F2161" s="187" t="str">
        <f aca="false">IF($A2161="","",VLOOKUP($A2161,Stock,6,0))</f>
        <v/>
      </c>
    </row>
    <row r="2162" customFormat="false" ht="15" hidden="false" customHeight="false" outlineLevel="0" collapsed="false">
      <c r="A2162" s="157"/>
      <c r="B2162" s="187" t="str">
        <f aca="false">IF($A2162="","",VLOOKUP($A2162,Stock,2,0))</f>
        <v/>
      </c>
      <c r="C2162" s="187" t="str">
        <f aca="false">IF($A2162="","",VLOOKUP($A2162,Stock,3,0))</f>
        <v/>
      </c>
      <c r="D2162" s="188" t="str">
        <f aca="false">IF($A2162="","",VLOOKUP($A2162,Stock,4,0))</f>
        <v/>
      </c>
      <c r="E2162" s="189" t="str">
        <f aca="false">IF($A2162="","",VLOOKUP($A2162,Stock,5,0))</f>
        <v/>
      </c>
      <c r="F2162" s="187" t="str">
        <f aca="false">IF($A2162="","",VLOOKUP($A2162,Stock,6,0))</f>
        <v/>
      </c>
    </row>
    <row r="2163" customFormat="false" ht="15" hidden="false" customHeight="false" outlineLevel="0" collapsed="false">
      <c r="A2163" s="157"/>
      <c r="B2163" s="187" t="str">
        <f aca="false">IF($A2163="","",VLOOKUP($A2163,Stock,2,0))</f>
        <v/>
      </c>
      <c r="C2163" s="187" t="str">
        <f aca="false">IF($A2163="","",VLOOKUP($A2163,Stock,3,0))</f>
        <v/>
      </c>
      <c r="D2163" s="188" t="str">
        <f aca="false">IF($A2163="","",VLOOKUP($A2163,Stock,4,0))</f>
        <v/>
      </c>
      <c r="E2163" s="189" t="str">
        <f aca="false">IF($A2163="","",VLOOKUP($A2163,Stock,5,0))</f>
        <v/>
      </c>
      <c r="F2163" s="187" t="str">
        <f aca="false">IF($A2163="","",VLOOKUP($A2163,Stock,6,0))</f>
        <v/>
      </c>
    </row>
    <row r="2164" customFormat="false" ht="15" hidden="false" customHeight="false" outlineLevel="0" collapsed="false">
      <c r="A2164" s="157"/>
      <c r="B2164" s="187" t="str">
        <f aca="false">IF($A2164="","",VLOOKUP($A2164,Stock,2,0))</f>
        <v/>
      </c>
      <c r="C2164" s="187" t="str">
        <f aca="false">IF($A2164="","",VLOOKUP($A2164,Stock,3,0))</f>
        <v/>
      </c>
      <c r="D2164" s="188" t="str">
        <f aca="false">IF($A2164="","",VLOOKUP($A2164,Stock,4,0))</f>
        <v/>
      </c>
      <c r="E2164" s="189" t="str">
        <f aca="false">IF($A2164="","",VLOOKUP($A2164,Stock,5,0))</f>
        <v/>
      </c>
      <c r="F2164" s="187" t="str">
        <f aca="false">IF($A2164="","",VLOOKUP($A2164,Stock,6,0))</f>
        <v/>
      </c>
    </row>
    <row r="2165" customFormat="false" ht="15" hidden="false" customHeight="false" outlineLevel="0" collapsed="false">
      <c r="A2165" s="157"/>
      <c r="B2165" s="187" t="str">
        <f aca="false">IF($A2165="","",VLOOKUP($A2165,Stock,2,0))</f>
        <v/>
      </c>
      <c r="C2165" s="187" t="str">
        <f aca="false">IF($A2165="","",VLOOKUP($A2165,Stock,3,0))</f>
        <v/>
      </c>
      <c r="D2165" s="188" t="str">
        <f aca="false">IF($A2165="","",VLOOKUP($A2165,Stock,4,0))</f>
        <v/>
      </c>
      <c r="E2165" s="189" t="str">
        <f aca="false">IF($A2165="","",VLOOKUP($A2165,Stock,5,0))</f>
        <v/>
      </c>
      <c r="F2165" s="187" t="str">
        <f aca="false">IF($A2165="","",VLOOKUP($A2165,Stock,6,0))</f>
        <v/>
      </c>
    </row>
    <row r="2166" customFormat="false" ht="15" hidden="false" customHeight="false" outlineLevel="0" collapsed="false">
      <c r="A2166" s="157"/>
      <c r="B2166" s="187" t="str">
        <f aca="false">IF($A2166="","",VLOOKUP($A2166,Stock,2,0))</f>
        <v/>
      </c>
      <c r="C2166" s="187" t="str">
        <f aca="false">IF($A2166="","",VLOOKUP($A2166,Stock,3,0))</f>
        <v/>
      </c>
      <c r="D2166" s="188" t="str">
        <f aca="false">IF($A2166="","",VLOOKUP($A2166,Stock,4,0))</f>
        <v/>
      </c>
      <c r="E2166" s="189" t="str">
        <f aca="false">IF($A2166="","",VLOOKUP($A2166,Stock,5,0))</f>
        <v/>
      </c>
      <c r="F2166" s="187" t="str">
        <f aca="false">IF($A2166="","",VLOOKUP($A2166,Stock,6,0))</f>
        <v/>
      </c>
    </row>
    <row r="2167" customFormat="false" ht="15" hidden="false" customHeight="false" outlineLevel="0" collapsed="false">
      <c r="A2167" s="157"/>
      <c r="B2167" s="187" t="str">
        <f aca="false">IF($A2167="","",VLOOKUP($A2167,Stock,2,0))</f>
        <v/>
      </c>
      <c r="C2167" s="187" t="str">
        <f aca="false">IF($A2167="","",VLOOKUP($A2167,Stock,3,0))</f>
        <v/>
      </c>
      <c r="D2167" s="188" t="str">
        <f aca="false">IF($A2167="","",VLOOKUP($A2167,Stock,4,0))</f>
        <v/>
      </c>
      <c r="E2167" s="189" t="str">
        <f aca="false">IF($A2167="","",VLOOKUP($A2167,Stock,5,0))</f>
        <v/>
      </c>
      <c r="F2167" s="187" t="str">
        <f aca="false">IF($A2167="","",VLOOKUP($A2167,Stock,6,0))</f>
        <v/>
      </c>
    </row>
    <row r="2168" customFormat="false" ht="15" hidden="false" customHeight="false" outlineLevel="0" collapsed="false">
      <c r="A2168" s="157"/>
      <c r="B2168" s="187" t="str">
        <f aca="false">IF($A2168="","",VLOOKUP($A2168,Stock,2,0))</f>
        <v/>
      </c>
      <c r="C2168" s="187" t="str">
        <f aca="false">IF($A2168="","",VLOOKUP($A2168,Stock,3,0))</f>
        <v/>
      </c>
      <c r="D2168" s="188" t="str">
        <f aca="false">IF($A2168="","",VLOOKUP($A2168,Stock,4,0))</f>
        <v/>
      </c>
      <c r="E2168" s="189" t="str">
        <f aca="false">IF($A2168="","",VLOOKUP($A2168,Stock,5,0))</f>
        <v/>
      </c>
      <c r="F2168" s="187" t="str">
        <f aca="false">IF($A2168="","",VLOOKUP($A2168,Stock,6,0))</f>
        <v/>
      </c>
    </row>
    <row r="2169" customFormat="false" ht="15" hidden="false" customHeight="false" outlineLevel="0" collapsed="false">
      <c r="A2169" s="157"/>
      <c r="B2169" s="187" t="str">
        <f aca="false">IF($A2169="","",VLOOKUP($A2169,Stock,2,0))</f>
        <v/>
      </c>
      <c r="C2169" s="187" t="str">
        <f aca="false">IF($A2169="","",VLOOKUP($A2169,Stock,3,0))</f>
        <v/>
      </c>
      <c r="D2169" s="188" t="str">
        <f aca="false">IF($A2169="","",VLOOKUP($A2169,Stock,4,0))</f>
        <v/>
      </c>
      <c r="E2169" s="189" t="str">
        <f aca="false">IF($A2169="","",VLOOKUP($A2169,Stock,5,0))</f>
        <v/>
      </c>
      <c r="F2169" s="187" t="str">
        <f aca="false">IF($A2169="","",VLOOKUP($A2169,Stock,6,0))</f>
        <v/>
      </c>
    </row>
    <row r="2170" customFormat="false" ht="15" hidden="false" customHeight="false" outlineLevel="0" collapsed="false">
      <c r="A2170" s="157"/>
      <c r="B2170" s="187" t="str">
        <f aca="false">IF($A2170="","",VLOOKUP($A2170,Stock,2,0))</f>
        <v/>
      </c>
      <c r="C2170" s="187" t="str">
        <f aca="false">IF($A2170="","",VLOOKUP($A2170,Stock,3,0))</f>
        <v/>
      </c>
      <c r="D2170" s="188" t="str">
        <f aca="false">IF($A2170="","",VLOOKUP($A2170,Stock,4,0))</f>
        <v/>
      </c>
      <c r="E2170" s="189" t="str">
        <f aca="false">IF($A2170="","",VLOOKUP($A2170,Stock,5,0))</f>
        <v/>
      </c>
      <c r="F2170" s="187" t="str">
        <f aca="false">IF($A2170="","",VLOOKUP($A2170,Stock,6,0))</f>
        <v/>
      </c>
    </row>
    <row r="2171" customFormat="false" ht="15" hidden="false" customHeight="false" outlineLevel="0" collapsed="false">
      <c r="A2171" s="157"/>
      <c r="B2171" s="187" t="str">
        <f aca="false">IF($A2171="","",VLOOKUP($A2171,Stock,2,0))</f>
        <v/>
      </c>
      <c r="C2171" s="187" t="str">
        <f aca="false">IF($A2171="","",VLOOKUP($A2171,Stock,3,0))</f>
        <v/>
      </c>
      <c r="D2171" s="188" t="str">
        <f aca="false">IF($A2171="","",VLOOKUP($A2171,Stock,4,0))</f>
        <v/>
      </c>
      <c r="E2171" s="189" t="str">
        <f aca="false">IF($A2171="","",VLOOKUP($A2171,Stock,5,0))</f>
        <v/>
      </c>
      <c r="F2171" s="187" t="str">
        <f aca="false">IF($A2171="","",VLOOKUP($A2171,Stock,6,0))</f>
        <v/>
      </c>
    </row>
    <row r="2172" customFormat="false" ht="15" hidden="false" customHeight="false" outlineLevel="0" collapsed="false">
      <c r="A2172" s="157"/>
      <c r="B2172" s="187" t="str">
        <f aca="false">IF($A2172="","",VLOOKUP($A2172,Stock,2,0))</f>
        <v/>
      </c>
      <c r="C2172" s="187" t="str">
        <f aca="false">IF($A2172="","",VLOOKUP($A2172,Stock,3,0))</f>
        <v/>
      </c>
      <c r="D2172" s="188" t="str">
        <f aca="false">IF($A2172="","",VLOOKUP($A2172,Stock,4,0))</f>
        <v/>
      </c>
      <c r="E2172" s="189" t="str">
        <f aca="false">IF($A2172="","",VLOOKUP($A2172,Stock,5,0))</f>
        <v/>
      </c>
      <c r="F2172" s="187" t="str">
        <f aca="false">IF($A2172="","",VLOOKUP($A2172,Stock,6,0))</f>
        <v/>
      </c>
    </row>
    <row r="2173" customFormat="false" ht="15" hidden="false" customHeight="false" outlineLevel="0" collapsed="false">
      <c r="A2173" s="157"/>
      <c r="B2173" s="187" t="str">
        <f aca="false">IF($A2173="","",VLOOKUP($A2173,Stock,2,0))</f>
        <v/>
      </c>
      <c r="C2173" s="187" t="str">
        <f aca="false">IF($A2173="","",VLOOKUP($A2173,Stock,3,0))</f>
        <v/>
      </c>
      <c r="D2173" s="188" t="str">
        <f aca="false">IF($A2173="","",VLOOKUP($A2173,Stock,4,0))</f>
        <v/>
      </c>
      <c r="E2173" s="189" t="str">
        <f aca="false">IF($A2173="","",VLOOKUP($A2173,Stock,5,0))</f>
        <v/>
      </c>
      <c r="F2173" s="187" t="str">
        <f aca="false">IF($A2173="","",VLOOKUP($A2173,Stock,6,0))</f>
        <v/>
      </c>
    </row>
    <row r="2174" customFormat="false" ht="15" hidden="false" customHeight="false" outlineLevel="0" collapsed="false">
      <c r="A2174" s="157"/>
      <c r="B2174" s="187" t="str">
        <f aca="false">IF($A2174="","",VLOOKUP($A2174,Stock,2,0))</f>
        <v/>
      </c>
      <c r="C2174" s="187" t="str">
        <f aca="false">IF($A2174="","",VLOOKUP($A2174,Stock,3,0))</f>
        <v/>
      </c>
      <c r="D2174" s="188" t="str">
        <f aca="false">IF($A2174="","",VLOOKUP($A2174,Stock,4,0))</f>
        <v/>
      </c>
      <c r="E2174" s="189" t="str">
        <f aca="false">IF($A2174="","",VLOOKUP($A2174,Stock,5,0))</f>
        <v/>
      </c>
      <c r="F2174" s="187" t="str">
        <f aca="false">IF($A2174="","",VLOOKUP($A2174,Stock,6,0))</f>
        <v/>
      </c>
    </row>
    <row r="2175" customFormat="false" ht="15" hidden="false" customHeight="false" outlineLevel="0" collapsed="false">
      <c r="A2175" s="157"/>
      <c r="B2175" s="187" t="str">
        <f aca="false">IF($A2175="","",VLOOKUP($A2175,Stock,2,0))</f>
        <v/>
      </c>
      <c r="C2175" s="187" t="str">
        <f aca="false">IF($A2175="","",VLOOKUP($A2175,Stock,3,0))</f>
        <v/>
      </c>
      <c r="D2175" s="188" t="str">
        <f aca="false">IF($A2175="","",VLOOKUP($A2175,Stock,4,0))</f>
        <v/>
      </c>
      <c r="E2175" s="189" t="str">
        <f aca="false">IF($A2175="","",VLOOKUP($A2175,Stock,5,0))</f>
        <v/>
      </c>
      <c r="F2175" s="187" t="str">
        <f aca="false">IF($A2175="","",VLOOKUP($A2175,Stock,6,0))</f>
        <v/>
      </c>
    </row>
    <row r="2176" customFormat="false" ht="15" hidden="false" customHeight="false" outlineLevel="0" collapsed="false">
      <c r="A2176" s="157"/>
      <c r="B2176" s="187" t="str">
        <f aca="false">IF($A2176="","",VLOOKUP($A2176,Stock,2,0))</f>
        <v/>
      </c>
      <c r="C2176" s="187" t="str">
        <f aca="false">IF($A2176="","",VLOOKUP($A2176,Stock,3,0))</f>
        <v/>
      </c>
      <c r="D2176" s="188" t="str">
        <f aca="false">IF($A2176="","",VLOOKUP($A2176,Stock,4,0))</f>
        <v/>
      </c>
      <c r="E2176" s="189" t="str">
        <f aca="false">IF($A2176="","",VLOOKUP($A2176,Stock,5,0))</f>
        <v/>
      </c>
      <c r="F2176" s="187" t="str">
        <f aca="false">IF($A2176="","",VLOOKUP($A2176,Stock,6,0))</f>
        <v/>
      </c>
    </row>
    <row r="2177" customFormat="false" ht="15" hidden="false" customHeight="false" outlineLevel="0" collapsed="false">
      <c r="A2177" s="157"/>
      <c r="B2177" s="187" t="str">
        <f aca="false">IF($A2177="","",VLOOKUP($A2177,Stock,2,0))</f>
        <v/>
      </c>
      <c r="C2177" s="187" t="str">
        <f aca="false">IF($A2177="","",VLOOKUP($A2177,Stock,3,0))</f>
        <v/>
      </c>
      <c r="D2177" s="188" t="str">
        <f aca="false">IF($A2177="","",VLOOKUP($A2177,Stock,4,0))</f>
        <v/>
      </c>
      <c r="E2177" s="189" t="str">
        <f aca="false">IF($A2177="","",VLOOKUP($A2177,Stock,5,0))</f>
        <v/>
      </c>
      <c r="F2177" s="187" t="str">
        <f aca="false">IF($A2177="","",VLOOKUP($A2177,Stock,6,0))</f>
        <v/>
      </c>
    </row>
    <row r="2178" customFormat="false" ht="15" hidden="false" customHeight="false" outlineLevel="0" collapsed="false">
      <c r="A2178" s="157"/>
      <c r="B2178" s="187" t="str">
        <f aca="false">IF($A2178="","",VLOOKUP($A2178,Stock,2,0))</f>
        <v/>
      </c>
      <c r="C2178" s="187" t="str">
        <f aca="false">IF($A2178="","",VLOOKUP($A2178,Stock,3,0))</f>
        <v/>
      </c>
      <c r="D2178" s="188" t="str">
        <f aca="false">IF($A2178="","",VLOOKUP($A2178,Stock,4,0))</f>
        <v/>
      </c>
      <c r="E2178" s="189" t="str">
        <f aca="false">IF($A2178="","",VLOOKUP($A2178,Stock,5,0))</f>
        <v/>
      </c>
      <c r="F2178" s="187" t="str">
        <f aca="false">IF($A2178="","",VLOOKUP($A2178,Stock,6,0))</f>
        <v/>
      </c>
    </row>
    <row r="2179" customFormat="false" ht="15" hidden="false" customHeight="false" outlineLevel="0" collapsed="false">
      <c r="A2179" s="157"/>
      <c r="B2179" s="187" t="str">
        <f aca="false">IF($A2179="","",VLOOKUP($A2179,Stock,2,0))</f>
        <v/>
      </c>
      <c r="C2179" s="187" t="str">
        <f aca="false">IF($A2179="","",VLOOKUP($A2179,Stock,3,0))</f>
        <v/>
      </c>
      <c r="D2179" s="188" t="str">
        <f aca="false">IF($A2179="","",VLOOKUP($A2179,Stock,4,0))</f>
        <v/>
      </c>
      <c r="E2179" s="189" t="str">
        <f aca="false">IF($A2179="","",VLOOKUP($A2179,Stock,5,0))</f>
        <v/>
      </c>
      <c r="F2179" s="187" t="str">
        <f aca="false">IF($A2179="","",VLOOKUP($A2179,Stock,6,0))</f>
        <v/>
      </c>
    </row>
    <row r="2180" customFormat="false" ht="15" hidden="false" customHeight="false" outlineLevel="0" collapsed="false">
      <c r="A2180" s="157"/>
      <c r="B2180" s="187" t="str">
        <f aca="false">IF($A2180="","",VLOOKUP($A2180,Stock,2,0))</f>
        <v/>
      </c>
      <c r="C2180" s="187" t="str">
        <f aca="false">IF($A2180="","",VLOOKUP($A2180,Stock,3,0))</f>
        <v/>
      </c>
      <c r="D2180" s="188" t="str">
        <f aca="false">IF($A2180="","",VLOOKUP($A2180,Stock,4,0))</f>
        <v/>
      </c>
      <c r="E2180" s="189" t="str">
        <f aca="false">IF($A2180="","",VLOOKUP($A2180,Stock,5,0))</f>
        <v/>
      </c>
      <c r="F2180" s="187" t="str">
        <f aca="false">IF($A2180="","",VLOOKUP($A2180,Stock,6,0))</f>
        <v/>
      </c>
    </row>
    <row r="2181" customFormat="false" ht="15" hidden="false" customHeight="false" outlineLevel="0" collapsed="false">
      <c r="A2181" s="157"/>
      <c r="B2181" s="187" t="str">
        <f aca="false">IF($A2181="","",VLOOKUP($A2181,Stock,2,0))</f>
        <v/>
      </c>
      <c r="C2181" s="187" t="str">
        <f aca="false">IF($A2181="","",VLOOKUP($A2181,Stock,3,0))</f>
        <v/>
      </c>
      <c r="D2181" s="188" t="str">
        <f aca="false">IF($A2181="","",VLOOKUP($A2181,Stock,4,0))</f>
        <v/>
      </c>
      <c r="E2181" s="189" t="str">
        <f aca="false">IF($A2181="","",VLOOKUP($A2181,Stock,5,0))</f>
        <v/>
      </c>
      <c r="F2181" s="187" t="str">
        <f aca="false">IF($A2181="","",VLOOKUP($A2181,Stock,6,0))</f>
        <v/>
      </c>
    </row>
    <row r="2182" customFormat="false" ht="15" hidden="false" customHeight="false" outlineLevel="0" collapsed="false">
      <c r="A2182" s="157"/>
      <c r="B2182" s="187" t="str">
        <f aca="false">IF($A2182="","",VLOOKUP($A2182,Stock,2,0))</f>
        <v/>
      </c>
      <c r="C2182" s="187" t="str">
        <f aca="false">IF($A2182="","",VLOOKUP($A2182,Stock,3,0))</f>
        <v/>
      </c>
      <c r="D2182" s="188" t="str">
        <f aca="false">IF($A2182="","",VLOOKUP($A2182,Stock,4,0))</f>
        <v/>
      </c>
      <c r="E2182" s="189" t="str">
        <f aca="false">IF($A2182="","",VLOOKUP($A2182,Stock,5,0))</f>
        <v/>
      </c>
      <c r="F2182" s="187" t="str">
        <f aca="false">IF($A2182="","",VLOOKUP($A2182,Stock,6,0))</f>
        <v/>
      </c>
    </row>
    <row r="2183" customFormat="false" ht="15" hidden="false" customHeight="false" outlineLevel="0" collapsed="false">
      <c r="A2183" s="157"/>
      <c r="B2183" s="187" t="str">
        <f aca="false">IF($A2183="","",VLOOKUP($A2183,Stock,2,0))</f>
        <v/>
      </c>
      <c r="C2183" s="187" t="str">
        <f aca="false">IF($A2183="","",VLOOKUP($A2183,Stock,3,0))</f>
        <v/>
      </c>
      <c r="D2183" s="188" t="str">
        <f aca="false">IF($A2183="","",VLOOKUP($A2183,Stock,4,0))</f>
        <v/>
      </c>
      <c r="E2183" s="189" t="str">
        <f aca="false">IF($A2183="","",VLOOKUP($A2183,Stock,5,0))</f>
        <v/>
      </c>
      <c r="F2183" s="187" t="str">
        <f aca="false">IF($A2183="","",VLOOKUP($A2183,Stock,6,0))</f>
        <v/>
      </c>
    </row>
    <row r="2184" customFormat="false" ht="15" hidden="false" customHeight="false" outlineLevel="0" collapsed="false">
      <c r="A2184" s="157"/>
      <c r="B2184" s="187" t="str">
        <f aca="false">IF($A2184="","",VLOOKUP($A2184,Stock,2,0))</f>
        <v/>
      </c>
      <c r="C2184" s="187" t="str">
        <f aca="false">IF($A2184="","",VLOOKUP($A2184,Stock,3,0))</f>
        <v/>
      </c>
      <c r="D2184" s="188" t="str">
        <f aca="false">IF($A2184="","",VLOOKUP($A2184,Stock,4,0))</f>
        <v/>
      </c>
      <c r="E2184" s="189" t="str">
        <f aca="false">IF($A2184="","",VLOOKUP($A2184,Stock,5,0))</f>
        <v/>
      </c>
      <c r="F2184" s="187" t="str">
        <f aca="false">IF($A2184="","",VLOOKUP($A2184,Stock,6,0))</f>
        <v/>
      </c>
    </row>
    <row r="2185" customFormat="false" ht="15" hidden="false" customHeight="false" outlineLevel="0" collapsed="false">
      <c r="A2185" s="157"/>
      <c r="B2185" s="187" t="str">
        <f aca="false">IF($A2185="","",VLOOKUP($A2185,Stock,2,0))</f>
        <v/>
      </c>
      <c r="C2185" s="187" t="str">
        <f aca="false">IF($A2185="","",VLOOKUP($A2185,Stock,3,0))</f>
        <v/>
      </c>
      <c r="D2185" s="188" t="str">
        <f aca="false">IF($A2185="","",VLOOKUP($A2185,Stock,4,0))</f>
        <v/>
      </c>
      <c r="E2185" s="189" t="str">
        <f aca="false">IF($A2185="","",VLOOKUP($A2185,Stock,5,0))</f>
        <v/>
      </c>
      <c r="F2185" s="187" t="str">
        <f aca="false">IF($A2185="","",VLOOKUP($A2185,Stock,6,0))</f>
        <v/>
      </c>
    </row>
    <row r="2186" customFormat="false" ht="15" hidden="false" customHeight="false" outlineLevel="0" collapsed="false">
      <c r="A2186" s="157"/>
      <c r="B2186" s="187" t="str">
        <f aca="false">IF($A2186="","",VLOOKUP($A2186,Stock,2,0))</f>
        <v/>
      </c>
      <c r="C2186" s="187" t="str">
        <f aca="false">IF($A2186="","",VLOOKUP($A2186,Stock,3,0))</f>
        <v/>
      </c>
      <c r="D2186" s="188" t="str">
        <f aca="false">IF($A2186="","",VLOOKUP($A2186,Stock,4,0))</f>
        <v/>
      </c>
      <c r="E2186" s="189" t="str">
        <f aca="false">IF($A2186="","",VLOOKUP($A2186,Stock,5,0))</f>
        <v/>
      </c>
      <c r="F2186" s="187" t="str">
        <f aca="false">IF($A2186="","",VLOOKUP($A2186,Stock,6,0))</f>
        <v/>
      </c>
    </row>
    <row r="2187" customFormat="false" ht="15" hidden="false" customHeight="false" outlineLevel="0" collapsed="false">
      <c r="A2187" s="157"/>
      <c r="B2187" s="187" t="str">
        <f aca="false">IF($A2187="","",VLOOKUP($A2187,Stock,2,0))</f>
        <v/>
      </c>
      <c r="C2187" s="187" t="str">
        <f aca="false">IF($A2187="","",VLOOKUP($A2187,Stock,3,0))</f>
        <v/>
      </c>
      <c r="D2187" s="188" t="str">
        <f aca="false">IF($A2187="","",VLOOKUP($A2187,Stock,4,0))</f>
        <v/>
      </c>
      <c r="E2187" s="189" t="str">
        <f aca="false">IF($A2187="","",VLOOKUP($A2187,Stock,5,0))</f>
        <v/>
      </c>
      <c r="F2187" s="187" t="str">
        <f aca="false">IF($A2187="","",VLOOKUP($A2187,Stock,6,0))</f>
        <v/>
      </c>
    </row>
    <row r="2188" customFormat="false" ht="15" hidden="false" customHeight="false" outlineLevel="0" collapsed="false">
      <c r="A2188" s="157"/>
      <c r="B2188" s="187" t="str">
        <f aca="false">IF($A2188="","",VLOOKUP($A2188,Stock,2,0))</f>
        <v/>
      </c>
      <c r="C2188" s="187" t="str">
        <f aca="false">IF($A2188="","",VLOOKUP($A2188,Stock,3,0))</f>
        <v/>
      </c>
      <c r="D2188" s="188" t="str">
        <f aca="false">IF($A2188="","",VLOOKUP($A2188,Stock,4,0))</f>
        <v/>
      </c>
      <c r="E2188" s="189" t="str">
        <f aca="false">IF($A2188="","",VLOOKUP($A2188,Stock,5,0))</f>
        <v/>
      </c>
      <c r="F2188" s="187" t="str">
        <f aca="false">IF($A2188="","",VLOOKUP($A2188,Stock,6,0))</f>
        <v/>
      </c>
    </row>
    <row r="2189" customFormat="false" ht="15" hidden="false" customHeight="false" outlineLevel="0" collapsed="false">
      <c r="A2189" s="157"/>
      <c r="B2189" s="187" t="str">
        <f aca="false">IF($A2189="","",VLOOKUP($A2189,Stock,2,0))</f>
        <v/>
      </c>
      <c r="C2189" s="187" t="str">
        <f aca="false">IF($A2189="","",VLOOKUP($A2189,Stock,3,0))</f>
        <v/>
      </c>
      <c r="D2189" s="188" t="str">
        <f aca="false">IF($A2189="","",VLOOKUP($A2189,Stock,4,0))</f>
        <v/>
      </c>
      <c r="E2189" s="189" t="str">
        <f aca="false">IF($A2189="","",VLOOKUP($A2189,Stock,5,0))</f>
        <v/>
      </c>
      <c r="F2189" s="187" t="str">
        <f aca="false">IF($A2189="","",VLOOKUP($A2189,Stock,6,0))</f>
        <v/>
      </c>
    </row>
    <row r="2190" customFormat="false" ht="15" hidden="false" customHeight="false" outlineLevel="0" collapsed="false">
      <c r="A2190" s="157"/>
      <c r="B2190" s="187" t="str">
        <f aca="false">IF($A2190="","",VLOOKUP($A2190,Stock,2,0))</f>
        <v/>
      </c>
      <c r="C2190" s="187" t="str">
        <f aca="false">IF($A2190="","",VLOOKUP($A2190,Stock,3,0))</f>
        <v/>
      </c>
      <c r="D2190" s="188" t="str">
        <f aca="false">IF($A2190="","",VLOOKUP($A2190,Stock,4,0))</f>
        <v/>
      </c>
      <c r="E2190" s="189" t="str">
        <f aca="false">IF($A2190="","",VLOOKUP($A2190,Stock,5,0))</f>
        <v/>
      </c>
      <c r="F2190" s="187" t="str">
        <f aca="false">IF($A2190="","",VLOOKUP($A2190,Stock,6,0))</f>
        <v/>
      </c>
    </row>
    <row r="2191" customFormat="false" ht="15" hidden="false" customHeight="false" outlineLevel="0" collapsed="false">
      <c r="A2191" s="157"/>
      <c r="B2191" s="187" t="str">
        <f aca="false">IF($A2191="","",VLOOKUP($A2191,Stock,2,0))</f>
        <v/>
      </c>
      <c r="C2191" s="187" t="str">
        <f aca="false">IF($A2191="","",VLOOKUP($A2191,Stock,3,0))</f>
        <v/>
      </c>
      <c r="D2191" s="188" t="str">
        <f aca="false">IF($A2191="","",VLOOKUP($A2191,Stock,4,0))</f>
        <v/>
      </c>
      <c r="E2191" s="189" t="str">
        <f aca="false">IF($A2191="","",VLOOKUP($A2191,Stock,5,0))</f>
        <v/>
      </c>
      <c r="F2191" s="187" t="str">
        <f aca="false">IF($A2191="","",VLOOKUP($A2191,Stock,6,0))</f>
        <v/>
      </c>
    </row>
    <row r="2192" customFormat="false" ht="15" hidden="false" customHeight="false" outlineLevel="0" collapsed="false">
      <c r="A2192" s="157"/>
      <c r="B2192" s="187" t="str">
        <f aca="false">IF($A2192="","",VLOOKUP($A2192,Stock,2,0))</f>
        <v/>
      </c>
      <c r="C2192" s="187" t="str">
        <f aca="false">IF($A2192="","",VLOOKUP($A2192,Stock,3,0))</f>
        <v/>
      </c>
      <c r="D2192" s="188" t="str">
        <f aca="false">IF($A2192="","",VLOOKUP($A2192,Stock,4,0))</f>
        <v/>
      </c>
      <c r="E2192" s="189" t="str">
        <f aca="false">IF($A2192="","",VLOOKUP($A2192,Stock,5,0))</f>
        <v/>
      </c>
      <c r="F2192" s="187" t="str">
        <f aca="false">IF($A2192="","",VLOOKUP($A2192,Stock,6,0))</f>
        <v/>
      </c>
    </row>
    <row r="2193" customFormat="false" ht="15" hidden="false" customHeight="false" outlineLevel="0" collapsed="false">
      <c r="A2193" s="157"/>
      <c r="B2193" s="187" t="str">
        <f aca="false">IF($A2193="","",VLOOKUP($A2193,Stock,2,0))</f>
        <v/>
      </c>
      <c r="C2193" s="187" t="str">
        <f aca="false">IF($A2193="","",VLOOKUP($A2193,Stock,3,0))</f>
        <v/>
      </c>
      <c r="D2193" s="188" t="str">
        <f aca="false">IF($A2193="","",VLOOKUP($A2193,Stock,4,0))</f>
        <v/>
      </c>
      <c r="E2193" s="189" t="str">
        <f aca="false">IF($A2193="","",VLOOKUP($A2193,Stock,5,0))</f>
        <v/>
      </c>
      <c r="F2193" s="187" t="str">
        <f aca="false">IF($A2193="","",VLOOKUP($A2193,Stock,6,0))</f>
        <v/>
      </c>
    </row>
    <row r="2194" customFormat="false" ht="15" hidden="false" customHeight="false" outlineLevel="0" collapsed="false">
      <c r="A2194" s="157"/>
      <c r="B2194" s="187" t="str">
        <f aca="false">IF($A2194="","",VLOOKUP($A2194,Stock,2,0))</f>
        <v/>
      </c>
      <c r="C2194" s="187" t="str">
        <f aca="false">IF($A2194="","",VLOOKUP($A2194,Stock,3,0))</f>
        <v/>
      </c>
      <c r="D2194" s="188" t="str">
        <f aca="false">IF($A2194="","",VLOOKUP($A2194,Stock,4,0))</f>
        <v/>
      </c>
      <c r="E2194" s="189" t="str">
        <f aca="false">IF($A2194="","",VLOOKUP($A2194,Stock,5,0))</f>
        <v/>
      </c>
      <c r="F2194" s="187" t="str">
        <f aca="false">IF($A2194="","",VLOOKUP($A2194,Stock,6,0))</f>
        <v/>
      </c>
    </row>
    <row r="2195" customFormat="false" ht="15" hidden="false" customHeight="false" outlineLevel="0" collapsed="false">
      <c r="A2195" s="157"/>
      <c r="B2195" s="187" t="str">
        <f aca="false">IF($A2195="","",VLOOKUP($A2195,Stock,2,0))</f>
        <v/>
      </c>
      <c r="C2195" s="187" t="str">
        <f aca="false">IF($A2195="","",VLOOKUP($A2195,Stock,3,0))</f>
        <v/>
      </c>
      <c r="D2195" s="188" t="str">
        <f aca="false">IF($A2195="","",VLOOKUP($A2195,Stock,4,0))</f>
        <v/>
      </c>
      <c r="E2195" s="189" t="str">
        <f aca="false">IF($A2195="","",VLOOKUP($A2195,Stock,5,0))</f>
        <v/>
      </c>
      <c r="F2195" s="187" t="str">
        <f aca="false">IF($A2195="","",VLOOKUP($A2195,Stock,6,0))</f>
        <v/>
      </c>
    </row>
    <row r="2196" customFormat="false" ht="15" hidden="false" customHeight="false" outlineLevel="0" collapsed="false">
      <c r="A2196" s="157"/>
      <c r="B2196" s="187" t="str">
        <f aca="false">IF($A2196="","",VLOOKUP($A2196,Stock,2,0))</f>
        <v/>
      </c>
      <c r="C2196" s="187" t="str">
        <f aca="false">IF($A2196="","",VLOOKUP($A2196,Stock,3,0))</f>
        <v/>
      </c>
      <c r="D2196" s="188" t="str">
        <f aca="false">IF($A2196="","",VLOOKUP($A2196,Stock,4,0))</f>
        <v/>
      </c>
      <c r="E2196" s="189" t="str">
        <f aca="false">IF($A2196="","",VLOOKUP($A2196,Stock,5,0))</f>
        <v/>
      </c>
      <c r="F2196" s="187" t="str">
        <f aca="false">IF($A2196="","",VLOOKUP($A2196,Stock,6,0))</f>
        <v/>
      </c>
    </row>
    <row r="2197" customFormat="false" ht="15" hidden="false" customHeight="false" outlineLevel="0" collapsed="false">
      <c r="A2197" s="157"/>
      <c r="B2197" s="187" t="str">
        <f aca="false">IF($A2197="","",VLOOKUP($A2197,Stock,2,0))</f>
        <v/>
      </c>
      <c r="C2197" s="187" t="str">
        <f aca="false">IF($A2197="","",VLOOKUP($A2197,Stock,3,0))</f>
        <v/>
      </c>
      <c r="D2197" s="188" t="str">
        <f aca="false">IF($A2197="","",VLOOKUP($A2197,Stock,4,0))</f>
        <v/>
      </c>
      <c r="E2197" s="189" t="str">
        <f aca="false">IF($A2197="","",VLOOKUP($A2197,Stock,5,0))</f>
        <v/>
      </c>
      <c r="F2197" s="187" t="str">
        <f aca="false">IF($A2197="","",VLOOKUP($A2197,Stock,6,0))</f>
        <v/>
      </c>
    </row>
    <row r="2198" customFormat="false" ht="15" hidden="false" customHeight="false" outlineLevel="0" collapsed="false">
      <c r="A2198" s="157"/>
      <c r="B2198" s="187" t="str">
        <f aca="false">IF($A2198="","",VLOOKUP($A2198,Stock,2,0))</f>
        <v/>
      </c>
      <c r="C2198" s="187" t="str">
        <f aca="false">IF($A2198="","",VLOOKUP($A2198,Stock,3,0))</f>
        <v/>
      </c>
      <c r="D2198" s="188" t="str">
        <f aca="false">IF($A2198="","",VLOOKUP($A2198,Stock,4,0))</f>
        <v/>
      </c>
      <c r="E2198" s="189" t="str">
        <f aca="false">IF($A2198="","",VLOOKUP($A2198,Stock,5,0))</f>
        <v/>
      </c>
      <c r="F2198" s="187" t="str">
        <f aca="false">IF($A2198="","",VLOOKUP($A2198,Stock,6,0))</f>
        <v/>
      </c>
    </row>
    <row r="2199" customFormat="false" ht="15" hidden="false" customHeight="false" outlineLevel="0" collapsed="false">
      <c r="A2199" s="157"/>
      <c r="B2199" s="187" t="str">
        <f aca="false">IF($A2199="","",VLOOKUP($A2199,Stock,2,0))</f>
        <v/>
      </c>
      <c r="C2199" s="187" t="str">
        <f aca="false">IF($A2199="","",VLOOKUP($A2199,Stock,3,0))</f>
        <v/>
      </c>
      <c r="D2199" s="188" t="str">
        <f aca="false">IF($A2199="","",VLOOKUP($A2199,Stock,4,0))</f>
        <v/>
      </c>
      <c r="E2199" s="189" t="str">
        <f aca="false">IF($A2199="","",VLOOKUP($A2199,Stock,5,0))</f>
        <v/>
      </c>
      <c r="F2199" s="187" t="str">
        <f aca="false">IF($A2199="","",VLOOKUP($A2199,Stock,6,0))</f>
        <v/>
      </c>
    </row>
    <row r="2200" customFormat="false" ht="15" hidden="false" customHeight="false" outlineLevel="0" collapsed="false">
      <c r="A2200" s="157"/>
      <c r="B2200" s="187" t="str">
        <f aca="false">IF($A2200="","",VLOOKUP($A2200,Stock,2,0))</f>
        <v/>
      </c>
      <c r="C2200" s="187" t="str">
        <f aca="false">IF($A2200="","",VLOOKUP($A2200,Stock,3,0))</f>
        <v/>
      </c>
      <c r="D2200" s="188" t="str">
        <f aca="false">IF($A2200="","",VLOOKUP($A2200,Stock,4,0))</f>
        <v/>
      </c>
      <c r="E2200" s="189" t="str">
        <f aca="false">IF($A2200="","",VLOOKUP($A2200,Stock,5,0))</f>
        <v/>
      </c>
      <c r="F2200" s="187" t="str">
        <f aca="false">IF($A2200="","",VLOOKUP($A2200,Stock,6,0))</f>
        <v/>
      </c>
    </row>
    <row r="2201" customFormat="false" ht="15" hidden="false" customHeight="false" outlineLevel="0" collapsed="false">
      <c r="A2201" s="157"/>
      <c r="B2201" s="187" t="str">
        <f aca="false">IF($A2201="","",VLOOKUP($A2201,Stock,2,0))</f>
        <v/>
      </c>
      <c r="C2201" s="187" t="str">
        <f aca="false">IF($A2201="","",VLOOKUP($A2201,Stock,3,0))</f>
        <v/>
      </c>
      <c r="D2201" s="188" t="str">
        <f aca="false">IF($A2201="","",VLOOKUP($A2201,Stock,4,0))</f>
        <v/>
      </c>
      <c r="E2201" s="189" t="str">
        <f aca="false">IF($A2201="","",VLOOKUP($A2201,Stock,5,0))</f>
        <v/>
      </c>
      <c r="F2201" s="187" t="str">
        <f aca="false">IF($A2201="","",VLOOKUP($A2201,Stock,6,0))</f>
        <v/>
      </c>
    </row>
    <row r="2202" customFormat="false" ht="15" hidden="false" customHeight="false" outlineLevel="0" collapsed="false">
      <c r="A2202" s="157"/>
      <c r="B2202" s="187" t="str">
        <f aca="false">IF($A2202="","",VLOOKUP($A2202,Stock,2,0))</f>
        <v/>
      </c>
      <c r="C2202" s="187" t="str">
        <f aca="false">IF($A2202="","",VLOOKUP($A2202,Stock,3,0))</f>
        <v/>
      </c>
      <c r="D2202" s="188" t="str">
        <f aca="false">IF($A2202="","",VLOOKUP($A2202,Stock,4,0))</f>
        <v/>
      </c>
      <c r="E2202" s="189" t="str">
        <f aca="false">IF($A2202="","",VLOOKUP($A2202,Stock,5,0))</f>
        <v/>
      </c>
      <c r="F2202" s="187" t="str">
        <f aca="false">IF($A2202="","",VLOOKUP($A2202,Stock,6,0))</f>
        <v/>
      </c>
    </row>
    <row r="2203" customFormat="false" ht="15" hidden="false" customHeight="false" outlineLevel="0" collapsed="false">
      <c r="A2203" s="157"/>
      <c r="B2203" s="187" t="str">
        <f aca="false">IF($A2203="","",VLOOKUP($A2203,Stock,2,0))</f>
        <v/>
      </c>
      <c r="C2203" s="187" t="str">
        <f aca="false">IF($A2203="","",VLOOKUP($A2203,Stock,3,0))</f>
        <v/>
      </c>
      <c r="D2203" s="188" t="str">
        <f aca="false">IF($A2203="","",VLOOKUP($A2203,Stock,4,0))</f>
        <v/>
      </c>
      <c r="E2203" s="189" t="str">
        <f aca="false">IF($A2203="","",VLOOKUP($A2203,Stock,5,0))</f>
        <v/>
      </c>
      <c r="F2203" s="187" t="str">
        <f aca="false">IF($A2203="","",VLOOKUP($A2203,Stock,6,0))</f>
        <v/>
      </c>
    </row>
    <row r="2204" customFormat="false" ht="15" hidden="false" customHeight="false" outlineLevel="0" collapsed="false">
      <c r="A2204" s="157"/>
      <c r="B2204" s="187" t="str">
        <f aca="false">IF($A2204="","",VLOOKUP($A2204,Stock,2,0))</f>
        <v/>
      </c>
      <c r="C2204" s="187" t="str">
        <f aca="false">IF($A2204="","",VLOOKUP($A2204,Stock,3,0))</f>
        <v/>
      </c>
      <c r="D2204" s="188" t="str">
        <f aca="false">IF($A2204="","",VLOOKUP($A2204,Stock,4,0))</f>
        <v/>
      </c>
      <c r="E2204" s="189" t="str">
        <f aca="false">IF($A2204="","",VLOOKUP($A2204,Stock,5,0))</f>
        <v/>
      </c>
      <c r="F2204" s="187" t="str">
        <f aca="false">IF($A2204="","",VLOOKUP($A2204,Stock,6,0))</f>
        <v/>
      </c>
    </row>
    <row r="2205" customFormat="false" ht="15" hidden="false" customHeight="false" outlineLevel="0" collapsed="false">
      <c r="A2205" s="157"/>
      <c r="B2205" s="187" t="str">
        <f aca="false">IF($A2205="","",VLOOKUP($A2205,Stock,2,0))</f>
        <v/>
      </c>
      <c r="C2205" s="187" t="str">
        <f aca="false">IF($A2205="","",VLOOKUP($A2205,Stock,3,0))</f>
        <v/>
      </c>
      <c r="D2205" s="188" t="str">
        <f aca="false">IF($A2205="","",VLOOKUP($A2205,Stock,4,0))</f>
        <v/>
      </c>
      <c r="E2205" s="189" t="str">
        <f aca="false">IF($A2205="","",VLOOKUP($A2205,Stock,5,0))</f>
        <v/>
      </c>
      <c r="F2205" s="187" t="str">
        <f aca="false">IF($A2205="","",VLOOKUP($A2205,Stock,6,0))</f>
        <v/>
      </c>
    </row>
    <row r="2206" customFormat="false" ht="15" hidden="false" customHeight="false" outlineLevel="0" collapsed="false">
      <c r="A2206" s="157"/>
      <c r="B2206" s="187" t="str">
        <f aca="false">IF($A2206="","",VLOOKUP($A2206,Stock,2,0))</f>
        <v/>
      </c>
      <c r="C2206" s="187" t="str">
        <f aca="false">IF($A2206="","",VLOOKUP($A2206,Stock,3,0))</f>
        <v/>
      </c>
      <c r="D2206" s="188" t="str">
        <f aca="false">IF($A2206="","",VLOOKUP($A2206,Stock,4,0))</f>
        <v/>
      </c>
      <c r="E2206" s="189" t="str">
        <f aca="false">IF($A2206="","",VLOOKUP($A2206,Stock,5,0))</f>
        <v/>
      </c>
      <c r="F2206" s="187" t="str">
        <f aca="false">IF($A2206="","",VLOOKUP($A2206,Stock,6,0))</f>
        <v/>
      </c>
    </row>
    <row r="2207" customFormat="false" ht="15" hidden="false" customHeight="false" outlineLevel="0" collapsed="false">
      <c r="A2207" s="157"/>
      <c r="B2207" s="187" t="str">
        <f aca="false">IF($A2207="","",VLOOKUP($A2207,Stock,2,0))</f>
        <v/>
      </c>
      <c r="C2207" s="187" t="str">
        <f aca="false">IF($A2207="","",VLOOKUP($A2207,Stock,3,0))</f>
        <v/>
      </c>
      <c r="D2207" s="188" t="str">
        <f aca="false">IF($A2207="","",VLOOKUP($A2207,Stock,4,0))</f>
        <v/>
      </c>
      <c r="E2207" s="189" t="str">
        <f aca="false">IF($A2207="","",VLOOKUP($A2207,Stock,5,0))</f>
        <v/>
      </c>
      <c r="F2207" s="187" t="str">
        <f aca="false">IF($A2207="","",VLOOKUP($A2207,Stock,6,0))</f>
        <v/>
      </c>
    </row>
    <row r="2208" customFormat="false" ht="15" hidden="false" customHeight="false" outlineLevel="0" collapsed="false">
      <c r="A2208" s="157"/>
      <c r="B2208" s="187" t="str">
        <f aca="false">IF($A2208="","",VLOOKUP($A2208,Stock,2,0))</f>
        <v/>
      </c>
      <c r="C2208" s="187" t="str">
        <f aca="false">IF($A2208="","",VLOOKUP($A2208,Stock,3,0))</f>
        <v/>
      </c>
      <c r="D2208" s="188" t="str">
        <f aca="false">IF($A2208="","",VLOOKUP($A2208,Stock,4,0))</f>
        <v/>
      </c>
      <c r="E2208" s="189" t="str">
        <f aca="false">IF($A2208="","",VLOOKUP($A2208,Stock,5,0))</f>
        <v/>
      </c>
      <c r="F2208" s="187" t="str">
        <f aca="false">IF($A2208="","",VLOOKUP($A2208,Stock,6,0))</f>
        <v/>
      </c>
    </row>
    <row r="2209" customFormat="false" ht="15" hidden="false" customHeight="false" outlineLevel="0" collapsed="false">
      <c r="A2209" s="157"/>
      <c r="B2209" s="187" t="str">
        <f aca="false">IF($A2209="","",VLOOKUP($A2209,Stock,2,0))</f>
        <v/>
      </c>
      <c r="C2209" s="187" t="str">
        <f aca="false">IF($A2209="","",VLOOKUP($A2209,Stock,3,0))</f>
        <v/>
      </c>
      <c r="D2209" s="188" t="str">
        <f aca="false">IF($A2209="","",VLOOKUP($A2209,Stock,4,0))</f>
        <v/>
      </c>
      <c r="E2209" s="189" t="str">
        <f aca="false">IF($A2209="","",VLOOKUP($A2209,Stock,5,0))</f>
        <v/>
      </c>
      <c r="F2209" s="187" t="str">
        <f aca="false">IF($A2209="","",VLOOKUP($A2209,Stock,6,0))</f>
        <v/>
      </c>
    </row>
    <row r="2210" customFormat="false" ht="15" hidden="false" customHeight="false" outlineLevel="0" collapsed="false">
      <c r="A2210" s="157"/>
      <c r="B2210" s="187" t="str">
        <f aca="false">IF($A2210="","",VLOOKUP($A2210,Stock,2,0))</f>
        <v/>
      </c>
      <c r="C2210" s="187" t="str">
        <f aca="false">IF($A2210="","",VLOOKUP($A2210,Stock,3,0))</f>
        <v/>
      </c>
      <c r="D2210" s="188" t="str">
        <f aca="false">IF($A2210="","",VLOOKUP($A2210,Stock,4,0))</f>
        <v/>
      </c>
      <c r="E2210" s="189" t="str">
        <f aca="false">IF($A2210="","",VLOOKUP($A2210,Stock,5,0))</f>
        <v/>
      </c>
      <c r="F2210" s="187" t="str">
        <f aca="false">IF($A2210="","",VLOOKUP($A2210,Stock,6,0))</f>
        <v/>
      </c>
    </row>
    <row r="2211" customFormat="false" ht="15" hidden="false" customHeight="false" outlineLevel="0" collapsed="false">
      <c r="A2211" s="157"/>
      <c r="B2211" s="187" t="str">
        <f aca="false">IF($A2211="","",VLOOKUP($A2211,Stock,2,0))</f>
        <v/>
      </c>
      <c r="C2211" s="187" t="str">
        <f aca="false">IF($A2211="","",VLOOKUP($A2211,Stock,3,0))</f>
        <v/>
      </c>
      <c r="D2211" s="188" t="str">
        <f aca="false">IF($A2211="","",VLOOKUP($A2211,Stock,4,0))</f>
        <v/>
      </c>
      <c r="E2211" s="189" t="str">
        <f aca="false">IF($A2211="","",VLOOKUP($A2211,Stock,5,0))</f>
        <v/>
      </c>
      <c r="F2211" s="187" t="str">
        <f aca="false">IF($A2211="","",VLOOKUP($A2211,Stock,6,0))</f>
        <v/>
      </c>
    </row>
    <row r="2212" customFormat="false" ht="15" hidden="false" customHeight="false" outlineLevel="0" collapsed="false">
      <c r="A2212" s="157"/>
      <c r="B2212" s="187" t="str">
        <f aca="false">IF($A2212="","",VLOOKUP($A2212,Stock,2,0))</f>
        <v/>
      </c>
      <c r="C2212" s="187" t="str">
        <f aca="false">IF($A2212="","",VLOOKUP($A2212,Stock,3,0))</f>
        <v/>
      </c>
      <c r="D2212" s="188" t="str">
        <f aca="false">IF($A2212="","",VLOOKUP($A2212,Stock,4,0))</f>
        <v/>
      </c>
      <c r="E2212" s="189" t="str">
        <f aca="false">IF($A2212="","",VLOOKUP($A2212,Stock,5,0))</f>
        <v/>
      </c>
      <c r="F2212" s="187" t="str">
        <f aca="false">IF($A2212="","",VLOOKUP($A2212,Stock,6,0))</f>
        <v/>
      </c>
    </row>
    <row r="2213" customFormat="false" ht="15" hidden="false" customHeight="false" outlineLevel="0" collapsed="false">
      <c r="A2213" s="157"/>
      <c r="B2213" s="187" t="str">
        <f aca="false">IF($A2213="","",VLOOKUP($A2213,Stock,2,0))</f>
        <v/>
      </c>
      <c r="C2213" s="187" t="str">
        <f aca="false">IF($A2213="","",VLOOKUP($A2213,Stock,3,0))</f>
        <v/>
      </c>
      <c r="D2213" s="188" t="str">
        <f aca="false">IF($A2213="","",VLOOKUP($A2213,Stock,4,0))</f>
        <v/>
      </c>
      <c r="E2213" s="189" t="str">
        <f aca="false">IF($A2213="","",VLOOKUP($A2213,Stock,5,0))</f>
        <v/>
      </c>
      <c r="F2213" s="187" t="str">
        <f aca="false">IF($A2213="","",VLOOKUP($A2213,Stock,6,0))</f>
        <v/>
      </c>
    </row>
    <row r="2214" customFormat="false" ht="15" hidden="false" customHeight="false" outlineLevel="0" collapsed="false">
      <c r="A2214" s="157"/>
      <c r="B2214" s="187" t="str">
        <f aca="false">IF($A2214="","",VLOOKUP($A2214,Stock,2,0))</f>
        <v/>
      </c>
      <c r="C2214" s="187" t="str">
        <f aca="false">IF($A2214="","",VLOOKUP($A2214,Stock,3,0))</f>
        <v/>
      </c>
      <c r="D2214" s="188" t="str">
        <f aca="false">IF($A2214="","",VLOOKUP($A2214,Stock,4,0))</f>
        <v/>
      </c>
      <c r="E2214" s="189" t="str">
        <f aca="false">IF($A2214="","",VLOOKUP($A2214,Stock,5,0))</f>
        <v/>
      </c>
      <c r="F2214" s="187" t="str">
        <f aca="false">IF($A2214="","",VLOOKUP($A2214,Stock,6,0))</f>
        <v/>
      </c>
    </row>
    <row r="2215" customFormat="false" ht="15" hidden="false" customHeight="false" outlineLevel="0" collapsed="false">
      <c r="A2215" s="157"/>
      <c r="B2215" s="187" t="str">
        <f aca="false">IF($A2215="","",VLOOKUP($A2215,Stock,2,0))</f>
        <v/>
      </c>
      <c r="C2215" s="187" t="str">
        <f aca="false">IF($A2215="","",VLOOKUP($A2215,Stock,3,0))</f>
        <v/>
      </c>
      <c r="D2215" s="188" t="str">
        <f aca="false">IF($A2215="","",VLOOKUP($A2215,Stock,4,0))</f>
        <v/>
      </c>
      <c r="E2215" s="189" t="str">
        <f aca="false">IF($A2215="","",VLOOKUP($A2215,Stock,5,0))</f>
        <v/>
      </c>
      <c r="F2215" s="187" t="str">
        <f aca="false">IF($A2215="","",VLOOKUP($A2215,Stock,6,0))</f>
        <v/>
      </c>
    </row>
    <row r="2216" customFormat="false" ht="15" hidden="false" customHeight="false" outlineLevel="0" collapsed="false">
      <c r="A2216" s="157"/>
      <c r="B2216" s="187" t="str">
        <f aca="false">IF($A2216="","",VLOOKUP($A2216,Stock,2,0))</f>
        <v/>
      </c>
      <c r="C2216" s="187" t="str">
        <f aca="false">IF($A2216="","",VLOOKUP($A2216,Stock,3,0))</f>
        <v/>
      </c>
      <c r="D2216" s="188" t="str">
        <f aca="false">IF($A2216="","",VLOOKUP($A2216,Stock,4,0))</f>
        <v/>
      </c>
      <c r="E2216" s="189" t="str">
        <f aca="false">IF($A2216="","",VLOOKUP($A2216,Stock,5,0))</f>
        <v/>
      </c>
      <c r="F2216" s="187" t="str">
        <f aca="false">IF($A2216="","",VLOOKUP($A2216,Stock,6,0))</f>
        <v/>
      </c>
    </row>
    <row r="2217" customFormat="false" ht="15" hidden="false" customHeight="false" outlineLevel="0" collapsed="false">
      <c r="A2217" s="157"/>
      <c r="B2217" s="187" t="str">
        <f aca="false">IF($A2217="","",VLOOKUP($A2217,Stock,2,0))</f>
        <v/>
      </c>
      <c r="C2217" s="187" t="str">
        <f aca="false">IF($A2217="","",VLOOKUP($A2217,Stock,3,0))</f>
        <v/>
      </c>
      <c r="D2217" s="188" t="str">
        <f aca="false">IF($A2217="","",VLOOKUP($A2217,Stock,4,0))</f>
        <v/>
      </c>
      <c r="E2217" s="189" t="str">
        <f aca="false">IF($A2217="","",VLOOKUP($A2217,Stock,5,0))</f>
        <v/>
      </c>
      <c r="F2217" s="187" t="str">
        <f aca="false">IF($A2217="","",VLOOKUP($A2217,Stock,6,0))</f>
        <v/>
      </c>
    </row>
    <row r="2218" customFormat="false" ht="15" hidden="false" customHeight="false" outlineLevel="0" collapsed="false">
      <c r="A2218" s="157"/>
      <c r="B2218" s="187" t="str">
        <f aca="false">IF($A2218="","",VLOOKUP($A2218,Stock,2,0))</f>
        <v/>
      </c>
      <c r="C2218" s="187" t="str">
        <f aca="false">IF($A2218="","",VLOOKUP($A2218,Stock,3,0))</f>
        <v/>
      </c>
      <c r="D2218" s="188" t="str">
        <f aca="false">IF($A2218="","",VLOOKUP($A2218,Stock,4,0))</f>
        <v/>
      </c>
      <c r="E2218" s="189" t="str">
        <f aca="false">IF($A2218="","",VLOOKUP($A2218,Stock,5,0))</f>
        <v/>
      </c>
      <c r="F2218" s="187" t="str">
        <f aca="false">IF($A2218="","",VLOOKUP($A2218,Stock,6,0))</f>
        <v/>
      </c>
    </row>
    <row r="2219" customFormat="false" ht="15" hidden="false" customHeight="false" outlineLevel="0" collapsed="false">
      <c r="A2219" s="157"/>
      <c r="B2219" s="187" t="str">
        <f aca="false">IF($A2219="","",VLOOKUP($A2219,Stock,2,0))</f>
        <v/>
      </c>
      <c r="C2219" s="187" t="str">
        <f aca="false">IF($A2219="","",VLOOKUP($A2219,Stock,3,0))</f>
        <v/>
      </c>
      <c r="D2219" s="188" t="str">
        <f aca="false">IF($A2219="","",VLOOKUP($A2219,Stock,4,0))</f>
        <v/>
      </c>
      <c r="E2219" s="189" t="str">
        <f aca="false">IF($A2219="","",VLOOKUP($A2219,Stock,5,0))</f>
        <v/>
      </c>
      <c r="F2219" s="187" t="str">
        <f aca="false">IF($A2219="","",VLOOKUP($A2219,Stock,6,0))</f>
        <v/>
      </c>
    </row>
    <row r="2220" customFormat="false" ht="15" hidden="false" customHeight="false" outlineLevel="0" collapsed="false">
      <c r="A2220" s="157"/>
      <c r="B2220" s="187" t="str">
        <f aca="false">IF($A2220="","",VLOOKUP($A2220,Stock,2,0))</f>
        <v/>
      </c>
      <c r="C2220" s="187" t="str">
        <f aca="false">IF($A2220="","",VLOOKUP($A2220,Stock,3,0))</f>
        <v/>
      </c>
      <c r="D2220" s="188" t="str">
        <f aca="false">IF($A2220="","",VLOOKUP($A2220,Stock,4,0))</f>
        <v/>
      </c>
      <c r="E2220" s="189" t="str">
        <f aca="false">IF($A2220="","",VLOOKUP($A2220,Stock,5,0))</f>
        <v/>
      </c>
      <c r="F2220" s="187" t="str">
        <f aca="false">IF($A2220="","",VLOOKUP($A2220,Stock,6,0))</f>
        <v/>
      </c>
    </row>
    <row r="2221" customFormat="false" ht="15" hidden="false" customHeight="false" outlineLevel="0" collapsed="false">
      <c r="A2221" s="157"/>
      <c r="B2221" s="187" t="str">
        <f aca="false">IF($A2221="","",VLOOKUP($A2221,Stock,2,0))</f>
        <v/>
      </c>
      <c r="C2221" s="187" t="str">
        <f aca="false">IF($A2221="","",VLOOKUP($A2221,Stock,3,0))</f>
        <v/>
      </c>
      <c r="D2221" s="188" t="str">
        <f aca="false">IF($A2221="","",VLOOKUP($A2221,Stock,4,0))</f>
        <v/>
      </c>
      <c r="E2221" s="189" t="str">
        <f aca="false">IF($A2221="","",VLOOKUP($A2221,Stock,5,0))</f>
        <v/>
      </c>
      <c r="F2221" s="187" t="str">
        <f aca="false">IF($A2221="","",VLOOKUP($A2221,Stock,6,0))</f>
        <v/>
      </c>
    </row>
    <row r="2222" customFormat="false" ht="15" hidden="false" customHeight="false" outlineLevel="0" collapsed="false">
      <c r="A2222" s="157"/>
      <c r="B2222" s="187" t="str">
        <f aca="false">IF($A2222="","",VLOOKUP($A2222,Stock,2,0))</f>
        <v/>
      </c>
      <c r="C2222" s="187" t="str">
        <f aca="false">IF($A2222="","",VLOOKUP($A2222,Stock,3,0))</f>
        <v/>
      </c>
      <c r="D2222" s="188" t="str">
        <f aca="false">IF($A2222="","",VLOOKUP($A2222,Stock,4,0))</f>
        <v/>
      </c>
      <c r="E2222" s="189" t="str">
        <f aca="false">IF($A2222="","",VLOOKUP($A2222,Stock,5,0))</f>
        <v/>
      </c>
      <c r="F2222" s="187" t="str">
        <f aca="false">IF($A2222="","",VLOOKUP($A2222,Stock,6,0))</f>
        <v/>
      </c>
    </row>
    <row r="2223" customFormat="false" ht="15" hidden="false" customHeight="false" outlineLevel="0" collapsed="false">
      <c r="A2223" s="157"/>
      <c r="B2223" s="187" t="str">
        <f aca="false">IF($A2223="","",VLOOKUP($A2223,Stock,2,0))</f>
        <v/>
      </c>
      <c r="C2223" s="187" t="str">
        <f aca="false">IF($A2223="","",VLOOKUP($A2223,Stock,3,0))</f>
        <v/>
      </c>
      <c r="D2223" s="188" t="str">
        <f aca="false">IF($A2223="","",VLOOKUP($A2223,Stock,4,0))</f>
        <v/>
      </c>
      <c r="E2223" s="189" t="str">
        <f aca="false">IF($A2223="","",VLOOKUP($A2223,Stock,5,0))</f>
        <v/>
      </c>
      <c r="F2223" s="187" t="str">
        <f aca="false">IF($A2223="","",VLOOKUP($A2223,Stock,6,0))</f>
        <v/>
      </c>
    </row>
    <row r="2224" customFormat="false" ht="15" hidden="false" customHeight="false" outlineLevel="0" collapsed="false">
      <c r="A2224" s="157"/>
      <c r="B2224" s="187" t="str">
        <f aca="false">IF($A2224="","",VLOOKUP($A2224,Stock,2,0))</f>
        <v/>
      </c>
      <c r="C2224" s="187" t="str">
        <f aca="false">IF($A2224="","",VLOOKUP($A2224,Stock,3,0))</f>
        <v/>
      </c>
      <c r="D2224" s="188" t="str">
        <f aca="false">IF($A2224="","",VLOOKUP($A2224,Stock,4,0))</f>
        <v/>
      </c>
      <c r="E2224" s="189" t="str">
        <f aca="false">IF($A2224="","",VLOOKUP($A2224,Stock,5,0))</f>
        <v/>
      </c>
      <c r="F2224" s="187" t="str">
        <f aca="false">IF($A2224="","",VLOOKUP($A2224,Stock,6,0))</f>
        <v/>
      </c>
    </row>
    <row r="2225" customFormat="false" ht="15" hidden="false" customHeight="false" outlineLevel="0" collapsed="false">
      <c r="A2225" s="157"/>
      <c r="B2225" s="187" t="str">
        <f aca="false">IF($A2225="","",VLOOKUP($A2225,Stock,2,0))</f>
        <v/>
      </c>
      <c r="C2225" s="187" t="str">
        <f aca="false">IF($A2225="","",VLOOKUP($A2225,Stock,3,0))</f>
        <v/>
      </c>
      <c r="D2225" s="188" t="str">
        <f aca="false">IF($A2225="","",VLOOKUP($A2225,Stock,4,0))</f>
        <v/>
      </c>
      <c r="E2225" s="189" t="str">
        <f aca="false">IF($A2225="","",VLOOKUP($A2225,Stock,5,0))</f>
        <v/>
      </c>
      <c r="F2225" s="187" t="str">
        <f aca="false">IF($A2225="","",VLOOKUP($A2225,Stock,6,0))</f>
        <v/>
      </c>
    </row>
    <row r="2226" customFormat="false" ht="15" hidden="false" customHeight="false" outlineLevel="0" collapsed="false">
      <c r="A2226" s="157"/>
      <c r="B2226" s="187" t="str">
        <f aca="false">IF($A2226="","",VLOOKUP($A2226,Stock,2,0))</f>
        <v/>
      </c>
      <c r="C2226" s="187" t="str">
        <f aca="false">IF($A2226="","",VLOOKUP($A2226,Stock,3,0))</f>
        <v/>
      </c>
      <c r="D2226" s="188" t="str">
        <f aca="false">IF($A2226="","",VLOOKUP($A2226,Stock,4,0))</f>
        <v/>
      </c>
      <c r="E2226" s="189" t="str">
        <f aca="false">IF($A2226="","",VLOOKUP($A2226,Stock,5,0))</f>
        <v/>
      </c>
      <c r="F2226" s="187" t="str">
        <f aca="false">IF($A2226="","",VLOOKUP($A2226,Stock,6,0))</f>
        <v/>
      </c>
    </row>
    <row r="2227" customFormat="false" ht="15" hidden="false" customHeight="false" outlineLevel="0" collapsed="false">
      <c r="A2227" s="157"/>
      <c r="B2227" s="187" t="str">
        <f aca="false">IF($A2227="","",VLOOKUP($A2227,Stock,2,0))</f>
        <v/>
      </c>
      <c r="C2227" s="187" t="str">
        <f aca="false">IF($A2227="","",VLOOKUP($A2227,Stock,3,0))</f>
        <v/>
      </c>
      <c r="D2227" s="188" t="str">
        <f aca="false">IF($A2227="","",VLOOKUP($A2227,Stock,4,0))</f>
        <v/>
      </c>
      <c r="E2227" s="189" t="str">
        <f aca="false">IF($A2227="","",VLOOKUP($A2227,Stock,5,0))</f>
        <v/>
      </c>
      <c r="F2227" s="187" t="str">
        <f aca="false">IF($A2227="","",VLOOKUP($A2227,Stock,6,0))</f>
        <v/>
      </c>
    </row>
    <row r="2228" customFormat="false" ht="15" hidden="false" customHeight="false" outlineLevel="0" collapsed="false">
      <c r="A2228" s="157"/>
      <c r="B2228" s="187" t="str">
        <f aca="false">IF($A2228="","",VLOOKUP($A2228,Stock,2,0))</f>
        <v/>
      </c>
      <c r="C2228" s="187" t="str">
        <f aca="false">IF($A2228="","",VLOOKUP($A2228,Stock,3,0))</f>
        <v/>
      </c>
      <c r="D2228" s="188" t="str">
        <f aca="false">IF($A2228="","",VLOOKUP($A2228,Stock,4,0))</f>
        <v/>
      </c>
      <c r="E2228" s="189" t="str">
        <f aca="false">IF($A2228="","",VLOOKUP($A2228,Stock,5,0))</f>
        <v/>
      </c>
      <c r="F2228" s="187" t="str">
        <f aca="false">IF($A2228="","",VLOOKUP($A2228,Stock,6,0))</f>
        <v/>
      </c>
    </row>
    <row r="2229" customFormat="false" ht="15" hidden="false" customHeight="false" outlineLevel="0" collapsed="false">
      <c r="A2229" s="157"/>
      <c r="B2229" s="187" t="str">
        <f aca="false">IF($A2229="","",VLOOKUP($A2229,Stock,2,0))</f>
        <v/>
      </c>
      <c r="C2229" s="187" t="str">
        <f aca="false">IF($A2229="","",VLOOKUP($A2229,Stock,3,0))</f>
        <v/>
      </c>
      <c r="D2229" s="188" t="str">
        <f aca="false">IF($A2229="","",VLOOKUP($A2229,Stock,4,0))</f>
        <v/>
      </c>
      <c r="E2229" s="189" t="str">
        <f aca="false">IF($A2229="","",VLOOKUP($A2229,Stock,5,0))</f>
        <v/>
      </c>
      <c r="F2229" s="187" t="str">
        <f aca="false">IF($A2229="","",VLOOKUP($A2229,Stock,6,0))</f>
        <v/>
      </c>
    </row>
    <row r="2230" customFormat="false" ht="15" hidden="false" customHeight="false" outlineLevel="0" collapsed="false">
      <c r="A2230" s="157"/>
      <c r="B2230" s="187" t="str">
        <f aca="false">IF($A2230="","",VLOOKUP($A2230,Stock,2,0))</f>
        <v/>
      </c>
      <c r="C2230" s="187" t="str">
        <f aca="false">IF($A2230="","",VLOOKUP($A2230,Stock,3,0))</f>
        <v/>
      </c>
      <c r="D2230" s="188" t="str">
        <f aca="false">IF($A2230="","",VLOOKUP($A2230,Stock,4,0))</f>
        <v/>
      </c>
      <c r="E2230" s="189" t="str">
        <f aca="false">IF($A2230="","",VLOOKUP($A2230,Stock,5,0))</f>
        <v/>
      </c>
      <c r="F2230" s="187" t="str">
        <f aca="false">IF($A2230="","",VLOOKUP($A2230,Stock,6,0))</f>
        <v/>
      </c>
    </row>
    <row r="2231" customFormat="false" ht="15" hidden="false" customHeight="false" outlineLevel="0" collapsed="false">
      <c r="A2231" s="157"/>
      <c r="B2231" s="187" t="str">
        <f aca="false">IF($A2231="","",VLOOKUP($A2231,Stock,2,0))</f>
        <v/>
      </c>
      <c r="C2231" s="187" t="str">
        <f aca="false">IF($A2231="","",VLOOKUP($A2231,Stock,3,0))</f>
        <v/>
      </c>
      <c r="D2231" s="188" t="str">
        <f aca="false">IF($A2231="","",VLOOKUP($A2231,Stock,4,0))</f>
        <v/>
      </c>
      <c r="E2231" s="189" t="str">
        <f aca="false">IF($A2231="","",VLOOKUP($A2231,Stock,5,0))</f>
        <v/>
      </c>
      <c r="F2231" s="187" t="str">
        <f aca="false">IF($A2231="","",VLOOKUP($A2231,Stock,6,0))</f>
        <v/>
      </c>
    </row>
    <row r="2232" customFormat="false" ht="15" hidden="false" customHeight="false" outlineLevel="0" collapsed="false">
      <c r="A2232" s="157"/>
      <c r="B2232" s="187" t="str">
        <f aca="false">IF($A2232="","",VLOOKUP($A2232,Stock,2,0))</f>
        <v/>
      </c>
      <c r="C2232" s="187" t="str">
        <f aca="false">IF($A2232="","",VLOOKUP($A2232,Stock,3,0))</f>
        <v/>
      </c>
      <c r="D2232" s="188" t="str">
        <f aca="false">IF($A2232="","",VLOOKUP($A2232,Stock,4,0))</f>
        <v/>
      </c>
      <c r="E2232" s="189" t="str">
        <f aca="false">IF($A2232="","",VLOOKUP($A2232,Stock,5,0))</f>
        <v/>
      </c>
      <c r="F2232" s="187" t="str">
        <f aca="false">IF($A2232="","",VLOOKUP($A2232,Stock,6,0))</f>
        <v/>
      </c>
    </row>
    <row r="2233" customFormat="false" ht="15" hidden="false" customHeight="false" outlineLevel="0" collapsed="false">
      <c r="A2233" s="157"/>
      <c r="B2233" s="187" t="str">
        <f aca="false">IF($A2233="","",VLOOKUP($A2233,Stock,2,0))</f>
        <v/>
      </c>
      <c r="C2233" s="187" t="str">
        <f aca="false">IF($A2233="","",VLOOKUP($A2233,Stock,3,0))</f>
        <v/>
      </c>
      <c r="D2233" s="188" t="str">
        <f aca="false">IF($A2233="","",VLOOKUP($A2233,Stock,4,0))</f>
        <v/>
      </c>
      <c r="E2233" s="189" t="str">
        <f aca="false">IF($A2233="","",VLOOKUP($A2233,Stock,5,0))</f>
        <v/>
      </c>
      <c r="F2233" s="187" t="str">
        <f aca="false">IF($A2233="","",VLOOKUP($A2233,Stock,6,0))</f>
        <v/>
      </c>
    </row>
    <row r="2234" customFormat="false" ht="15" hidden="false" customHeight="false" outlineLevel="0" collapsed="false">
      <c r="A2234" s="157"/>
      <c r="B2234" s="187" t="str">
        <f aca="false">IF($A2234="","",VLOOKUP($A2234,Stock,2,0))</f>
        <v/>
      </c>
      <c r="C2234" s="187" t="str">
        <f aca="false">IF($A2234="","",VLOOKUP($A2234,Stock,3,0))</f>
        <v/>
      </c>
      <c r="D2234" s="188" t="str">
        <f aca="false">IF($A2234="","",VLOOKUP($A2234,Stock,4,0))</f>
        <v/>
      </c>
      <c r="E2234" s="189" t="str">
        <f aca="false">IF($A2234="","",VLOOKUP($A2234,Stock,5,0))</f>
        <v/>
      </c>
      <c r="F2234" s="187" t="str">
        <f aca="false">IF($A2234="","",VLOOKUP($A2234,Stock,6,0))</f>
        <v/>
      </c>
    </row>
    <row r="2235" customFormat="false" ht="15" hidden="false" customHeight="false" outlineLevel="0" collapsed="false">
      <c r="A2235" s="157"/>
      <c r="B2235" s="187" t="str">
        <f aca="false">IF($A2235="","",VLOOKUP($A2235,Stock,2,0))</f>
        <v/>
      </c>
      <c r="C2235" s="187" t="str">
        <f aca="false">IF($A2235="","",VLOOKUP($A2235,Stock,3,0))</f>
        <v/>
      </c>
      <c r="D2235" s="188" t="str">
        <f aca="false">IF($A2235="","",VLOOKUP($A2235,Stock,4,0))</f>
        <v/>
      </c>
      <c r="E2235" s="189" t="str">
        <f aca="false">IF($A2235="","",VLOOKUP($A2235,Stock,5,0))</f>
        <v/>
      </c>
      <c r="F2235" s="187" t="str">
        <f aca="false">IF($A2235="","",VLOOKUP($A2235,Stock,6,0))</f>
        <v/>
      </c>
    </row>
    <row r="2236" customFormat="false" ht="15" hidden="false" customHeight="false" outlineLevel="0" collapsed="false">
      <c r="A2236" s="157"/>
      <c r="B2236" s="187" t="str">
        <f aca="false">IF($A2236="","",VLOOKUP($A2236,Stock,2,0))</f>
        <v/>
      </c>
      <c r="C2236" s="187" t="str">
        <f aca="false">IF($A2236="","",VLOOKUP($A2236,Stock,3,0))</f>
        <v/>
      </c>
      <c r="D2236" s="188" t="str">
        <f aca="false">IF($A2236="","",VLOOKUP($A2236,Stock,4,0))</f>
        <v/>
      </c>
      <c r="E2236" s="189" t="str">
        <f aca="false">IF($A2236="","",VLOOKUP($A2236,Stock,5,0))</f>
        <v/>
      </c>
      <c r="F2236" s="187" t="str">
        <f aca="false">IF($A2236="","",VLOOKUP($A2236,Stock,6,0))</f>
        <v/>
      </c>
    </row>
    <row r="2237" customFormat="false" ht="15" hidden="false" customHeight="false" outlineLevel="0" collapsed="false">
      <c r="A2237" s="157"/>
      <c r="B2237" s="187" t="str">
        <f aca="false">IF($A2237="","",VLOOKUP($A2237,Stock,2,0))</f>
        <v/>
      </c>
      <c r="C2237" s="187" t="str">
        <f aca="false">IF($A2237="","",VLOOKUP($A2237,Stock,3,0))</f>
        <v/>
      </c>
      <c r="D2237" s="188" t="str">
        <f aca="false">IF($A2237="","",VLOOKUP($A2237,Stock,4,0))</f>
        <v/>
      </c>
      <c r="E2237" s="189" t="str">
        <f aca="false">IF($A2237="","",VLOOKUP($A2237,Stock,5,0))</f>
        <v/>
      </c>
      <c r="F2237" s="187" t="str">
        <f aca="false">IF($A2237="","",VLOOKUP($A2237,Stock,6,0))</f>
        <v/>
      </c>
    </row>
    <row r="2238" customFormat="false" ht="15" hidden="false" customHeight="false" outlineLevel="0" collapsed="false">
      <c r="A2238" s="157"/>
      <c r="B2238" s="187" t="str">
        <f aca="false">IF($A2238="","",VLOOKUP($A2238,Stock,2,0))</f>
        <v/>
      </c>
      <c r="C2238" s="187" t="str">
        <f aca="false">IF($A2238="","",VLOOKUP($A2238,Stock,3,0))</f>
        <v/>
      </c>
      <c r="D2238" s="188" t="str">
        <f aca="false">IF($A2238="","",VLOOKUP($A2238,Stock,4,0))</f>
        <v/>
      </c>
      <c r="E2238" s="189" t="str">
        <f aca="false">IF($A2238="","",VLOOKUP($A2238,Stock,5,0))</f>
        <v/>
      </c>
      <c r="F2238" s="187" t="str">
        <f aca="false">IF($A2238="","",VLOOKUP($A2238,Stock,6,0))</f>
        <v/>
      </c>
    </row>
    <row r="2239" customFormat="false" ht="15" hidden="false" customHeight="false" outlineLevel="0" collapsed="false">
      <c r="A2239" s="157"/>
      <c r="B2239" s="187" t="str">
        <f aca="false">IF($A2239="","",VLOOKUP($A2239,Stock,2,0))</f>
        <v/>
      </c>
      <c r="C2239" s="187" t="str">
        <f aca="false">IF($A2239="","",VLOOKUP($A2239,Stock,3,0))</f>
        <v/>
      </c>
      <c r="D2239" s="188" t="str">
        <f aca="false">IF($A2239="","",VLOOKUP($A2239,Stock,4,0))</f>
        <v/>
      </c>
      <c r="E2239" s="189" t="str">
        <f aca="false">IF($A2239="","",VLOOKUP($A2239,Stock,5,0))</f>
        <v/>
      </c>
      <c r="F2239" s="187" t="str">
        <f aca="false">IF($A2239="","",VLOOKUP($A2239,Stock,6,0))</f>
        <v/>
      </c>
    </row>
    <row r="2240" customFormat="false" ht="15" hidden="false" customHeight="false" outlineLevel="0" collapsed="false">
      <c r="A2240" s="157"/>
      <c r="B2240" s="187" t="str">
        <f aca="false">IF($A2240="","",VLOOKUP($A2240,Stock,2,0))</f>
        <v/>
      </c>
      <c r="C2240" s="187" t="str">
        <f aca="false">IF($A2240="","",VLOOKUP($A2240,Stock,3,0))</f>
        <v/>
      </c>
      <c r="D2240" s="188" t="str">
        <f aca="false">IF($A2240="","",VLOOKUP($A2240,Stock,4,0))</f>
        <v/>
      </c>
      <c r="E2240" s="189" t="str">
        <f aca="false">IF($A2240="","",VLOOKUP($A2240,Stock,5,0))</f>
        <v/>
      </c>
      <c r="F2240" s="187" t="str">
        <f aca="false">IF($A2240="","",VLOOKUP($A2240,Stock,6,0))</f>
        <v/>
      </c>
    </row>
    <row r="2241" customFormat="false" ht="15" hidden="false" customHeight="false" outlineLevel="0" collapsed="false">
      <c r="A2241" s="157"/>
      <c r="B2241" s="187" t="str">
        <f aca="false">IF($A2241="","",VLOOKUP($A2241,Stock,2,0))</f>
        <v/>
      </c>
      <c r="C2241" s="187" t="str">
        <f aca="false">IF($A2241="","",VLOOKUP($A2241,Stock,3,0))</f>
        <v/>
      </c>
      <c r="D2241" s="188" t="str">
        <f aca="false">IF($A2241="","",VLOOKUP($A2241,Stock,4,0))</f>
        <v/>
      </c>
      <c r="E2241" s="189" t="str">
        <f aca="false">IF($A2241="","",VLOOKUP($A2241,Stock,5,0))</f>
        <v/>
      </c>
      <c r="F2241" s="187" t="str">
        <f aca="false">IF($A2241="","",VLOOKUP($A2241,Stock,6,0))</f>
        <v/>
      </c>
    </row>
    <row r="2242" customFormat="false" ht="15" hidden="false" customHeight="false" outlineLevel="0" collapsed="false">
      <c r="A2242" s="157"/>
      <c r="B2242" s="187" t="str">
        <f aca="false">IF($A2242="","",VLOOKUP($A2242,Stock,2,0))</f>
        <v/>
      </c>
      <c r="C2242" s="187" t="str">
        <f aca="false">IF($A2242="","",VLOOKUP($A2242,Stock,3,0))</f>
        <v/>
      </c>
      <c r="D2242" s="188" t="str">
        <f aca="false">IF($A2242="","",VLOOKUP($A2242,Stock,4,0))</f>
        <v/>
      </c>
      <c r="E2242" s="189" t="str">
        <f aca="false">IF($A2242="","",VLOOKUP($A2242,Stock,5,0))</f>
        <v/>
      </c>
      <c r="F2242" s="187" t="str">
        <f aca="false">IF($A2242="","",VLOOKUP($A2242,Stock,6,0))</f>
        <v/>
      </c>
    </row>
    <row r="2243" customFormat="false" ht="15" hidden="false" customHeight="false" outlineLevel="0" collapsed="false">
      <c r="A2243" s="157"/>
      <c r="B2243" s="187" t="str">
        <f aca="false">IF($A2243="","",VLOOKUP($A2243,Stock,2,0))</f>
        <v/>
      </c>
      <c r="C2243" s="187" t="str">
        <f aca="false">IF($A2243="","",VLOOKUP($A2243,Stock,3,0))</f>
        <v/>
      </c>
      <c r="D2243" s="188" t="str">
        <f aca="false">IF($A2243="","",VLOOKUP($A2243,Stock,4,0))</f>
        <v/>
      </c>
      <c r="E2243" s="189" t="str">
        <f aca="false">IF($A2243="","",VLOOKUP($A2243,Stock,5,0))</f>
        <v/>
      </c>
      <c r="F2243" s="187" t="str">
        <f aca="false">IF($A2243="","",VLOOKUP($A2243,Stock,6,0))</f>
        <v/>
      </c>
    </row>
    <row r="2244" customFormat="false" ht="15" hidden="false" customHeight="false" outlineLevel="0" collapsed="false">
      <c r="A2244" s="157"/>
      <c r="B2244" s="187" t="str">
        <f aca="false">IF($A2244="","",VLOOKUP($A2244,Stock,2,0))</f>
        <v/>
      </c>
      <c r="C2244" s="187" t="str">
        <f aca="false">IF($A2244="","",VLOOKUP($A2244,Stock,3,0))</f>
        <v/>
      </c>
      <c r="D2244" s="188" t="str">
        <f aca="false">IF($A2244="","",VLOOKUP($A2244,Stock,4,0))</f>
        <v/>
      </c>
      <c r="E2244" s="189" t="str">
        <f aca="false">IF($A2244="","",VLOOKUP($A2244,Stock,5,0))</f>
        <v/>
      </c>
      <c r="F2244" s="187" t="str">
        <f aca="false">IF($A2244="","",VLOOKUP($A2244,Stock,6,0))</f>
        <v/>
      </c>
    </row>
    <row r="2245" customFormat="false" ht="15" hidden="false" customHeight="false" outlineLevel="0" collapsed="false">
      <c r="A2245" s="157"/>
      <c r="B2245" s="187" t="str">
        <f aca="false">IF($A2245="","",VLOOKUP($A2245,Stock,2,0))</f>
        <v/>
      </c>
      <c r="C2245" s="187" t="str">
        <f aca="false">IF($A2245="","",VLOOKUP($A2245,Stock,3,0))</f>
        <v/>
      </c>
      <c r="D2245" s="188" t="str">
        <f aca="false">IF($A2245="","",VLOOKUP($A2245,Stock,4,0))</f>
        <v/>
      </c>
      <c r="E2245" s="189" t="str">
        <f aca="false">IF($A2245="","",VLOOKUP($A2245,Stock,5,0))</f>
        <v/>
      </c>
      <c r="F2245" s="187" t="str">
        <f aca="false">IF($A2245="","",VLOOKUP($A2245,Stock,6,0))</f>
        <v/>
      </c>
    </row>
    <row r="2246" customFormat="false" ht="15" hidden="false" customHeight="false" outlineLevel="0" collapsed="false">
      <c r="A2246" s="157"/>
      <c r="B2246" s="187" t="str">
        <f aca="false">IF($A2246="","",VLOOKUP($A2246,Stock,2,0))</f>
        <v/>
      </c>
      <c r="C2246" s="187" t="str">
        <f aca="false">IF($A2246="","",VLOOKUP($A2246,Stock,3,0))</f>
        <v/>
      </c>
      <c r="D2246" s="188" t="str">
        <f aca="false">IF($A2246="","",VLOOKUP($A2246,Stock,4,0))</f>
        <v/>
      </c>
      <c r="E2246" s="189" t="str">
        <f aca="false">IF($A2246="","",VLOOKUP($A2246,Stock,5,0))</f>
        <v/>
      </c>
      <c r="F2246" s="187" t="str">
        <f aca="false">IF($A2246="","",VLOOKUP($A2246,Stock,6,0))</f>
        <v/>
      </c>
    </row>
    <row r="2247" customFormat="false" ht="15" hidden="false" customHeight="false" outlineLevel="0" collapsed="false">
      <c r="A2247" s="157"/>
      <c r="B2247" s="187" t="str">
        <f aca="false">IF($A2247="","",VLOOKUP($A2247,Stock,2,0))</f>
        <v/>
      </c>
      <c r="C2247" s="187" t="str">
        <f aca="false">IF($A2247="","",VLOOKUP($A2247,Stock,3,0))</f>
        <v/>
      </c>
      <c r="D2247" s="188" t="str">
        <f aca="false">IF($A2247="","",VLOOKUP($A2247,Stock,4,0))</f>
        <v/>
      </c>
      <c r="E2247" s="189" t="str">
        <f aca="false">IF($A2247="","",VLOOKUP($A2247,Stock,5,0))</f>
        <v/>
      </c>
      <c r="F2247" s="187" t="str">
        <f aca="false">IF($A2247="","",VLOOKUP($A2247,Stock,6,0))</f>
        <v/>
      </c>
    </row>
    <row r="2248" customFormat="false" ht="15" hidden="false" customHeight="false" outlineLevel="0" collapsed="false">
      <c r="A2248" s="157"/>
      <c r="B2248" s="187" t="str">
        <f aca="false">IF($A2248="","",VLOOKUP($A2248,Stock,2,0))</f>
        <v/>
      </c>
      <c r="C2248" s="187" t="str">
        <f aca="false">IF($A2248="","",VLOOKUP($A2248,Stock,3,0))</f>
        <v/>
      </c>
      <c r="D2248" s="188" t="str">
        <f aca="false">IF($A2248="","",VLOOKUP($A2248,Stock,4,0))</f>
        <v/>
      </c>
      <c r="E2248" s="189" t="str">
        <f aca="false">IF($A2248="","",VLOOKUP($A2248,Stock,5,0))</f>
        <v/>
      </c>
      <c r="F2248" s="187" t="str">
        <f aca="false">IF($A2248="","",VLOOKUP($A2248,Stock,6,0))</f>
        <v/>
      </c>
    </row>
    <row r="2249" customFormat="false" ht="15" hidden="false" customHeight="false" outlineLevel="0" collapsed="false">
      <c r="A2249" s="157"/>
      <c r="B2249" s="187" t="str">
        <f aca="false">IF($A2249="","",VLOOKUP($A2249,Stock,2,0))</f>
        <v/>
      </c>
      <c r="C2249" s="187" t="str">
        <f aca="false">IF($A2249="","",VLOOKUP($A2249,Stock,3,0))</f>
        <v/>
      </c>
      <c r="D2249" s="188" t="str">
        <f aca="false">IF($A2249="","",VLOOKUP($A2249,Stock,4,0))</f>
        <v/>
      </c>
      <c r="E2249" s="189" t="str">
        <f aca="false">IF($A2249="","",VLOOKUP($A2249,Stock,5,0))</f>
        <v/>
      </c>
      <c r="F2249" s="187" t="str">
        <f aca="false">IF($A2249="","",VLOOKUP($A2249,Stock,6,0))</f>
        <v/>
      </c>
    </row>
    <row r="2250" customFormat="false" ht="15" hidden="false" customHeight="false" outlineLevel="0" collapsed="false">
      <c r="A2250" s="157"/>
      <c r="B2250" s="187" t="str">
        <f aca="false">IF($A2250="","",VLOOKUP($A2250,Stock,2,0))</f>
        <v/>
      </c>
      <c r="C2250" s="187" t="str">
        <f aca="false">IF($A2250="","",VLOOKUP($A2250,Stock,3,0))</f>
        <v/>
      </c>
      <c r="D2250" s="188" t="str">
        <f aca="false">IF($A2250="","",VLOOKUP($A2250,Stock,4,0))</f>
        <v/>
      </c>
      <c r="E2250" s="189" t="str">
        <f aca="false">IF($A2250="","",VLOOKUP($A2250,Stock,5,0))</f>
        <v/>
      </c>
      <c r="F2250" s="187" t="str">
        <f aca="false">IF($A2250="","",VLOOKUP($A2250,Stock,6,0))</f>
        <v/>
      </c>
    </row>
    <row r="2251" customFormat="false" ht="15" hidden="false" customHeight="false" outlineLevel="0" collapsed="false">
      <c r="A2251" s="157"/>
      <c r="B2251" s="187" t="str">
        <f aca="false">IF($A2251="","",VLOOKUP($A2251,Stock,2,0))</f>
        <v/>
      </c>
      <c r="C2251" s="187" t="str">
        <f aca="false">IF($A2251="","",VLOOKUP($A2251,Stock,3,0))</f>
        <v/>
      </c>
      <c r="D2251" s="188" t="str">
        <f aca="false">IF($A2251="","",VLOOKUP($A2251,Stock,4,0))</f>
        <v/>
      </c>
      <c r="E2251" s="189" t="str">
        <f aca="false">IF($A2251="","",VLOOKUP($A2251,Stock,5,0))</f>
        <v/>
      </c>
      <c r="F2251" s="187" t="str">
        <f aca="false">IF($A2251="","",VLOOKUP($A2251,Stock,6,0))</f>
        <v/>
      </c>
    </row>
    <row r="2252" customFormat="false" ht="15" hidden="false" customHeight="false" outlineLevel="0" collapsed="false">
      <c r="A2252" s="157"/>
      <c r="B2252" s="187" t="str">
        <f aca="false">IF($A2252="","",VLOOKUP($A2252,Stock,2,0))</f>
        <v/>
      </c>
      <c r="C2252" s="187" t="str">
        <f aca="false">IF($A2252="","",VLOOKUP($A2252,Stock,3,0))</f>
        <v/>
      </c>
      <c r="D2252" s="188" t="str">
        <f aca="false">IF($A2252="","",VLOOKUP($A2252,Stock,4,0))</f>
        <v/>
      </c>
      <c r="E2252" s="189" t="str">
        <f aca="false">IF($A2252="","",VLOOKUP($A2252,Stock,5,0))</f>
        <v/>
      </c>
      <c r="F2252" s="187" t="str">
        <f aca="false">IF($A2252="","",VLOOKUP($A2252,Stock,6,0))</f>
        <v/>
      </c>
    </row>
    <row r="2253" customFormat="false" ht="15" hidden="false" customHeight="false" outlineLevel="0" collapsed="false">
      <c r="A2253" s="157"/>
      <c r="B2253" s="187" t="str">
        <f aca="false">IF($A2253="","",VLOOKUP($A2253,Stock,2,0))</f>
        <v/>
      </c>
      <c r="C2253" s="187" t="str">
        <f aca="false">IF($A2253="","",VLOOKUP($A2253,Stock,3,0))</f>
        <v/>
      </c>
      <c r="D2253" s="188" t="str">
        <f aca="false">IF($A2253="","",VLOOKUP($A2253,Stock,4,0))</f>
        <v/>
      </c>
      <c r="E2253" s="189" t="str">
        <f aca="false">IF($A2253="","",VLOOKUP($A2253,Stock,5,0))</f>
        <v/>
      </c>
      <c r="F2253" s="187" t="str">
        <f aca="false">IF($A2253="","",VLOOKUP($A2253,Stock,6,0))</f>
        <v/>
      </c>
    </row>
    <row r="2254" customFormat="false" ht="15" hidden="false" customHeight="false" outlineLevel="0" collapsed="false">
      <c r="A2254" s="157"/>
      <c r="B2254" s="187" t="str">
        <f aca="false">IF($A2254="","",VLOOKUP($A2254,Stock,2,0))</f>
        <v/>
      </c>
      <c r="C2254" s="187" t="str">
        <f aca="false">IF($A2254="","",VLOOKUP($A2254,Stock,3,0))</f>
        <v/>
      </c>
      <c r="D2254" s="188" t="str">
        <f aca="false">IF($A2254="","",VLOOKUP($A2254,Stock,4,0))</f>
        <v/>
      </c>
      <c r="E2254" s="189" t="str">
        <f aca="false">IF($A2254="","",VLOOKUP($A2254,Stock,5,0))</f>
        <v/>
      </c>
      <c r="F2254" s="187" t="str">
        <f aca="false">IF($A2254="","",VLOOKUP($A2254,Stock,6,0))</f>
        <v/>
      </c>
    </row>
    <row r="2255" customFormat="false" ht="15" hidden="false" customHeight="false" outlineLevel="0" collapsed="false">
      <c r="A2255" s="157"/>
      <c r="B2255" s="187" t="str">
        <f aca="false">IF($A2255="","",VLOOKUP($A2255,Stock,2,0))</f>
        <v/>
      </c>
      <c r="C2255" s="187" t="str">
        <f aca="false">IF($A2255="","",VLOOKUP($A2255,Stock,3,0))</f>
        <v/>
      </c>
      <c r="D2255" s="188" t="str">
        <f aca="false">IF($A2255="","",VLOOKUP($A2255,Stock,4,0))</f>
        <v/>
      </c>
      <c r="E2255" s="189" t="str">
        <f aca="false">IF($A2255="","",VLOOKUP($A2255,Stock,5,0))</f>
        <v/>
      </c>
      <c r="F2255" s="187" t="str">
        <f aca="false">IF($A2255="","",VLOOKUP($A2255,Stock,6,0))</f>
        <v/>
      </c>
    </row>
    <row r="2256" customFormat="false" ht="15" hidden="false" customHeight="false" outlineLevel="0" collapsed="false">
      <c r="A2256" s="157"/>
      <c r="B2256" s="187" t="str">
        <f aca="false">IF($A2256="","",VLOOKUP($A2256,Stock,2,0))</f>
        <v/>
      </c>
      <c r="C2256" s="187" t="str">
        <f aca="false">IF($A2256="","",VLOOKUP($A2256,Stock,3,0))</f>
        <v/>
      </c>
      <c r="D2256" s="188" t="str">
        <f aca="false">IF($A2256="","",VLOOKUP($A2256,Stock,4,0))</f>
        <v/>
      </c>
      <c r="E2256" s="189" t="str">
        <f aca="false">IF($A2256="","",VLOOKUP($A2256,Stock,5,0))</f>
        <v/>
      </c>
      <c r="F2256" s="187" t="str">
        <f aca="false">IF($A2256="","",VLOOKUP($A2256,Stock,6,0))</f>
        <v/>
      </c>
    </row>
    <row r="2257" customFormat="false" ht="15" hidden="false" customHeight="false" outlineLevel="0" collapsed="false">
      <c r="A2257" s="157"/>
      <c r="B2257" s="187" t="str">
        <f aca="false">IF($A2257="","",VLOOKUP($A2257,Stock,2,0))</f>
        <v/>
      </c>
      <c r="C2257" s="187" t="str">
        <f aca="false">IF($A2257="","",VLOOKUP($A2257,Stock,3,0))</f>
        <v/>
      </c>
      <c r="D2257" s="188" t="str">
        <f aca="false">IF($A2257="","",VLOOKUP($A2257,Stock,4,0))</f>
        <v/>
      </c>
      <c r="E2257" s="189" t="str">
        <f aca="false">IF($A2257="","",VLOOKUP($A2257,Stock,5,0))</f>
        <v/>
      </c>
      <c r="F2257" s="187" t="str">
        <f aca="false">IF($A2257="","",VLOOKUP($A2257,Stock,6,0))</f>
        <v/>
      </c>
    </row>
    <row r="2258" customFormat="false" ht="15" hidden="false" customHeight="false" outlineLevel="0" collapsed="false">
      <c r="A2258" s="157"/>
      <c r="B2258" s="187" t="str">
        <f aca="false">IF($A2258="","",VLOOKUP($A2258,Stock,2,0))</f>
        <v/>
      </c>
      <c r="C2258" s="187" t="str">
        <f aca="false">IF($A2258="","",VLOOKUP($A2258,Stock,3,0))</f>
        <v/>
      </c>
      <c r="D2258" s="188" t="str">
        <f aca="false">IF($A2258="","",VLOOKUP($A2258,Stock,4,0))</f>
        <v/>
      </c>
      <c r="E2258" s="189" t="str">
        <f aca="false">IF($A2258="","",VLOOKUP($A2258,Stock,5,0))</f>
        <v/>
      </c>
      <c r="F2258" s="187" t="str">
        <f aca="false">IF($A2258="","",VLOOKUP($A2258,Stock,6,0))</f>
        <v/>
      </c>
    </row>
    <row r="2259" customFormat="false" ht="15" hidden="false" customHeight="false" outlineLevel="0" collapsed="false">
      <c r="A2259" s="157"/>
      <c r="B2259" s="187" t="str">
        <f aca="false">IF($A2259="","",VLOOKUP($A2259,Stock,2,0))</f>
        <v/>
      </c>
      <c r="C2259" s="187" t="str">
        <f aca="false">IF($A2259="","",VLOOKUP($A2259,Stock,3,0))</f>
        <v/>
      </c>
      <c r="D2259" s="188" t="str">
        <f aca="false">IF($A2259="","",VLOOKUP($A2259,Stock,4,0))</f>
        <v/>
      </c>
      <c r="E2259" s="189" t="str">
        <f aca="false">IF($A2259="","",VLOOKUP($A2259,Stock,5,0))</f>
        <v/>
      </c>
      <c r="F2259" s="187" t="str">
        <f aca="false">IF($A2259="","",VLOOKUP($A2259,Stock,6,0))</f>
        <v/>
      </c>
    </row>
    <row r="2260" customFormat="false" ht="15" hidden="false" customHeight="false" outlineLevel="0" collapsed="false">
      <c r="A2260" s="157"/>
      <c r="B2260" s="187" t="str">
        <f aca="false">IF($A2260="","",VLOOKUP($A2260,Stock,2,0))</f>
        <v/>
      </c>
      <c r="C2260" s="187" t="str">
        <f aca="false">IF($A2260="","",VLOOKUP($A2260,Stock,3,0))</f>
        <v/>
      </c>
      <c r="D2260" s="188" t="str">
        <f aca="false">IF($A2260="","",VLOOKUP($A2260,Stock,4,0))</f>
        <v/>
      </c>
      <c r="E2260" s="189" t="str">
        <f aca="false">IF($A2260="","",VLOOKUP($A2260,Stock,5,0))</f>
        <v/>
      </c>
      <c r="F2260" s="187" t="str">
        <f aca="false">IF($A2260="","",VLOOKUP($A2260,Stock,6,0))</f>
        <v/>
      </c>
    </row>
    <row r="2261" customFormat="false" ht="15" hidden="false" customHeight="false" outlineLevel="0" collapsed="false">
      <c r="A2261" s="157"/>
      <c r="B2261" s="187" t="str">
        <f aca="false">IF($A2261="","",VLOOKUP($A2261,Stock,2,0))</f>
        <v/>
      </c>
      <c r="C2261" s="187" t="str">
        <f aca="false">IF($A2261="","",VLOOKUP($A2261,Stock,3,0))</f>
        <v/>
      </c>
      <c r="D2261" s="188" t="str">
        <f aca="false">IF($A2261="","",VLOOKUP($A2261,Stock,4,0))</f>
        <v/>
      </c>
      <c r="E2261" s="189" t="str">
        <f aca="false">IF($A2261="","",VLOOKUP($A2261,Stock,5,0))</f>
        <v/>
      </c>
      <c r="F2261" s="187" t="str">
        <f aca="false">IF($A2261="","",VLOOKUP($A2261,Stock,6,0))</f>
        <v/>
      </c>
    </row>
    <row r="2262" customFormat="false" ht="15" hidden="false" customHeight="false" outlineLevel="0" collapsed="false">
      <c r="A2262" s="157"/>
      <c r="B2262" s="187" t="str">
        <f aca="false">IF($A2262="","",VLOOKUP($A2262,Stock,2,0))</f>
        <v/>
      </c>
      <c r="C2262" s="187" t="str">
        <f aca="false">IF($A2262="","",VLOOKUP($A2262,Stock,3,0))</f>
        <v/>
      </c>
      <c r="D2262" s="188" t="str">
        <f aca="false">IF($A2262="","",VLOOKUP($A2262,Stock,4,0))</f>
        <v/>
      </c>
      <c r="E2262" s="189" t="str">
        <f aca="false">IF($A2262="","",VLOOKUP($A2262,Stock,5,0))</f>
        <v/>
      </c>
      <c r="F2262" s="187" t="str">
        <f aca="false">IF($A2262="","",VLOOKUP($A2262,Stock,6,0))</f>
        <v/>
      </c>
    </row>
    <row r="2263" customFormat="false" ht="15" hidden="false" customHeight="false" outlineLevel="0" collapsed="false">
      <c r="A2263" s="157"/>
      <c r="B2263" s="187" t="str">
        <f aca="false">IF($A2263="","",VLOOKUP($A2263,Stock,2,0))</f>
        <v/>
      </c>
      <c r="C2263" s="187" t="str">
        <f aca="false">IF($A2263="","",VLOOKUP($A2263,Stock,3,0))</f>
        <v/>
      </c>
      <c r="D2263" s="188" t="str">
        <f aca="false">IF($A2263="","",VLOOKUP($A2263,Stock,4,0))</f>
        <v/>
      </c>
      <c r="E2263" s="189" t="str">
        <f aca="false">IF($A2263="","",VLOOKUP($A2263,Stock,5,0))</f>
        <v/>
      </c>
      <c r="F2263" s="187" t="str">
        <f aca="false">IF($A2263="","",VLOOKUP($A2263,Stock,6,0))</f>
        <v/>
      </c>
    </row>
    <row r="2264" customFormat="false" ht="15" hidden="false" customHeight="false" outlineLevel="0" collapsed="false">
      <c r="A2264" s="157"/>
      <c r="B2264" s="187" t="str">
        <f aca="false">IF($A2264="","",VLOOKUP($A2264,Stock,2,0))</f>
        <v/>
      </c>
      <c r="C2264" s="187" t="str">
        <f aca="false">IF($A2264="","",VLOOKUP($A2264,Stock,3,0))</f>
        <v/>
      </c>
      <c r="D2264" s="188" t="str">
        <f aca="false">IF($A2264="","",VLOOKUP($A2264,Stock,4,0))</f>
        <v/>
      </c>
      <c r="E2264" s="189" t="str">
        <f aca="false">IF($A2264="","",VLOOKUP($A2264,Stock,5,0))</f>
        <v/>
      </c>
      <c r="F2264" s="187" t="str">
        <f aca="false">IF($A2264="","",VLOOKUP($A2264,Stock,6,0))</f>
        <v/>
      </c>
    </row>
    <row r="2265" customFormat="false" ht="15" hidden="false" customHeight="false" outlineLevel="0" collapsed="false">
      <c r="A2265" s="157"/>
      <c r="B2265" s="187" t="str">
        <f aca="false">IF($A2265="","",VLOOKUP($A2265,Stock,2,0))</f>
        <v/>
      </c>
      <c r="C2265" s="187" t="str">
        <f aca="false">IF($A2265="","",VLOOKUP($A2265,Stock,3,0))</f>
        <v/>
      </c>
      <c r="D2265" s="188" t="str">
        <f aca="false">IF($A2265="","",VLOOKUP($A2265,Stock,4,0))</f>
        <v/>
      </c>
      <c r="E2265" s="189" t="str">
        <f aca="false">IF($A2265="","",VLOOKUP($A2265,Stock,5,0))</f>
        <v/>
      </c>
      <c r="F2265" s="187" t="str">
        <f aca="false">IF($A2265="","",VLOOKUP($A2265,Stock,6,0))</f>
        <v/>
      </c>
    </row>
    <row r="2266" customFormat="false" ht="15" hidden="false" customHeight="false" outlineLevel="0" collapsed="false">
      <c r="A2266" s="157"/>
      <c r="B2266" s="187" t="str">
        <f aca="false">IF($A2266="","",VLOOKUP($A2266,Stock,2,0))</f>
        <v/>
      </c>
      <c r="C2266" s="187" t="str">
        <f aca="false">IF($A2266="","",VLOOKUP($A2266,Stock,3,0))</f>
        <v/>
      </c>
      <c r="D2266" s="188" t="str">
        <f aca="false">IF($A2266="","",VLOOKUP($A2266,Stock,4,0))</f>
        <v/>
      </c>
      <c r="E2266" s="189" t="str">
        <f aca="false">IF($A2266="","",VLOOKUP($A2266,Stock,5,0))</f>
        <v/>
      </c>
      <c r="F2266" s="187" t="str">
        <f aca="false">IF($A2266="","",VLOOKUP($A2266,Stock,6,0))</f>
        <v/>
      </c>
    </row>
    <row r="2267" customFormat="false" ht="15" hidden="false" customHeight="false" outlineLevel="0" collapsed="false">
      <c r="A2267" s="157"/>
      <c r="B2267" s="187" t="str">
        <f aca="false">IF($A2267="","",VLOOKUP($A2267,Stock,2,0))</f>
        <v/>
      </c>
      <c r="C2267" s="187" t="str">
        <f aca="false">IF($A2267="","",VLOOKUP($A2267,Stock,3,0))</f>
        <v/>
      </c>
      <c r="D2267" s="188" t="str">
        <f aca="false">IF($A2267="","",VLOOKUP($A2267,Stock,4,0))</f>
        <v/>
      </c>
      <c r="E2267" s="189" t="str">
        <f aca="false">IF($A2267="","",VLOOKUP($A2267,Stock,5,0))</f>
        <v/>
      </c>
      <c r="F2267" s="187" t="str">
        <f aca="false">IF($A2267="","",VLOOKUP($A2267,Stock,6,0))</f>
        <v/>
      </c>
    </row>
    <row r="2268" customFormat="false" ht="15" hidden="false" customHeight="false" outlineLevel="0" collapsed="false">
      <c r="A2268" s="157"/>
      <c r="B2268" s="187" t="str">
        <f aca="false">IF($A2268="","",VLOOKUP($A2268,Stock,2,0))</f>
        <v/>
      </c>
      <c r="C2268" s="187" t="str">
        <f aca="false">IF($A2268="","",VLOOKUP($A2268,Stock,3,0))</f>
        <v/>
      </c>
      <c r="D2268" s="188" t="str">
        <f aca="false">IF($A2268="","",VLOOKUP($A2268,Stock,4,0))</f>
        <v/>
      </c>
      <c r="E2268" s="189" t="str">
        <f aca="false">IF($A2268="","",VLOOKUP($A2268,Stock,5,0))</f>
        <v/>
      </c>
      <c r="F2268" s="187" t="str">
        <f aca="false">IF($A2268="","",VLOOKUP($A2268,Stock,6,0))</f>
        <v/>
      </c>
    </row>
    <row r="2269" customFormat="false" ht="15" hidden="false" customHeight="false" outlineLevel="0" collapsed="false">
      <c r="A2269" s="157"/>
      <c r="B2269" s="187" t="str">
        <f aca="false">IF($A2269="","",VLOOKUP($A2269,Stock,2,0))</f>
        <v/>
      </c>
      <c r="C2269" s="187" t="str">
        <f aca="false">IF($A2269="","",VLOOKUP($A2269,Stock,3,0))</f>
        <v/>
      </c>
      <c r="D2269" s="188" t="str">
        <f aca="false">IF($A2269="","",VLOOKUP($A2269,Stock,4,0))</f>
        <v/>
      </c>
      <c r="E2269" s="189" t="str">
        <f aca="false">IF($A2269="","",VLOOKUP($A2269,Stock,5,0))</f>
        <v/>
      </c>
      <c r="F2269" s="187" t="str">
        <f aca="false">IF($A2269="","",VLOOKUP($A2269,Stock,6,0))</f>
        <v/>
      </c>
    </row>
    <row r="2270" customFormat="false" ht="15" hidden="false" customHeight="false" outlineLevel="0" collapsed="false">
      <c r="A2270" s="157"/>
      <c r="B2270" s="187" t="str">
        <f aca="false">IF($A2270="","",VLOOKUP($A2270,Stock,2,0))</f>
        <v/>
      </c>
      <c r="C2270" s="187" t="str">
        <f aca="false">IF($A2270="","",VLOOKUP($A2270,Stock,3,0))</f>
        <v/>
      </c>
      <c r="D2270" s="188" t="str">
        <f aca="false">IF($A2270="","",VLOOKUP($A2270,Stock,4,0))</f>
        <v/>
      </c>
      <c r="E2270" s="189" t="str">
        <f aca="false">IF($A2270="","",VLOOKUP($A2270,Stock,5,0))</f>
        <v/>
      </c>
      <c r="F2270" s="187" t="str">
        <f aca="false">IF($A2270="","",VLOOKUP($A2270,Stock,6,0))</f>
        <v/>
      </c>
    </row>
    <row r="2271" customFormat="false" ht="15" hidden="false" customHeight="false" outlineLevel="0" collapsed="false">
      <c r="A2271" s="157"/>
      <c r="B2271" s="187" t="str">
        <f aca="false">IF($A2271="","",VLOOKUP($A2271,Stock,2,0))</f>
        <v/>
      </c>
      <c r="C2271" s="187" t="str">
        <f aca="false">IF($A2271="","",VLOOKUP($A2271,Stock,3,0))</f>
        <v/>
      </c>
      <c r="D2271" s="188" t="str">
        <f aca="false">IF($A2271="","",VLOOKUP($A2271,Stock,4,0))</f>
        <v/>
      </c>
      <c r="E2271" s="189" t="str">
        <f aca="false">IF($A2271="","",VLOOKUP($A2271,Stock,5,0))</f>
        <v/>
      </c>
      <c r="F2271" s="187" t="str">
        <f aca="false">IF($A2271="","",VLOOKUP($A2271,Stock,6,0))</f>
        <v/>
      </c>
    </row>
    <row r="2272" customFormat="false" ht="15" hidden="false" customHeight="false" outlineLevel="0" collapsed="false">
      <c r="A2272" s="157"/>
      <c r="B2272" s="187" t="str">
        <f aca="false">IF($A2272="","",VLOOKUP($A2272,Stock,2,0))</f>
        <v/>
      </c>
      <c r="C2272" s="187" t="str">
        <f aca="false">IF($A2272="","",VLOOKUP($A2272,Stock,3,0))</f>
        <v/>
      </c>
      <c r="D2272" s="188" t="str">
        <f aca="false">IF($A2272="","",VLOOKUP($A2272,Stock,4,0))</f>
        <v/>
      </c>
      <c r="E2272" s="189" t="str">
        <f aca="false">IF($A2272="","",VLOOKUP($A2272,Stock,5,0))</f>
        <v/>
      </c>
      <c r="F2272" s="187" t="str">
        <f aca="false">IF($A2272="","",VLOOKUP($A2272,Stock,6,0))</f>
        <v/>
      </c>
    </row>
    <row r="2273" customFormat="false" ht="15" hidden="false" customHeight="false" outlineLevel="0" collapsed="false">
      <c r="A2273" s="157"/>
      <c r="B2273" s="187" t="str">
        <f aca="false">IF($A2273="","",VLOOKUP($A2273,Stock,2,0))</f>
        <v/>
      </c>
      <c r="C2273" s="187" t="str">
        <f aca="false">IF($A2273="","",VLOOKUP($A2273,Stock,3,0))</f>
        <v/>
      </c>
      <c r="D2273" s="188" t="str">
        <f aca="false">IF($A2273="","",VLOOKUP($A2273,Stock,4,0))</f>
        <v/>
      </c>
      <c r="E2273" s="189" t="str">
        <f aca="false">IF($A2273="","",VLOOKUP($A2273,Stock,5,0))</f>
        <v/>
      </c>
      <c r="F2273" s="187" t="str">
        <f aca="false">IF($A2273="","",VLOOKUP($A2273,Stock,6,0))</f>
        <v/>
      </c>
    </row>
    <row r="2274" customFormat="false" ht="15" hidden="false" customHeight="false" outlineLevel="0" collapsed="false">
      <c r="A2274" s="157"/>
      <c r="B2274" s="187" t="str">
        <f aca="false">IF($A2274="","",VLOOKUP($A2274,Stock,2,0))</f>
        <v/>
      </c>
      <c r="C2274" s="187" t="str">
        <f aca="false">IF($A2274="","",VLOOKUP($A2274,Stock,3,0))</f>
        <v/>
      </c>
      <c r="D2274" s="188" t="str">
        <f aca="false">IF($A2274="","",VLOOKUP($A2274,Stock,4,0))</f>
        <v/>
      </c>
      <c r="E2274" s="189" t="str">
        <f aca="false">IF($A2274="","",VLOOKUP($A2274,Stock,5,0))</f>
        <v/>
      </c>
      <c r="F2274" s="187" t="str">
        <f aca="false">IF($A2274="","",VLOOKUP($A2274,Stock,6,0))</f>
        <v/>
      </c>
    </row>
    <row r="2275" customFormat="false" ht="15" hidden="false" customHeight="false" outlineLevel="0" collapsed="false">
      <c r="A2275" s="157"/>
      <c r="B2275" s="187" t="str">
        <f aca="false">IF($A2275="","",VLOOKUP($A2275,Stock,2,0))</f>
        <v/>
      </c>
      <c r="C2275" s="187" t="str">
        <f aca="false">IF($A2275="","",VLOOKUP($A2275,Stock,3,0))</f>
        <v/>
      </c>
      <c r="D2275" s="188" t="str">
        <f aca="false">IF($A2275="","",VLOOKUP($A2275,Stock,4,0))</f>
        <v/>
      </c>
      <c r="E2275" s="189" t="str">
        <f aca="false">IF($A2275="","",VLOOKUP($A2275,Stock,5,0))</f>
        <v/>
      </c>
      <c r="F2275" s="187" t="str">
        <f aca="false">IF($A2275="","",VLOOKUP($A2275,Stock,6,0))</f>
        <v/>
      </c>
    </row>
    <row r="2276" customFormat="false" ht="15" hidden="false" customHeight="false" outlineLevel="0" collapsed="false">
      <c r="A2276" s="157"/>
      <c r="B2276" s="187" t="str">
        <f aca="false">IF($A2276="","",VLOOKUP($A2276,Stock,2,0))</f>
        <v/>
      </c>
      <c r="C2276" s="187" t="str">
        <f aca="false">IF($A2276="","",VLOOKUP($A2276,Stock,3,0))</f>
        <v/>
      </c>
      <c r="D2276" s="188" t="str">
        <f aca="false">IF($A2276="","",VLOOKUP($A2276,Stock,4,0))</f>
        <v/>
      </c>
      <c r="E2276" s="189" t="str">
        <f aca="false">IF($A2276="","",VLOOKUP($A2276,Stock,5,0))</f>
        <v/>
      </c>
      <c r="F2276" s="187" t="str">
        <f aca="false">IF($A2276="","",VLOOKUP($A2276,Stock,6,0))</f>
        <v/>
      </c>
    </row>
    <row r="2277" customFormat="false" ht="15" hidden="false" customHeight="false" outlineLevel="0" collapsed="false">
      <c r="A2277" s="157"/>
      <c r="B2277" s="187" t="str">
        <f aca="false">IF($A2277="","",VLOOKUP($A2277,Stock,2,0))</f>
        <v/>
      </c>
      <c r="C2277" s="187" t="str">
        <f aca="false">IF($A2277="","",VLOOKUP($A2277,Stock,3,0))</f>
        <v/>
      </c>
      <c r="D2277" s="188" t="str">
        <f aca="false">IF($A2277="","",VLOOKUP($A2277,Stock,4,0))</f>
        <v/>
      </c>
      <c r="E2277" s="189" t="str">
        <f aca="false">IF($A2277="","",VLOOKUP($A2277,Stock,5,0))</f>
        <v/>
      </c>
      <c r="F2277" s="187" t="str">
        <f aca="false">IF($A2277="","",VLOOKUP($A2277,Stock,6,0))</f>
        <v/>
      </c>
    </row>
    <row r="2278" customFormat="false" ht="15" hidden="false" customHeight="false" outlineLevel="0" collapsed="false">
      <c r="A2278" s="157"/>
      <c r="B2278" s="187" t="str">
        <f aca="false">IF($A2278="","",VLOOKUP($A2278,Stock,2,0))</f>
        <v/>
      </c>
      <c r="C2278" s="187" t="str">
        <f aca="false">IF($A2278="","",VLOOKUP($A2278,Stock,3,0))</f>
        <v/>
      </c>
      <c r="D2278" s="188" t="str">
        <f aca="false">IF($A2278="","",VLOOKUP($A2278,Stock,4,0))</f>
        <v/>
      </c>
      <c r="E2278" s="189" t="str">
        <f aca="false">IF($A2278="","",VLOOKUP($A2278,Stock,5,0))</f>
        <v/>
      </c>
      <c r="F2278" s="187" t="str">
        <f aca="false">IF($A2278="","",VLOOKUP($A2278,Stock,6,0))</f>
        <v/>
      </c>
    </row>
    <row r="2279" customFormat="false" ht="15" hidden="false" customHeight="false" outlineLevel="0" collapsed="false">
      <c r="A2279" s="157"/>
      <c r="B2279" s="187" t="str">
        <f aca="false">IF($A2279="","",VLOOKUP($A2279,Stock,2,0))</f>
        <v/>
      </c>
      <c r="C2279" s="187" t="str">
        <f aca="false">IF($A2279="","",VLOOKUP($A2279,Stock,3,0))</f>
        <v/>
      </c>
      <c r="D2279" s="188" t="str">
        <f aca="false">IF($A2279="","",VLOOKUP($A2279,Stock,4,0))</f>
        <v/>
      </c>
      <c r="E2279" s="189" t="str">
        <f aca="false">IF($A2279="","",VLOOKUP($A2279,Stock,5,0))</f>
        <v/>
      </c>
      <c r="F2279" s="187" t="str">
        <f aca="false">IF($A2279="","",VLOOKUP($A2279,Stock,6,0))</f>
        <v/>
      </c>
    </row>
    <row r="2280" customFormat="false" ht="15" hidden="false" customHeight="false" outlineLevel="0" collapsed="false">
      <c r="A2280" s="157"/>
      <c r="B2280" s="187" t="str">
        <f aca="false">IF($A2280="","",VLOOKUP($A2280,Stock,2,0))</f>
        <v/>
      </c>
      <c r="C2280" s="187" t="str">
        <f aca="false">IF($A2280="","",VLOOKUP($A2280,Stock,3,0))</f>
        <v/>
      </c>
      <c r="D2280" s="188" t="str">
        <f aca="false">IF($A2280="","",VLOOKUP($A2280,Stock,4,0))</f>
        <v/>
      </c>
      <c r="E2280" s="189" t="str">
        <f aca="false">IF($A2280="","",VLOOKUP($A2280,Stock,5,0))</f>
        <v/>
      </c>
      <c r="F2280" s="187" t="str">
        <f aca="false">IF($A2280="","",VLOOKUP($A2280,Stock,6,0))</f>
        <v/>
      </c>
    </row>
    <row r="2281" customFormat="false" ht="15" hidden="false" customHeight="false" outlineLevel="0" collapsed="false">
      <c r="A2281" s="157"/>
      <c r="B2281" s="187" t="str">
        <f aca="false">IF($A2281="","",VLOOKUP($A2281,Stock,2,0))</f>
        <v/>
      </c>
      <c r="C2281" s="187" t="str">
        <f aca="false">IF($A2281="","",VLOOKUP($A2281,Stock,3,0))</f>
        <v/>
      </c>
      <c r="D2281" s="188" t="str">
        <f aca="false">IF($A2281="","",VLOOKUP($A2281,Stock,4,0))</f>
        <v/>
      </c>
      <c r="E2281" s="189" t="str">
        <f aca="false">IF($A2281="","",VLOOKUP($A2281,Stock,5,0))</f>
        <v/>
      </c>
      <c r="F2281" s="187" t="str">
        <f aca="false">IF($A2281="","",VLOOKUP($A2281,Stock,6,0))</f>
        <v/>
      </c>
    </row>
    <row r="2282" customFormat="false" ht="15" hidden="false" customHeight="false" outlineLevel="0" collapsed="false">
      <c r="A2282" s="157"/>
      <c r="B2282" s="187" t="str">
        <f aca="false">IF($A2282="","",VLOOKUP($A2282,Stock,2,0))</f>
        <v/>
      </c>
      <c r="C2282" s="187" t="str">
        <f aca="false">IF($A2282="","",VLOOKUP($A2282,Stock,3,0))</f>
        <v/>
      </c>
      <c r="D2282" s="188" t="str">
        <f aca="false">IF($A2282="","",VLOOKUP($A2282,Stock,4,0))</f>
        <v/>
      </c>
      <c r="E2282" s="189" t="str">
        <f aca="false">IF($A2282="","",VLOOKUP($A2282,Stock,5,0))</f>
        <v/>
      </c>
      <c r="F2282" s="187" t="str">
        <f aca="false">IF($A2282="","",VLOOKUP($A2282,Stock,6,0))</f>
        <v/>
      </c>
    </row>
    <row r="2283" customFormat="false" ht="15" hidden="false" customHeight="false" outlineLevel="0" collapsed="false">
      <c r="A2283" s="157"/>
      <c r="B2283" s="187" t="str">
        <f aca="false">IF($A2283="","",VLOOKUP($A2283,Stock,2,0))</f>
        <v/>
      </c>
      <c r="C2283" s="187" t="str">
        <f aca="false">IF($A2283="","",VLOOKUP($A2283,Stock,3,0))</f>
        <v/>
      </c>
      <c r="D2283" s="188" t="str">
        <f aca="false">IF($A2283="","",VLOOKUP($A2283,Stock,4,0))</f>
        <v/>
      </c>
      <c r="E2283" s="189" t="str">
        <f aca="false">IF($A2283="","",VLOOKUP($A2283,Stock,5,0))</f>
        <v/>
      </c>
      <c r="F2283" s="187" t="str">
        <f aca="false">IF($A2283="","",VLOOKUP($A2283,Stock,6,0))</f>
        <v/>
      </c>
    </row>
    <row r="2284" customFormat="false" ht="15" hidden="false" customHeight="false" outlineLevel="0" collapsed="false">
      <c r="A2284" s="157"/>
      <c r="B2284" s="187" t="str">
        <f aca="false">IF($A2284="","",VLOOKUP($A2284,Stock,2,0))</f>
        <v/>
      </c>
      <c r="C2284" s="187" t="str">
        <f aca="false">IF($A2284="","",VLOOKUP($A2284,Stock,3,0))</f>
        <v/>
      </c>
      <c r="D2284" s="188" t="str">
        <f aca="false">IF($A2284="","",VLOOKUP($A2284,Stock,4,0))</f>
        <v/>
      </c>
      <c r="E2284" s="189" t="str">
        <f aca="false">IF($A2284="","",VLOOKUP($A2284,Stock,5,0))</f>
        <v/>
      </c>
      <c r="F2284" s="187" t="str">
        <f aca="false">IF($A2284="","",VLOOKUP($A2284,Stock,6,0))</f>
        <v/>
      </c>
    </row>
    <row r="2285" customFormat="false" ht="15" hidden="false" customHeight="false" outlineLevel="0" collapsed="false">
      <c r="A2285" s="157"/>
      <c r="B2285" s="187" t="str">
        <f aca="false">IF($A2285="","",VLOOKUP($A2285,Stock,2,0))</f>
        <v/>
      </c>
      <c r="C2285" s="187" t="str">
        <f aca="false">IF($A2285="","",VLOOKUP($A2285,Stock,3,0))</f>
        <v/>
      </c>
      <c r="D2285" s="188" t="str">
        <f aca="false">IF($A2285="","",VLOOKUP($A2285,Stock,4,0))</f>
        <v/>
      </c>
      <c r="E2285" s="189" t="str">
        <f aca="false">IF($A2285="","",VLOOKUP($A2285,Stock,5,0))</f>
        <v/>
      </c>
      <c r="F2285" s="187" t="str">
        <f aca="false">IF($A2285="","",VLOOKUP($A2285,Stock,6,0))</f>
        <v/>
      </c>
    </row>
    <row r="2286" customFormat="false" ht="15" hidden="false" customHeight="false" outlineLevel="0" collapsed="false">
      <c r="A2286" s="157"/>
      <c r="B2286" s="187" t="str">
        <f aca="false">IF($A2286="","",VLOOKUP($A2286,Stock,2,0))</f>
        <v/>
      </c>
      <c r="C2286" s="187" t="str">
        <f aca="false">IF($A2286="","",VLOOKUP($A2286,Stock,3,0))</f>
        <v/>
      </c>
      <c r="D2286" s="188" t="str">
        <f aca="false">IF($A2286="","",VLOOKUP($A2286,Stock,4,0))</f>
        <v/>
      </c>
      <c r="E2286" s="189" t="str">
        <f aca="false">IF($A2286="","",VLOOKUP($A2286,Stock,5,0))</f>
        <v/>
      </c>
      <c r="F2286" s="187" t="str">
        <f aca="false">IF($A2286="","",VLOOKUP($A2286,Stock,6,0))</f>
        <v/>
      </c>
    </row>
    <row r="2287" customFormat="false" ht="15" hidden="false" customHeight="false" outlineLevel="0" collapsed="false">
      <c r="A2287" s="157"/>
      <c r="B2287" s="187" t="str">
        <f aca="false">IF($A2287="","",VLOOKUP($A2287,Stock,2,0))</f>
        <v/>
      </c>
      <c r="C2287" s="187" t="str">
        <f aca="false">IF($A2287="","",VLOOKUP($A2287,Stock,3,0))</f>
        <v/>
      </c>
      <c r="D2287" s="188" t="str">
        <f aca="false">IF($A2287="","",VLOOKUP($A2287,Stock,4,0))</f>
        <v/>
      </c>
      <c r="E2287" s="189" t="str">
        <f aca="false">IF($A2287="","",VLOOKUP($A2287,Stock,5,0))</f>
        <v/>
      </c>
      <c r="F2287" s="187" t="str">
        <f aca="false">IF($A2287="","",VLOOKUP($A2287,Stock,6,0))</f>
        <v/>
      </c>
    </row>
    <row r="2288" customFormat="false" ht="15" hidden="false" customHeight="false" outlineLevel="0" collapsed="false">
      <c r="A2288" s="157"/>
      <c r="B2288" s="187" t="str">
        <f aca="false">IF($A2288="","",VLOOKUP($A2288,Stock,2,0))</f>
        <v/>
      </c>
      <c r="C2288" s="187" t="str">
        <f aca="false">IF($A2288="","",VLOOKUP($A2288,Stock,3,0))</f>
        <v/>
      </c>
      <c r="D2288" s="188" t="str">
        <f aca="false">IF($A2288="","",VLOOKUP($A2288,Stock,4,0))</f>
        <v/>
      </c>
      <c r="E2288" s="189" t="str">
        <f aca="false">IF($A2288="","",VLOOKUP($A2288,Stock,5,0))</f>
        <v/>
      </c>
      <c r="F2288" s="187" t="str">
        <f aca="false">IF($A2288="","",VLOOKUP($A2288,Stock,6,0))</f>
        <v/>
      </c>
    </row>
    <row r="2289" customFormat="false" ht="15" hidden="false" customHeight="false" outlineLevel="0" collapsed="false">
      <c r="A2289" s="157"/>
      <c r="B2289" s="187" t="str">
        <f aca="false">IF($A2289="","",VLOOKUP($A2289,Stock,2,0))</f>
        <v/>
      </c>
      <c r="C2289" s="187" t="str">
        <f aca="false">IF($A2289="","",VLOOKUP($A2289,Stock,3,0))</f>
        <v/>
      </c>
      <c r="D2289" s="188" t="str">
        <f aca="false">IF($A2289="","",VLOOKUP($A2289,Stock,4,0))</f>
        <v/>
      </c>
      <c r="E2289" s="189" t="str">
        <f aca="false">IF($A2289="","",VLOOKUP($A2289,Stock,5,0))</f>
        <v/>
      </c>
      <c r="F2289" s="187" t="str">
        <f aca="false">IF($A2289="","",VLOOKUP($A2289,Stock,6,0))</f>
        <v/>
      </c>
    </row>
    <row r="2290" customFormat="false" ht="15" hidden="false" customHeight="false" outlineLevel="0" collapsed="false">
      <c r="A2290" s="157"/>
      <c r="B2290" s="187" t="str">
        <f aca="false">IF($A2290="","",VLOOKUP($A2290,Stock,2,0))</f>
        <v/>
      </c>
      <c r="C2290" s="187" t="str">
        <f aca="false">IF($A2290="","",VLOOKUP($A2290,Stock,3,0))</f>
        <v/>
      </c>
      <c r="D2290" s="188" t="str">
        <f aca="false">IF($A2290="","",VLOOKUP($A2290,Stock,4,0))</f>
        <v/>
      </c>
      <c r="E2290" s="189" t="str">
        <f aca="false">IF($A2290="","",VLOOKUP($A2290,Stock,5,0))</f>
        <v/>
      </c>
      <c r="F2290" s="187" t="str">
        <f aca="false">IF($A2290="","",VLOOKUP($A2290,Stock,6,0))</f>
        <v/>
      </c>
    </row>
    <row r="2291" customFormat="false" ht="15" hidden="false" customHeight="false" outlineLevel="0" collapsed="false">
      <c r="A2291" s="157"/>
      <c r="B2291" s="187" t="str">
        <f aca="false">IF($A2291="","",VLOOKUP($A2291,Stock,2,0))</f>
        <v/>
      </c>
      <c r="C2291" s="187" t="str">
        <f aca="false">IF($A2291="","",VLOOKUP($A2291,Stock,3,0))</f>
        <v/>
      </c>
      <c r="D2291" s="188" t="str">
        <f aca="false">IF($A2291="","",VLOOKUP($A2291,Stock,4,0))</f>
        <v/>
      </c>
      <c r="E2291" s="189" t="str">
        <f aca="false">IF($A2291="","",VLOOKUP($A2291,Stock,5,0))</f>
        <v/>
      </c>
      <c r="F2291" s="187" t="str">
        <f aca="false">IF($A2291="","",VLOOKUP($A2291,Stock,6,0))</f>
        <v/>
      </c>
    </row>
    <row r="2292" customFormat="false" ht="15" hidden="false" customHeight="false" outlineLevel="0" collapsed="false">
      <c r="A2292" s="157"/>
      <c r="B2292" s="187" t="str">
        <f aca="false">IF($A2292="","",VLOOKUP($A2292,Stock,2,0))</f>
        <v/>
      </c>
      <c r="C2292" s="187" t="str">
        <f aca="false">IF($A2292="","",VLOOKUP($A2292,Stock,3,0))</f>
        <v/>
      </c>
      <c r="D2292" s="188" t="str">
        <f aca="false">IF($A2292="","",VLOOKUP($A2292,Stock,4,0))</f>
        <v/>
      </c>
      <c r="E2292" s="189" t="str">
        <f aca="false">IF($A2292="","",VLOOKUP($A2292,Stock,5,0))</f>
        <v/>
      </c>
      <c r="F2292" s="187" t="str">
        <f aca="false">IF($A2292="","",VLOOKUP($A2292,Stock,6,0))</f>
        <v/>
      </c>
    </row>
    <row r="2293" customFormat="false" ht="15" hidden="false" customHeight="false" outlineLevel="0" collapsed="false">
      <c r="A2293" s="157"/>
      <c r="B2293" s="187" t="str">
        <f aca="false">IF($A2293="","",VLOOKUP($A2293,Stock,2,0))</f>
        <v/>
      </c>
      <c r="C2293" s="187" t="str">
        <f aca="false">IF($A2293="","",VLOOKUP($A2293,Stock,3,0))</f>
        <v/>
      </c>
      <c r="D2293" s="188" t="str">
        <f aca="false">IF($A2293="","",VLOOKUP($A2293,Stock,4,0))</f>
        <v/>
      </c>
      <c r="E2293" s="189" t="str">
        <f aca="false">IF($A2293="","",VLOOKUP($A2293,Stock,5,0))</f>
        <v/>
      </c>
      <c r="F2293" s="187" t="str">
        <f aca="false">IF($A2293="","",VLOOKUP($A2293,Stock,6,0))</f>
        <v/>
      </c>
    </row>
    <row r="2294" customFormat="false" ht="15" hidden="false" customHeight="false" outlineLevel="0" collapsed="false">
      <c r="A2294" s="157"/>
      <c r="B2294" s="187" t="str">
        <f aca="false">IF($A2294="","",VLOOKUP($A2294,Stock,2,0))</f>
        <v/>
      </c>
      <c r="C2294" s="187" t="str">
        <f aca="false">IF($A2294="","",VLOOKUP($A2294,Stock,3,0))</f>
        <v/>
      </c>
      <c r="D2294" s="188" t="str">
        <f aca="false">IF($A2294="","",VLOOKUP($A2294,Stock,4,0))</f>
        <v/>
      </c>
      <c r="E2294" s="189" t="str">
        <f aca="false">IF($A2294="","",VLOOKUP($A2294,Stock,5,0))</f>
        <v/>
      </c>
      <c r="F2294" s="187" t="str">
        <f aca="false">IF($A2294="","",VLOOKUP($A2294,Stock,6,0))</f>
        <v/>
      </c>
    </row>
    <row r="2295" customFormat="false" ht="15" hidden="false" customHeight="false" outlineLevel="0" collapsed="false">
      <c r="A2295" s="157"/>
      <c r="B2295" s="187" t="str">
        <f aca="false">IF($A2295="","",VLOOKUP($A2295,Stock,2,0))</f>
        <v/>
      </c>
      <c r="C2295" s="187" t="str">
        <f aca="false">IF($A2295="","",VLOOKUP($A2295,Stock,3,0))</f>
        <v/>
      </c>
      <c r="D2295" s="188" t="str">
        <f aca="false">IF($A2295="","",VLOOKUP($A2295,Stock,4,0))</f>
        <v/>
      </c>
      <c r="E2295" s="189" t="str">
        <f aca="false">IF($A2295="","",VLOOKUP($A2295,Stock,5,0))</f>
        <v/>
      </c>
      <c r="F2295" s="187" t="str">
        <f aca="false">IF($A2295="","",VLOOKUP($A2295,Stock,6,0))</f>
        <v/>
      </c>
    </row>
    <row r="2296" customFormat="false" ht="15" hidden="false" customHeight="false" outlineLevel="0" collapsed="false">
      <c r="A2296" s="157"/>
      <c r="B2296" s="187" t="str">
        <f aca="false">IF($A2296="","",VLOOKUP($A2296,Stock,2,0))</f>
        <v/>
      </c>
      <c r="C2296" s="187" t="str">
        <f aca="false">IF($A2296="","",VLOOKUP($A2296,Stock,3,0))</f>
        <v/>
      </c>
      <c r="D2296" s="188" t="str">
        <f aca="false">IF($A2296="","",VLOOKUP($A2296,Stock,4,0))</f>
        <v/>
      </c>
      <c r="E2296" s="189" t="str">
        <f aca="false">IF($A2296="","",VLOOKUP($A2296,Stock,5,0))</f>
        <v/>
      </c>
      <c r="F2296" s="187" t="str">
        <f aca="false">IF($A2296="","",VLOOKUP($A2296,Stock,6,0))</f>
        <v/>
      </c>
    </row>
    <row r="2297" customFormat="false" ht="15" hidden="false" customHeight="false" outlineLevel="0" collapsed="false">
      <c r="A2297" s="157"/>
      <c r="B2297" s="187" t="str">
        <f aca="false">IF($A2297="","",VLOOKUP($A2297,Stock,2,0))</f>
        <v/>
      </c>
      <c r="C2297" s="187" t="str">
        <f aca="false">IF($A2297="","",VLOOKUP($A2297,Stock,3,0))</f>
        <v/>
      </c>
      <c r="D2297" s="188" t="str">
        <f aca="false">IF($A2297="","",VLOOKUP($A2297,Stock,4,0))</f>
        <v/>
      </c>
      <c r="E2297" s="189" t="str">
        <f aca="false">IF($A2297="","",VLOOKUP($A2297,Stock,5,0))</f>
        <v/>
      </c>
      <c r="F2297" s="187" t="str">
        <f aca="false">IF($A2297="","",VLOOKUP($A2297,Stock,6,0))</f>
        <v/>
      </c>
    </row>
    <row r="2298" customFormat="false" ht="15" hidden="false" customHeight="false" outlineLevel="0" collapsed="false">
      <c r="A2298" s="157"/>
      <c r="B2298" s="187" t="str">
        <f aca="false">IF($A2298="","",VLOOKUP($A2298,Stock,2,0))</f>
        <v/>
      </c>
      <c r="C2298" s="187" t="str">
        <f aca="false">IF($A2298="","",VLOOKUP($A2298,Stock,3,0))</f>
        <v/>
      </c>
      <c r="D2298" s="188" t="str">
        <f aca="false">IF($A2298="","",VLOOKUP($A2298,Stock,4,0))</f>
        <v/>
      </c>
      <c r="E2298" s="189" t="str">
        <f aca="false">IF($A2298="","",VLOOKUP($A2298,Stock,5,0))</f>
        <v/>
      </c>
      <c r="F2298" s="187" t="str">
        <f aca="false">IF($A2298="","",VLOOKUP($A2298,Stock,6,0))</f>
        <v/>
      </c>
    </row>
    <row r="2299" customFormat="false" ht="15" hidden="false" customHeight="false" outlineLevel="0" collapsed="false">
      <c r="A2299" s="157"/>
      <c r="B2299" s="187" t="str">
        <f aca="false">IF($A2299="","",VLOOKUP($A2299,Stock,2,0))</f>
        <v/>
      </c>
      <c r="C2299" s="187" t="str">
        <f aca="false">IF($A2299="","",VLOOKUP($A2299,Stock,3,0))</f>
        <v/>
      </c>
      <c r="D2299" s="188" t="str">
        <f aca="false">IF($A2299="","",VLOOKUP($A2299,Stock,4,0))</f>
        <v/>
      </c>
      <c r="E2299" s="189" t="str">
        <f aca="false">IF($A2299="","",VLOOKUP($A2299,Stock,5,0))</f>
        <v/>
      </c>
      <c r="F2299" s="187" t="str">
        <f aca="false">IF($A2299="","",VLOOKUP($A2299,Stock,6,0))</f>
        <v/>
      </c>
    </row>
    <row r="2300" customFormat="false" ht="15" hidden="false" customHeight="false" outlineLevel="0" collapsed="false">
      <c r="A2300" s="157"/>
      <c r="B2300" s="187" t="str">
        <f aca="false">IF($A2300="","",VLOOKUP($A2300,Stock,2,0))</f>
        <v/>
      </c>
      <c r="C2300" s="187" t="str">
        <f aca="false">IF($A2300="","",VLOOKUP($A2300,Stock,3,0))</f>
        <v/>
      </c>
      <c r="D2300" s="188" t="str">
        <f aca="false">IF($A2300="","",VLOOKUP($A2300,Stock,4,0))</f>
        <v/>
      </c>
      <c r="E2300" s="189" t="str">
        <f aca="false">IF($A2300="","",VLOOKUP($A2300,Stock,5,0))</f>
        <v/>
      </c>
      <c r="F2300" s="187" t="str">
        <f aca="false">IF($A2300="","",VLOOKUP($A2300,Stock,6,0))</f>
        <v/>
      </c>
    </row>
    <row r="2301" customFormat="false" ht="15" hidden="false" customHeight="false" outlineLevel="0" collapsed="false">
      <c r="A2301" s="157"/>
      <c r="B2301" s="187" t="str">
        <f aca="false">IF($A2301="","",VLOOKUP($A2301,Stock,2,0))</f>
        <v/>
      </c>
      <c r="C2301" s="187" t="str">
        <f aca="false">IF($A2301="","",VLOOKUP($A2301,Stock,3,0))</f>
        <v/>
      </c>
      <c r="D2301" s="188" t="str">
        <f aca="false">IF($A2301="","",VLOOKUP($A2301,Stock,4,0))</f>
        <v/>
      </c>
      <c r="E2301" s="189" t="str">
        <f aca="false">IF($A2301="","",VLOOKUP($A2301,Stock,5,0))</f>
        <v/>
      </c>
      <c r="F2301" s="187" t="str">
        <f aca="false">IF($A2301="","",VLOOKUP($A2301,Stock,6,0))</f>
        <v/>
      </c>
    </row>
    <row r="2302" customFormat="false" ht="15" hidden="false" customHeight="false" outlineLevel="0" collapsed="false">
      <c r="A2302" s="157"/>
      <c r="B2302" s="187" t="str">
        <f aca="false">IF($A2302="","",VLOOKUP($A2302,Stock,2,0))</f>
        <v/>
      </c>
      <c r="C2302" s="187" t="str">
        <f aca="false">IF($A2302="","",VLOOKUP($A2302,Stock,3,0))</f>
        <v/>
      </c>
      <c r="D2302" s="188" t="str">
        <f aca="false">IF($A2302="","",VLOOKUP($A2302,Stock,4,0))</f>
        <v/>
      </c>
      <c r="E2302" s="189" t="str">
        <f aca="false">IF($A2302="","",VLOOKUP($A2302,Stock,5,0))</f>
        <v/>
      </c>
      <c r="F2302" s="187" t="str">
        <f aca="false">IF($A2302="","",VLOOKUP($A2302,Stock,6,0))</f>
        <v/>
      </c>
    </row>
    <row r="2303" customFormat="false" ht="15" hidden="false" customHeight="false" outlineLevel="0" collapsed="false">
      <c r="A2303" s="157"/>
      <c r="B2303" s="187" t="str">
        <f aca="false">IF($A2303="","",VLOOKUP($A2303,Stock,2,0))</f>
        <v/>
      </c>
      <c r="C2303" s="187" t="str">
        <f aca="false">IF($A2303="","",VLOOKUP($A2303,Stock,3,0))</f>
        <v/>
      </c>
      <c r="D2303" s="188" t="str">
        <f aca="false">IF($A2303="","",VLOOKUP($A2303,Stock,4,0))</f>
        <v/>
      </c>
      <c r="E2303" s="189" t="str">
        <f aca="false">IF($A2303="","",VLOOKUP($A2303,Stock,5,0))</f>
        <v/>
      </c>
      <c r="F2303" s="187" t="str">
        <f aca="false">IF($A2303="","",VLOOKUP($A2303,Stock,6,0))</f>
        <v/>
      </c>
    </row>
    <row r="2304" customFormat="false" ht="15" hidden="false" customHeight="false" outlineLevel="0" collapsed="false">
      <c r="A2304" s="157"/>
      <c r="B2304" s="187" t="str">
        <f aca="false">IF($A2304="","",VLOOKUP($A2304,Stock,2,0))</f>
        <v/>
      </c>
      <c r="C2304" s="187" t="str">
        <f aca="false">IF($A2304="","",VLOOKUP($A2304,Stock,3,0))</f>
        <v/>
      </c>
      <c r="D2304" s="188" t="str">
        <f aca="false">IF($A2304="","",VLOOKUP($A2304,Stock,4,0))</f>
        <v/>
      </c>
      <c r="E2304" s="189" t="str">
        <f aca="false">IF($A2304="","",VLOOKUP($A2304,Stock,5,0))</f>
        <v/>
      </c>
      <c r="F2304" s="187" t="str">
        <f aca="false">IF($A2304="","",VLOOKUP($A2304,Stock,6,0))</f>
        <v/>
      </c>
    </row>
    <row r="2305" customFormat="false" ht="15" hidden="false" customHeight="false" outlineLevel="0" collapsed="false">
      <c r="A2305" s="157"/>
      <c r="B2305" s="187" t="str">
        <f aca="false">IF($A2305="","",VLOOKUP($A2305,Stock,2,0))</f>
        <v/>
      </c>
      <c r="C2305" s="187" t="str">
        <f aca="false">IF($A2305="","",VLOOKUP($A2305,Stock,3,0))</f>
        <v/>
      </c>
      <c r="D2305" s="188" t="str">
        <f aca="false">IF($A2305="","",VLOOKUP($A2305,Stock,4,0))</f>
        <v/>
      </c>
      <c r="E2305" s="189" t="str">
        <f aca="false">IF($A2305="","",VLOOKUP($A2305,Stock,5,0))</f>
        <v/>
      </c>
      <c r="F2305" s="187" t="str">
        <f aca="false">IF($A2305="","",VLOOKUP($A2305,Stock,6,0))</f>
        <v/>
      </c>
    </row>
    <row r="2306" customFormat="false" ht="15" hidden="false" customHeight="false" outlineLevel="0" collapsed="false">
      <c r="A2306" s="157"/>
      <c r="B2306" s="187" t="str">
        <f aca="false">IF($A2306="","",VLOOKUP($A2306,Stock,2,0))</f>
        <v/>
      </c>
      <c r="C2306" s="187" t="str">
        <f aca="false">IF($A2306="","",VLOOKUP($A2306,Stock,3,0))</f>
        <v/>
      </c>
      <c r="D2306" s="188" t="str">
        <f aca="false">IF($A2306="","",VLOOKUP($A2306,Stock,4,0))</f>
        <v/>
      </c>
      <c r="E2306" s="189" t="str">
        <f aca="false">IF($A2306="","",VLOOKUP($A2306,Stock,5,0))</f>
        <v/>
      </c>
      <c r="F2306" s="187" t="str">
        <f aca="false">IF($A2306="","",VLOOKUP($A2306,Stock,6,0))</f>
        <v/>
      </c>
    </row>
    <row r="2307" customFormat="false" ht="15" hidden="false" customHeight="false" outlineLevel="0" collapsed="false">
      <c r="A2307" s="157"/>
      <c r="B2307" s="187" t="str">
        <f aca="false">IF($A2307="","",VLOOKUP($A2307,Stock,2,0))</f>
        <v/>
      </c>
      <c r="C2307" s="187" t="str">
        <f aca="false">IF($A2307="","",VLOOKUP($A2307,Stock,3,0))</f>
        <v/>
      </c>
      <c r="D2307" s="188" t="str">
        <f aca="false">IF($A2307="","",VLOOKUP($A2307,Stock,4,0))</f>
        <v/>
      </c>
      <c r="E2307" s="189" t="str">
        <f aca="false">IF($A2307="","",VLOOKUP($A2307,Stock,5,0))</f>
        <v/>
      </c>
      <c r="F2307" s="187" t="str">
        <f aca="false">IF($A2307="","",VLOOKUP($A2307,Stock,6,0))</f>
        <v/>
      </c>
    </row>
    <row r="2308" customFormat="false" ht="15" hidden="false" customHeight="false" outlineLevel="0" collapsed="false">
      <c r="A2308" s="157"/>
      <c r="B2308" s="187" t="str">
        <f aca="false">IF($A2308="","",VLOOKUP($A2308,Stock,2,0))</f>
        <v/>
      </c>
      <c r="C2308" s="187" t="str">
        <f aca="false">IF($A2308="","",VLOOKUP($A2308,Stock,3,0))</f>
        <v/>
      </c>
      <c r="D2308" s="188" t="str">
        <f aca="false">IF($A2308="","",VLOOKUP($A2308,Stock,4,0))</f>
        <v/>
      </c>
      <c r="E2308" s="189" t="str">
        <f aca="false">IF($A2308="","",VLOOKUP($A2308,Stock,5,0))</f>
        <v/>
      </c>
      <c r="F2308" s="187" t="str">
        <f aca="false">IF($A2308="","",VLOOKUP($A2308,Stock,6,0))</f>
        <v/>
      </c>
    </row>
    <row r="2309" customFormat="false" ht="15" hidden="false" customHeight="false" outlineLevel="0" collapsed="false">
      <c r="A2309" s="157"/>
      <c r="B2309" s="187" t="str">
        <f aca="false">IF($A2309="","",VLOOKUP($A2309,Stock,2,0))</f>
        <v/>
      </c>
      <c r="C2309" s="187" t="str">
        <f aca="false">IF($A2309="","",VLOOKUP($A2309,Stock,3,0))</f>
        <v/>
      </c>
      <c r="D2309" s="188" t="str">
        <f aca="false">IF($A2309="","",VLOOKUP($A2309,Stock,4,0))</f>
        <v/>
      </c>
      <c r="E2309" s="189" t="str">
        <f aca="false">IF($A2309="","",VLOOKUP($A2309,Stock,5,0))</f>
        <v/>
      </c>
      <c r="F2309" s="187" t="str">
        <f aca="false">IF($A2309="","",VLOOKUP($A2309,Stock,6,0))</f>
        <v/>
      </c>
    </row>
    <row r="2310" customFormat="false" ht="15" hidden="false" customHeight="false" outlineLevel="0" collapsed="false">
      <c r="A2310" s="157"/>
      <c r="B2310" s="187" t="str">
        <f aca="false">IF($A2310="","",VLOOKUP($A2310,Stock,2,0))</f>
        <v/>
      </c>
      <c r="C2310" s="187" t="str">
        <f aca="false">IF($A2310="","",VLOOKUP($A2310,Stock,3,0))</f>
        <v/>
      </c>
      <c r="D2310" s="188" t="str">
        <f aca="false">IF($A2310="","",VLOOKUP($A2310,Stock,4,0))</f>
        <v/>
      </c>
      <c r="E2310" s="189" t="str">
        <f aca="false">IF($A2310="","",VLOOKUP($A2310,Stock,5,0))</f>
        <v/>
      </c>
      <c r="F2310" s="187" t="str">
        <f aca="false">IF($A2310="","",VLOOKUP($A2310,Stock,6,0))</f>
        <v/>
      </c>
    </row>
    <row r="2311" customFormat="false" ht="15" hidden="false" customHeight="false" outlineLevel="0" collapsed="false">
      <c r="A2311" s="157"/>
      <c r="B2311" s="187" t="str">
        <f aca="false">IF($A2311="","",VLOOKUP($A2311,Stock,2,0))</f>
        <v/>
      </c>
      <c r="C2311" s="187" t="str">
        <f aca="false">IF($A2311="","",VLOOKUP($A2311,Stock,3,0))</f>
        <v/>
      </c>
      <c r="D2311" s="188" t="str">
        <f aca="false">IF($A2311="","",VLOOKUP($A2311,Stock,4,0))</f>
        <v/>
      </c>
      <c r="E2311" s="189" t="str">
        <f aca="false">IF($A2311="","",VLOOKUP($A2311,Stock,5,0))</f>
        <v/>
      </c>
      <c r="F2311" s="187" t="str">
        <f aca="false">IF($A2311="","",VLOOKUP($A2311,Stock,6,0))</f>
        <v/>
      </c>
    </row>
    <row r="2312" customFormat="false" ht="15" hidden="false" customHeight="false" outlineLevel="0" collapsed="false">
      <c r="A2312" s="157"/>
      <c r="B2312" s="187" t="str">
        <f aca="false">IF($A2312="","",VLOOKUP($A2312,Stock,2,0))</f>
        <v/>
      </c>
      <c r="C2312" s="187" t="str">
        <f aca="false">IF($A2312="","",VLOOKUP($A2312,Stock,3,0))</f>
        <v/>
      </c>
      <c r="D2312" s="188" t="str">
        <f aca="false">IF($A2312="","",VLOOKUP($A2312,Stock,4,0))</f>
        <v/>
      </c>
      <c r="E2312" s="189" t="str">
        <f aca="false">IF($A2312="","",VLOOKUP($A2312,Stock,5,0))</f>
        <v/>
      </c>
      <c r="F2312" s="187" t="str">
        <f aca="false">IF($A2312="","",VLOOKUP($A2312,Stock,6,0))</f>
        <v/>
      </c>
    </row>
    <row r="2313" customFormat="false" ht="15" hidden="false" customHeight="false" outlineLevel="0" collapsed="false">
      <c r="A2313" s="157"/>
      <c r="B2313" s="187" t="str">
        <f aca="false">IF($A2313="","",VLOOKUP($A2313,Stock,2,0))</f>
        <v/>
      </c>
      <c r="C2313" s="187" t="str">
        <f aca="false">IF($A2313="","",VLOOKUP($A2313,Stock,3,0))</f>
        <v/>
      </c>
      <c r="D2313" s="188" t="str">
        <f aca="false">IF($A2313="","",VLOOKUP($A2313,Stock,4,0))</f>
        <v/>
      </c>
      <c r="E2313" s="189" t="str">
        <f aca="false">IF($A2313="","",VLOOKUP($A2313,Stock,5,0))</f>
        <v/>
      </c>
      <c r="F2313" s="187" t="str">
        <f aca="false">IF($A2313="","",VLOOKUP($A2313,Stock,6,0))</f>
        <v/>
      </c>
    </row>
    <row r="2314" customFormat="false" ht="15" hidden="false" customHeight="false" outlineLevel="0" collapsed="false">
      <c r="A2314" s="157"/>
      <c r="B2314" s="187" t="str">
        <f aca="false">IF($A2314="","",VLOOKUP($A2314,Stock,2,0))</f>
        <v/>
      </c>
      <c r="C2314" s="187" t="str">
        <f aca="false">IF($A2314="","",VLOOKUP($A2314,Stock,3,0))</f>
        <v/>
      </c>
      <c r="D2314" s="188" t="str">
        <f aca="false">IF($A2314="","",VLOOKUP($A2314,Stock,4,0))</f>
        <v/>
      </c>
      <c r="E2314" s="189" t="str">
        <f aca="false">IF($A2314="","",VLOOKUP($A2314,Stock,5,0))</f>
        <v/>
      </c>
      <c r="F2314" s="187" t="str">
        <f aca="false">IF($A2314="","",VLOOKUP($A2314,Stock,6,0))</f>
        <v/>
      </c>
    </row>
    <row r="2315" customFormat="false" ht="15" hidden="false" customHeight="false" outlineLevel="0" collapsed="false">
      <c r="A2315" s="157"/>
      <c r="B2315" s="187" t="str">
        <f aca="false">IF($A2315="","",VLOOKUP($A2315,Stock,2,0))</f>
        <v/>
      </c>
      <c r="C2315" s="187" t="str">
        <f aca="false">IF($A2315="","",VLOOKUP($A2315,Stock,3,0))</f>
        <v/>
      </c>
      <c r="D2315" s="188" t="str">
        <f aca="false">IF($A2315="","",VLOOKUP($A2315,Stock,4,0))</f>
        <v/>
      </c>
      <c r="E2315" s="189" t="str">
        <f aca="false">IF($A2315="","",VLOOKUP($A2315,Stock,5,0))</f>
        <v/>
      </c>
      <c r="F2315" s="187" t="str">
        <f aca="false">IF($A2315="","",VLOOKUP($A2315,Stock,6,0))</f>
        <v/>
      </c>
    </row>
    <row r="2316" customFormat="false" ht="15" hidden="false" customHeight="false" outlineLevel="0" collapsed="false">
      <c r="A2316" s="157"/>
      <c r="B2316" s="187" t="str">
        <f aca="false">IF($A2316="","",VLOOKUP($A2316,Stock,2,0))</f>
        <v/>
      </c>
      <c r="C2316" s="187" t="str">
        <f aca="false">IF($A2316="","",VLOOKUP($A2316,Stock,3,0))</f>
        <v/>
      </c>
      <c r="D2316" s="188" t="str">
        <f aca="false">IF($A2316="","",VLOOKUP($A2316,Stock,4,0))</f>
        <v/>
      </c>
      <c r="E2316" s="189" t="str">
        <f aca="false">IF($A2316="","",VLOOKUP($A2316,Stock,5,0))</f>
        <v/>
      </c>
      <c r="F2316" s="187" t="str">
        <f aca="false">IF($A2316="","",VLOOKUP($A2316,Stock,6,0))</f>
        <v/>
      </c>
    </row>
    <row r="2317" customFormat="false" ht="15" hidden="false" customHeight="false" outlineLevel="0" collapsed="false">
      <c r="A2317" s="157"/>
      <c r="B2317" s="187" t="str">
        <f aca="false">IF($A2317="","",VLOOKUP($A2317,Stock,2,0))</f>
        <v/>
      </c>
      <c r="C2317" s="187" t="str">
        <f aca="false">IF($A2317="","",VLOOKUP($A2317,Stock,3,0))</f>
        <v/>
      </c>
      <c r="D2317" s="188" t="str">
        <f aca="false">IF($A2317="","",VLOOKUP($A2317,Stock,4,0))</f>
        <v/>
      </c>
      <c r="E2317" s="189" t="str">
        <f aca="false">IF($A2317="","",VLOOKUP($A2317,Stock,5,0))</f>
        <v/>
      </c>
      <c r="F2317" s="187" t="str">
        <f aca="false">IF($A2317="","",VLOOKUP($A2317,Stock,6,0))</f>
        <v/>
      </c>
    </row>
    <row r="2318" customFormat="false" ht="15" hidden="false" customHeight="false" outlineLevel="0" collapsed="false">
      <c r="A2318" s="157"/>
      <c r="B2318" s="187" t="str">
        <f aca="false">IF($A2318="","",VLOOKUP($A2318,Stock,2,0))</f>
        <v/>
      </c>
      <c r="C2318" s="187" t="str">
        <f aca="false">IF($A2318="","",VLOOKUP($A2318,Stock,3,0))</f>
        <v/>
      </c>
      <c r="D2318" s="188" t="str">
        <f aca="false">IF($A2318="","",VLOOKUP($A2318,Stock,4,0))</f>
        <v/>
      </c>
      <c r="E2318" s="189" t="str">
        <f aca="false">IF($A2318="","",VLOOKUP($A2318,Stock,5,0))</f>
        <v/>
      </c>
      <c r="F2318" s="187" t="str">
        <f aca="false">IF($A2318="","",VLOOKUP($A2318,Stock,6,0))</f>
        <v/>
      </c>
    </row>
    <row r="2319" customFormat="false" ht="15" hidden="false" customHeight="false" outlineLevel="0" collapsed="false">
      <c r="A2319" s="157"/>
      <c r="B2319" s="187" t="str">
        <f aca="false">IF($A2319="","",VLOOKUP($A2319,Stock,2,0))</f>
        <v/>
      </c>
      <c r="C2319" s="187" t="str">
        <f aca="false">IF($A2319="","",VLOOKUP($A2319,Stock,3,0))</f>
        <v/>
      </c>
      <c r="D2319" s="188" t="str">
        <f aca="false">IF($A2319="","",VLOOKUP($A2319,Stock,4,0))</f>
        <v/>
      </c>
      <c r="E2319" s="189" t="str">
        <f aca="false">IF($A2319="","",VLOOKUP($A2319,Stock,5,0))</f>
        <v/>
      </c>
      <c r="F2319" s="187" t="str">
        <f aca="false">IF($A2319="","",VLOOKUP($A2319,Stock,6,0))</f>
        <v/>
      </c>
    </row>
    <row r="2320" customFormat="false" ht="15" hidden="false" customHeight="false" outlineLevel="0" collapsed="false">
      <c r="A2320" s="157"/>
      <c r="B2320" s="187" t="str">
        <f aca="false">IF($A2320="","",VLOOKUP($A2320,Stock,2,0))</f>
        <v/>
      </c>
      <c r="C2320" s="187" t="str">
        <f aca="false">IF($A2320="","",VLOOKUP($A2320,Stock,3,0))</f>
        <v/>
      </c>
      <c r="D2320" s="188" t="str">
        <f aca="false">IF($A2320="","",VLOOKUP($A2320,Stock,4,0))</f>
        <v/>
      </c>
      <c r="E2320" s="189" t="str">
        <f aca="false">IF($A2320="","",VLOOKUP($A2320,Stock,5,0))</f>
        <v/>
      </c>
      <c r="F2320" s="187" t="str">
        <f aca="false">IF($A2320="","",VLOOKUP($A2320,Stock,6,0))</f>
        <v/>
      </c>
    </row>
    <row r="2321" customFormat="false" ht="15" hidden="false" customHeight="false" outlineLevel="0" collapsed="false">
      <c r="A2321" s="157"/>
      <c r="B2321" s="187" t="str">
        <f aca="false">IF($A2321="","",VLOOKUP($A2321,Stock,2,0))</f>
        <v/>
      </c>
      <c r="C2321" s="187" t="str">
        <f aca="false">IF($A2321="","",VLOOKUP($A2321,Stock,3,0))</f>
        <v/>
      </c>
      <c r="D2321" s="188" t="str">
        <f aca="false">IF($A2321="","",VLOOKUP($A2321,Stock,4,0))</f>
        <v/>
      </c>
      <c r="E2321" s="189" t="str">
        <f aca="false">IF($A2321="","",VLOOKUP($A2321,Stock,5,0))</f>
        <v/>
      </c>
      <c r="F2321" s="187" t="str">
        <f aca="false">IF($A2321="","",VLOOKUP($A2321,Stock,6,0))</f>
        <v/>
      </c>
    </row>
    <row r="2322" customFormat="false" ht="15" hidden="false" customHeight="false" outlineLevel="0" collapsed="false">
      <c r="A2322" s="157"/>
      <c r="B2322" s="187" t="str">
        <f aca="false">IF($A2322="","",VLOOKUP($A2322,Stock,2,0))</f>
        <v/>
      </c>
      <c r="C2322" s="187" t="str">
        <f aca="false">IF($A2322="","",VLOOKUP($A2322,Stock,3,0))</f>
        <v/>
      </c>
      <c r="D2322" s="188" t="str">
        <f aca="false">IF($A2322="","",VLOOKUP($A2322,Stock,4,0))</f>
        <v/>
      </c>
      <c r="E2322" s="189" t="str">
        <f aca="false">IF($A2322="","",VLOOKUP($A2322,Stock,5,0))</f>
        <v/>
      </c>
      <c r="F2322" s="187" t="str">
        <f aca="false">IF($A2322="","",VLOOKUP($A2322,Stock,6,0))</f>
        <v/>
      </c>
    </row>
    <row r="2323" customFormat="false" ht="15" hidden="false" customHeight="false" outlineLevel="0" collapsed="false">
      <c r="A2323" s="157"/>
      <c r="B2323" s="187" t="str">
        <f aca="false">IF($A2323="","",VLOOKUP($A2323,Stock,2,0))</f>
        <v/>
      </c>
      <c r="C2323" s="187" t="str">
        <f aca="false">IF($A2323="","",VLOOKUP($A2323,Stock,3,0))</f>
        <v/>
      </c>
      <c r="D2323" s="188" t="str">
        <f aca="false">IF($A2323="","",VLOOKUP($A2323,Stock,4,0))</f>
        <v/>
      </c>
      <c r="E2323" s="189" t="str">
        <f aca="false">IF($A2323="","",VLOOKUP($A2323,Stock,5,0))</f>
        <v/>
      </c>
      <c r="F2323" s="187" t="str">
        <f aca="false">IF($A2323="","",VLOOKUP($A2323,Stock,6,0))</f>
        <v/>
      </c>
    </row>
    <row r="2324" customFormat="false" ht="15" hidden="false" customHeight="false" outlineLevel="0" collapsed="false">
      <c r="A2324" s="157"/>
      <c r="B2324" s="187" t="str">
        <f aca="false">IF($A2324="","",VLOOKUP($A2324,Stock,2,0))</f>
        <v/>
      </c>
      <c r="C2324" s="187" t="str">
        <f aca="false">IF($A2324="","",VLOOKUP($A2324,Stock,3,0))</f>
        <v/>
      </c>
      <c r="D2324" s="188" t="str">
        <f aca="false">IF($A2324="","",VLOOKUP($A2324,Stock,4,0))</f>
        <v/>
      </c>
      <c r="E2324" s="189" t="str">
        <f aca="false">IF($A2324="","",VLOOKUP($A2324,Stock,5,0))</f>
        <v/>
      </c>
      <c r="F2324" s="187" t="str">
        <f aca="false">IF($A2324="","",VLOOKUP($A2324,Stock,6,0))</f>
        <v/>
      </c>
    </row>
    <row r="2325" customFormat="false" ht="15" hidden="false" customHeight="false" outlineLevel="0" collapsed="false">
      <c r="A2325" s="157"/>
      <c r="B2325" s="187" t="str">
        <f aca="false">IF($A2325="","",VLOOKUP($A2325,Stock,2,0))</f>
        <v/>
      </c>
      <c r="C2325" s="187" t="str">
        <f aca="false">IF($A2325="","",VLOOKUP($A2325,Stock,3,0))</f>
        <v/>
      </c>
      <c r="D2325" s="188" t="str">
        <f aca="false">IF($A2325="","",VLOOKUP($A2325,Stock,4,0))</f>
        <v/>
      </c>
      <c r="E2325" s="189" t="str">
        <f aca="false">IF($A2325="","",VLOOKUP($A2325,Stock,5,0))</f>
        <v/>
      </c>
      <c r="F2325" s="187" t="str">
        <f aca="false">IF($A2325="","",VLOOKUP($A2325,Stock,6,0))</f>
        <v/>
      </c>
    </row>
    <row r="2326" customFormat="false" ht="15" hidden="false" customHeight="false" outlineLevel="0" collapsed="false">
      <c r="A2326" s="157"/>
      <c r="B2326" s="187" t="str">
        <f aca="false">IF($A2326="","",VLOOKUP($A2326,Stock,2,0))</f>
        <v/>
      </c>
      <c r="C2326" s="187" t="str">
        <f aca="false">IF($A2326="","",VLOOKUP($A2326,Stock,3,0))</f>
        <v/>
      </c>
      <c r="D2326" s="188" t="str">
        <f aca="false">IF($A2326="","",VLOOKUP($A2326,Stock,4,0))</f>
        <v/>
      </c>
      <c r="E2326" s="189" t="str">
        <f aca="false">IF($A2326="","",VLOOKUP($A2326,Stock,5,0))</f>
        <v/>
      </c>
      <c r="F2326" s="187" t="str">
        <f aca="false">IF($A2326="","",VLOOKUP($A2326,Stock,6,0))</f>
        <v/>
      </c>
    </row>
    <row r="2327" customFormat="false" ht="15" hidden="false" customHeight="false" outlineLevel="0" collapsed="false">
      <c r="A2327" s="157"/>
      <c r="B2327" s="187" t="str">
        <f aca="false">IF($A2327="","",VLOOKUP($A2327,Stock,2,0))</f>
        <v/>
      </c>
      <c r="C2327" s="187" t="str">
        <f aca="false">IF($A2327="","",VLOOKUP($A2327,Stock,3,0))</f>
        <v/>
      </c>
      <c r="D2327" s="188" t="str">
        <f aca="false">IF($A2327="","",VLOOKUP($A2327,Stock,4,0))</f>
        <v/>
      </c>
      <c r="E2327" s="189" t="str">
        <f aca="false">IF($A2327="","",VLOOKUP($A2327,Stock,5,0))</f>
        <v/>
      </c>
      <c r="F2327" s="187" t="str">
        <f aca="false">IF($A2327="","",VLOOKUP($A2327,Stock,6,0))</f>
        <v/>
      </c>
    </row>
    <row r="2328" customFormat="false" ht="15" hidden="false" customHeight="false" outlineLevel="0" collapsed="false">
      <c r="A2328" s="157"/>
      <c r="B2328" s="187" t="str">
        <f aca="false">IF($A2328="","",VLOOKUP($A2328,Stock,2,0))</f>
        <v/>
      </c>
      <c r="C2328" s="187" t="str">
        <f aca="false">IF($A2328="","",VLOOKUP($A2328,Stock,3,0))</f>
        <v/>
      </c>
      <c r="D2328" s="188" t="str">
        <f aca="false">IF($A2328="","",VLOOKUP($A2328,Stock,4,0))</f>
        <v/>
      </c>
      <c r="E2328" s="189" t="str">
        <f aca="false">IF($A2328="","",VLOOKUP($A2328,Stock,5,0))</f>
        <v/>
      </c>
      <c r="F2328" s="187" t="str">
        <f aca="false">IF($A2328="","",VLOOKUP($A2328,Stock,6,0))</f>
        <v/>
      </c>
    </row>
    <row r="2329" customFormat="false" ht="15" hidden="false" customHeight="false" outlineLevel="0" collapsed="false">
      <c r="A2329" s="157"/>
      <c r="B2329" s="187" t="str">
        <f aca="false">IF($A2329="","",VLOOKUP($A2329,Stock,2,0))</f>
        <v/>
      </c>
      <c r="C2329" s="187" t="str">
        <f aca="false">IF($A2329="","",VLOOKUP($A2329,Stock,3,0))</f>
        <v/>
      </c>
      <c r="D2329" s="188" t="str">
        <f aca="false">IF($A2329="","",VLOOKUP($A2329,Stock,4,0))</f>
        <v/>
      </c>
      <c r="E2329" s="189" t="str">
        <f aca="false">IF($A2329="","",VLOOKUP($A2329,Stock,5,0))</f>
        <v/>
      </c>
      <c r="F2329" s="187" t="str">
        <f aca="false">IF($A2329="","",VLOOKUP($A2329,Stock,6,0))</f>
        <v/>
      </c>
    </row>
    <row r="2330" customFormat="false" ht="15" hidden="false" customHeight="false" outlineLevel="0" collapsed="false">
      <c r="A2330" s="157"/>
      <c r="B2330" s="187" t="str">
        <f aca="false">IF($A2330="","",VLOOKUP($A2330,Stock,2,0))</f>
        <v/>
      </c>
      <c r="C2330" s="187" t="str">
        <f aca="false">IF($A2330="","",VLOOKUP($A2330,Stock,3,0))</f>
        <v/>
      </c>
      <c r="D2330" s="188" t="str">
        <f aca="false">IF($A2330="","",VLOOKUP($A2330,Stock,4,0))</f>
        <v/>
      </c>
      <c r="E2330" s="189" t="str">
        <f aca="false">IF($A2330="","",VLOOKUP($A2330,Stock,5,0))</f>
        <v/>
      </c>
      <c r="F2330" s="187" t="str">
        <f aca="false">IF($A2330="","",VLOOKUP($A2330,Stock,6,0))</f>
        <v/>
      </c>
    </row>
    <row r="2331" customFormat="false" ht="15" hidden="false" customHeight="false" outlineLevel="0" collapsed="false">
      <c r="A2331" s="157"/>
      <c r="B2331" s="187" t="str">
        <f aca="false">IF($A2331="","",VLOOKUP($A2331,Stock,2,0))</f>
        <v/>
      </c>
      <c r="C2331" s="187" t="str">
        <f aca="false">IF($A2331="","",VLOOKUP($A2331,Stock,3,0))</f>
        <v/>
      </c>
      <c r="D2331" s="188" t="str">
        <f aca="false">IF($A2331="","",VLOOKUP($A2331,Stock,4,0))</f>
        <v/>
      </c>
      <c r="E2331" s="189" t="str">
        <f aca="false">IF($A2331="","",VLOOKUP($A2331,Stock,5,0))</f>
        <v/>
      </c>
      <c r="F2331" s="187" t="str">
        <f aca="false">IF($A2331="","",VLOOKUP($A2331,Stock,6,0))</f>
        <v/>
      </c>
    </row>
    <row r="2332" customFormat="false" ht="15" hidden="false" customHeight="false" outlineLevel="0" collapsed="false">
      <c r="A2332" s="157"/>
      <c r="B2332" s="187" t="str">
        <f aca="false">IF($A2332="","",VLOOKUP($A2332,Stock,2,0))</f>
        <v/>
      </c>
      <c r="C2332" s="187" t="str">
        <f aca="false">IF($A2332="","",VLOOKUP($A2332,Stock,3,0))</f>
        <v/>
      </c>
      <c r="D2332" s="188" t="str">
        <f aca="false">IF($A2332="","",VLOOKUP($A2332,Stock,4,0))</f>
        <v/>
      </c>
      <c r="E2332" s="189" t="str">
        <f aca="false">IF($A2332="","",VLOOKUP($A2332,Stock,5,0))</f>
        <v/>
      </c>
      <c r="F2332" s="187" t="str">
        <f aca="false">IF($A2332="","",VLOOKUP($A2332,Stock,6,0))</f>
        <v/>
      </c>
    </row>
    <row r="2333" customFormat="false" ht="15" hidden="false" customHeight="false" outlineLevel="0" collapsed="false">
      <c r="A2333" s="157"/>
      <c r="B2333" s="187" t="str">
        <f aca="false">IF($A2333="","",VLOOKUP($A2333,Stock,2,0))</f>
        <v/>
      </c>
      <c r="C2333" s="187" t="str">
        <f aca="false">IF($A2333="","",VLOOKUP($A2333,Stock,3,0))</f>
        <v/>
      </c>
      <c r="D2333" s="188" t="str">
        <f aca="false">IF($A2333="","",VLOOKUP($A2333,Stock,4,0))</f>
        <v/>
      </c>
      <c r="E2333" s="189" t="str">
        <f aca="false">IF($A2333="","",VLOOKUP($A2333,Stock,5,0))</f>
        <v/>
      </c>
      <c r="F2333" s="187" t="str">
        <f aca="false">IF($A2333="","",VLOOKUP($A2333,Stock,6,0))</f>
        <v/>
      </c>
    </row>
    <row r="2334" customFormat="false" ht="15" hidden="false" customHeight="false" outlineLevel="0" collapsed="false">
      <c r="A2334" s="157"/>
      <c r="B2334" s="187" t="str">
        <f aca="false">IF($A2334="","",VLOOKUP($A2334,Stock,2,0))</f>
        <v/>
      </c>
      <c r="C2334" s="187" t="str">
        <f aca="false">IF($A2334="","",VLOOKUP($A2334,Stock,3,0))</f>
        <v/>
      </c>
      <c r="D2334" s="188" t="str">
        <f aca="false">IF($A2334="","",VLOOKUP($A2334,Stock,4,0))</f>
        <v/>
      </c>
      <c r="E2334" s="189" t="str">
        <f aca="false">IF($A2334="","",VLOOKUP($A2334,Stock,5,0))</f>
        <v/>
      </c>
      <c r="F2334" s="187" t="str">
        <f aca="false">IF($A2334="","",VLOOKUP($A2334,Stock,6,0))</f>
        <v/>
      </c>
    </row>
    <row r="2335" customFormat="false" ht="15" hidden="false" customHeight="false" outlineLevel="0" collapsed="false">
      <c r="A2335" s="157"/>
      <c r="B2335" s="187" t="str">
        <f aca="false">IF($A2335="","",VLOOKUP($A2335,Stock,2,0))</f>
        <v/>
      </c>
      <c r="C2335" s="187" t="str">
        <f aca="false">IF($A2335="","",VLOOKUP($A2335,Stock,3,0))</f>
        <v/>
      </c>
      <c r="D2335" s="188" t="str">
        <f aca="false">IF($A2335="","",VLOOKUP($A2335,Stock,4,0))</f>
        <v/>
      </c>
      <c r="E2335" s="189" t="str">
        <f aca="false">IF($A2335="","",VLOOKUP($A2335,Stock,5,0))</f>
        <v/>
      </c>
      <c r="F2335" s="187" t="str">
        <f aca="false">IF($A2335="","",VLOOKUP($A2335,Stock,6,0))</f>
        <v/>
      </c>
    </row>
    <row r="2336" customFormat="false" ht="15" hidden="false" customHeight="false" outlineLevel="0" collapsed="false">
      <c r="A2336" s="157"/>
      <c r="B2336" s="187" t="str">
        <f aca="false">IF($A2336="","",VLOOKUP($A2336,Stock,2,0))</f>
        <v/>
      </c>
      <c r="C2336" s="187" t="str">
        <f aca="false">IF($A2336="","",VLOOKUP($A2336,Stock,3,0))</f>
        <v/>
      </c>
      <c r="D2336" s="188" t="str">
        <f aca="false">IF($A2336="","",VLOOKUP($A2336,Stock,4,0))</f>
        <v/>
      </c>
      <c r="E2336" s="189" t="str">
        <f aca="false">IF($A2336="","",VLOOKUP($A2336,Stock,5,0))</f>
        <v/>
      </c>
      <c r="F2336" s="187" t="str">
        <f aca="false">IF($A2336="","",VLOOKUP($A2336,Stock,6,0))</f>
        <v/>
      </c>
    </row>
    <row r="2337" customFormat="false" ht="15" hidden="false" customHeight="false" outlineLevel="0" collapsed="false">
      <c r="A2337" s="157"/>
      <c r="B2337" s="187" t="str">
        <f aca="false">IF($A2337="","",VLOOKUP($A2337,Stock,2,0))</f>
        <v/>
      </c>
      <c r="C2337" s="187" t="str">
        <f aca="false">IF($A2337="","",VLOOKUP($A2337,Stock,3,0))</f>
        <v/>
      </c>
      <c r="D2337" s="188" t="str">
        <f aca="false">IF($A2337="","",VLOOKUP($A2337,Stock,4,0))</f>
        <v/>
      </c>
      <c r="E2337" s="189" t="str">
        <f aca="false">IF($A2337="","",VLOOKUP($A2337,Stock,5,0))</f>
        <v/>
      </c>
      <c r="F2337" s="187" t="str">
        <f aca="false">IF($A2337="","",VLOOKUP($A2337,Stock,6,0))</f>
        <v/>
      </c>
    </row>
    <row r="2338" customFormat="false" ht="15" hidden="false" customHeight="false" outlineLevel="0" collapsed="false">
      <c r="A2338" s="157"/>
      <c r="B2338" s="187" t="str">
        <f aca="false">IF($A2338="","",VLOOKUP($A2338,Stock,2,0))</f>
        <v/>
      </c>
      <c r="C2338" s="187" t="str">
        <f aca="false">IF($A2338="","",VLOOKUP($A2338,Stock,3,0))</f>
        <v/>
      </c>
      <c r="D2338" s="188" t="str">
        <f aca="false">IF($A2338="","",VLOOKUP($A2338,Stock,4,0))</f>
        <v/>
      </c>
      <c r="E2338" s="189" t="str">
        <f aca="false">IF($A2338="","",VLOOKUP($A2338,Stock,5,0))</f>
        <v/>
      </c>
      <c r="F2338" s="187" t="str">
        <f aca="false">IF($A2338="","",VLOOKUP($A2338,Stock,6,0))</f>
        <v/>
      </c>
    </row>
    <row r="2339" customFormat="false" ht="15" hidden="false" customHeight="false" outlineLevel="0" collapsed="false">
      <c r="A2339" s="157"/>
      <c r="B2339" s="187" t="str">
        <f aca="false">IF($A2339="","",VLOOKUP($A2339,Stock,2,0))</f>
        <v/>
      </c>
      <c r="C2339" s="187" t="str">
        <f aca="false">IF($A2339="","",VLOOKUP($A2339,Stock,3,0))</f>
        <v/>
      </c>
      <c r="D2339" s="188" t="str">
        <f aca="false">IF($A2339="","",VLOOKUP($A2339,Stock,4,0))</f>
        <v/>
      </c>
      <c r="E2339" s="189" t="str">
        <f aca="false">IF($A2339="","",VLOOKUP($A2339,Stock,5,0))</f>
        <v/>
      </c>
      <c r="F2339" s="187" t="str">
        <f aca="false">IF($A2339="","",VLOOKUP($A2339,Stock,6,0))</f>
        <v/>
      </c>
    </row>
    <row r="2340" customFormat="false" ht="15" hidden="false" customHeight="false" outlineLevel="0" collapsed="false">
      <c r="A2340" s="157"/>
      <c r="B2340" s="187" t="str">
        <f aca="false">IF($A2340="","",VLOOKUP($A2340,Stock,2,0))</f>
        <v/>
      </c>
      <c r="C2340" s="187" t="str">
        <f aca="false">IF($A2340="","",VLOOKUP($A2340,Stock,3,0))</f>
        <v/>
      </c>
      <c r="D2340" s="188" t="str">
        <f aca="false">IF($A2340="","",VLOOKUP($A2340,Stock,4,0))</f>
        <v/>
      </c>
      <c r="E2340" s="189" t="str">
        <f aca="false">IF($A2340="","",VLOOKUP($A2340,Stock,5,0))</f>
        <v/>
      </c>
      <c r="F2340" s="187" t="str">
        <f aca="false">IF($A2340="","",VLOOKUP($A2340,Stock,6,0))</f>
        <v/>
      </c>
    </row>
    <row r="2341" customFormat="false" ht="15" hidden="false" customHeight="false" outlineLevel="0" collapsed="false">
      <c r="A2341" s="157"/>
      <c r="B2341" s="187" t="str">
        <f aca="false">IF($A2341="","",VLOOKUP($A2341,Stock,2,0))</f>
        <v/>
      </c>
      <c r="C2341" s="187" t="str">
        <f aca="false">IF($A2341="","",VLOOKUP($A2341,Stock,3,0))</f>
        <v/>
      </c>
      <c r="D2341" s="188" t="str">
        <f aca="false">IF($A2341="","",VLOOKUP($A2341,Stock,4,0))</f>
        <v/>
      </c>
      <c r="E2341" s="189" t="str">
        <f aca="false">IF($A2341="","",VLOOKUP($A2341,Stock,5,0))</f>
        <v/>
      </c>
      <c r="F2341" s="187" t="str">
        <f aca="false">IF($A2341="","",VLOOKUP($A2341,Stock,6,0))</f>
        <v/>
      </c>
    </row>
    <row r="2342" customFormat="false" ht="15" hidden="false" customHeight="false" outlineLevel="0" collapsed="false">
      <c r="A2342" s="157"/>
      <c r="B2342" s="187" t="str">
        <f aca="false">IF($A2342="","",VLOOKUP($A2342,Stock,2,0))</f>
        <v/>
      </c>
      <c r="C2342" s="187" t="str">
        <f aca="false">IF($A2342="","",VLOOKUP($A2342,Stock,3,0))</f>
        <v/>
      </c>
      <c r="D2342" s="188" t="str">
        <f aca="false">IF($A2342="","",VLOOKUP($A2342,Stock,4,0))</f>
        <v/>
      </c>
      <c r="E2342" s="189" t="str">
        <f aca="false">IF($A2342="","",VLOOKUP($A2342,Stock,5,0))</f>
        <v/>
      </c>
      <c r="F2342" s="187" t="str">
        <f aca="false">IF($A2342="","",VLOOKUP($A2342,Stock,6,0))</f>
        <v/>
      </c>
    </row>
    <row r="2343" customFormat="false" ht="15" hidden="false" customHeight="false" outlineLevel="0" collapsed="false">
      <c r="A2343" s="157"/>
      <c r="B2343" s="187" t="str">
        <f aca="false">IF($A2343="","",VLOOKUP($A2343,Stock,2,0))</f>
        <v/>
      </c>
      <c r="C2343" s="187" t="str">
        <f aca="false">IF($A2343="","",VLOOKUP($A2343,Stock,3,0))</f>
        <v/>
      </c>
      <c r="D2343" s="188" t="str">
        <f aca="false">IF($A2343="","",VLOOKUP($A2343,Stock,4,0))</f>
        <v/>
      </c>
      <c r="E2343" s="189" t="str">
        <f aca="false">IF($A2343="","",VLOOKUP($A2343,Stock,5,0))</f>
        <v/>
      </c>
      <c r="F2343" s="187" t="str">
        <f aca="false">IF($A2343="","",VLOOKUP($A2343,Stock,6,0))</f>
        <v/>
      </c>
    </row>
    <row r="2344" customFormat="false" ht="15" hidden="false" customHeight="false" outlineLevel="0" collapsed="false">
      <c r="A2344" s="157"/>
      <c r="B2344" s="187" t="str">
        <f aca="false">IF($A2344="","",VLOOKUP($A2344,Stock,2,0))</f>
        <v/>
      </c>
      <c r="C2344" s="187" t="str">
        <f aca="false">IF($A2344="","",VLOOKUP($A2344,Stock,3,0))</f>
        <v/>
      </c>
      <c r="D2344" s="188" t="str">
        <f aca="false">IF($A2344="","",VLOOKUP($A2344,Stock,4,0))</f>
        <v/>
      </c>
      <c r="E2344" s="189" t="str">
        <f aca="false">IF($A2344="","",VLOOKUP($A2344,Stock,5,0))</f>
        <v/>
      </c>
      <c r="F2344" s="187" t="str">
        <f aca="false">IF($A2344="","",VLOOKUP($A2344,Stock,6,0))</f>
        <v/>
      </c>
    </row>
    <row r="2345" customFormat="false" ht="15" hidden="false" customHeight="false" outlineLevel="0" collapsed="false">
      <c r="A2345" s="157"/>
      <c r="B2345" s="187" t="str">
        <f aca="false">IF($A2345="","",VLOOKUP($A2345,Stock,2,0))</f>
        <v/>
      </c>
      <c r="C2345" s="187" t="str">
        <f aca="false">IF($A2345="","",VLOOKUP($A2345,Stock,3,0))</f>
        <v/>
      </c>
      <c r="D2345" s="188" t="str">
        <f aca="false">IF($A2345="","",VLOOKUP($A2345,Stock,4,0))</f>
        <v/>
      </c>
      <c r="E2345" s="189" t="str">
        <f aca="false">IF($A2345="","",VLOOKUP($A2345,Stock,5,0))</f>
        <v/>
      </c>
      <c r="F2345" s="187" t="str">
        <f aca="false">IF($A2345="","",VLOOKUP($A2345,Stock,6,0))</f>
        <v/>
      </c>
    </row>
    <row r="2346" customFormat="false" ht="15" hidden="false" customHeight="false" outlineLevel="0" collapsed="false">
      <c r="A2346" s="157"/>
      <c r="B2346" s="187" t="str">
        <f aca="false">IF($A2346="","",VLOOKUP($A2346,Stock,2,0))</f>
        <v/>
      </c>
      <c r="C2346" s="187" t="str">
        <f aca="false">IF($A2346="","",VLOOKUP($A2346,Stock,3,0))</f>
        <v/>
      </c>
      <c r="D2346" s="188" t="str">
        <f aca="false">IF($A2346="","",VLOOKUP($A2346,Stock,4,0))</f>
        <v/>
      </c>
      <c r="E2346" s="189" t="str">
        <f aca="false">IF($A2346="","",VLOOKUP($A2346,Stock,5,0))</f>
        <v/>
      </c>
      <c r="F2346" s="187" t="str">
        <f aca="false">IF($A2346="","",VLOOKUP($A2346,Stock,6,0))</f>
        <v/>
      </c>
    </row>
    <row r="2347" customFormat="false" ht="15" hidden="false" customHeight="false" outlineLevel="0" collapsed="false">
      <c r="A2347" s="157"/>
      <c r="B2347" s="187" t="str">
        <f aca="false">IF($A2347="","",VLOOKUP($A2347,Stock,2,0))</f>
        <v/>
      </c>
      <c r="C2347" s="187" t="str">
        <f aca="false">IF($A2347="","",VLOOKUP($A2347,Stock,3,0))</f>
        <v/>
      </c>
      <c r="D2347" s="188" t="str">
        <f aca="false">IF($A2347="","",VLOOKUP($A2347,Stock,4,0))</f>
        <v/>
      </c>
      <c r="E2347" s="189" t="str">
        <f aca="false">IF($A2347="","",VLOOKUP($A2347,Stock,5,0))</f>
        <v/>
      </c>
      <c r="F2347" s="187" t="str">
        <f aca="false">IF($A2347="","",VLOOKUP($A2347,Stock,6,0))</f>
        <v/>
      </c>
    </row>
    <row r="2348" customFormat="false" ht="15" hidden="false" customHeight="false" outlineLevel="0" collapsed="false">
      <c r="A2348" s="157"/>
      <c r="B2348" s="187" t="str">
        <f aca="false">IF($A2348="","",VLOOKUP($A2348,Stock,2,0))</f>
        <v/>
      </c>
      <c r="C2348" s="187" t="str">
        <f aca="false">IF($A2348="","",VLOOKUP($A2348,Stock,3,0))</f>
        <v/>
      </c>
      <c r="D2348" s="188" t="str">
        <f aca="false">IF($A2348="","",VLOOKUP($A2348,Stock,4,0))</f>
        <v/>
      </c>
      <c r="E2348" s="189" t="str">
        <f aca="false">IF($A2348="","",VLOOKUP($A2348,Stock,5,0))</f>
        <v/>
      </c>
      <c r="F2348" s="187" t="str">
        <f aca="false">IF($A2348="","",VLOOKUP($A2348,Stock,6,0))</f>
        <v/>
      </c>
    </row>
    <row r="2349" customFormat="false" ht="15" hidden="false" customHeight="false" outlineLevel="0" collapsed="false">
      <c r="A2349" s="157"/>
      <c r="B2349" s="187" t="str">
        <f aca="false">IF($A2349="","",VLOOKUP($A2349,Stock,2,0))</f>
        <v/>
      </c>
      <c r="C2349" s="187" t="str">
        <f aca="false">IF($A2349="","",VLOOKUP($A2349,Stock,3,0))</f>
        <v/>
      </c>
      <c r="D2349" s="188" t="str">
        <f aca="false">IF($A2349="","",VLOOKUP($A2349,Stock,4,0))</f>
        <v/>
      </c>
      <c r="E2349" s="189" t="str">
        <f aca="false">IF($A2349="","",VLOOKUP($A2349,Stock,5,0))</f>
        <v/>
      </c>
      <c r="F2349" s="187" t="str">
        <f aca="false">IF($A2349="","",VLOOKUP($A2349,Stock,6,0))</f>
        <v/>
      </c>
    </row>
    <row r="2350" customFormat="false" ht="15" hidden="false" customHeight="false" outlineLevel="0" collapsed="false">
      <c r="A2350" s="157"/>
      <c r="B2350" s="187" t="str">
        <f aca="false">IF($A2350="","",VLOOKUP($A2350,Stock,2,0))</f>
        <v/>
      </c>
      <c r="C2350" s="187" t="str">
        <f aca="false">IF($A2350="","",VLOOKUP($A2350,Stock,3,0))</f>
        <v/>
      </c>
      <c r="D2350" s="188" t="str">
        <f aca="false">IF($A2350="","",VLOOKUP($A2350,Stock,4,0))</f>
        <v/>
      </c>
      <c r="E2350" s="189" t="str">
        <f aca="false">IF($A2350="","",VLOOKUP($A2350,Stock,5,0))</f>
        <v/>
      </c>
      <c r="F2350" s="187" t="str">
        <f aca="false">IF($A2350="","",VLOOKUP($A2350,Stock,6,0))</f>
        <v/>
      </c>
    </row>
    <row r="2351" customFormat="false" ht="15" hidden="false" customHeight="false" outlineLevel="0" collapsed="false">
      <c r="A2351" s="157"/>
      <c r="B2351" s="187" t="str">
        <f aca="false">IF($A2351="","",VLOOKUP($A2351,Stock,2,0))</f>
        <v/>
      </c>
      <c r="C2351" s="187" t="str">
        <f aca="false">IF($A2351="","",VLOOKUP($A2351,Stock,3,0))</f>
        <v/>
      </c>
      <c r="D2351" s="188" t="str">
        <f aca="false">IF($A2351="","",VLOOKUP($A2351,Stock,4,0))</f>
        <v/>
      </c>
      <c r="E2351" s="189" t="str">
        <f aca="false">IF($A2351="","",VLOOKUP($A2351,Stock,5,0))</f>
        <v/>
      </c>
      <c r="F2351" s="187" t="str">
        <f aca="false">IF($A2351="","",VLOOKUP($A2351,Stock,6,0))</f>
        <v/>
      </c>
    </row>
    <row r="2352" customFormat="false" ht="15" hidden="false" customHeight="false" outlineLevel="0" collapsed="false">
      <c r="A2352" s="157"/>
      <c r="B2352" s="187" t="str">
        <f aca="false">IF($A2352="","",VLOOKUP($A2352,Stock,2,0))</f>
        <v/>
      </c>
      <c r="C2352" s="187" t="str">
        <f aca="false">IF($A2352="","",VLOOKUP($A2352,Stock,3,0))</f>
        <v/>
      </c>
      <c r="D2352" s="188" t="str">
        <f aca="false">IF($A2352="","",VLOOKUP($A2352,Stock,4,0))</f>
        <v/>
      </c>
      <c r="E2352" s="189" t="str">
        <f aca="false">IF($A2352="","",VLOOKUP($A2352,Stock,5,0))</f>
        <v/>
      </c>
      <c r="F2352" s="187" t="str">
        <f aca="false">IF($A2352="","",VLOOKUP($A2352,Stock,6,0))</f>
        <v/>
      </c>
    </row>
    <row r="2353" customFormat="false" ht="15" hidden="false" customHeight="false" outlineLevel="0" collapsed="false">
      <c r="A2353" s="157"/>
      <c r="B2353" s="187" t="str">
        <f aca="false">IF($A2353="","",VLOOKUP($A2353,Stock,2,0))</f>
        <v/>
      </c>
      <c r="C2353" s="187" t="str">
        <f aca="false">IF($A2353="","",VLOOKUP($A2353,Stock,3,0))</f>
        <v/>
      </c>
      <c r="D2353" s="188" t="str">
        <f aca="false">IF($A2353="","",VLOOKUP($A2353,Stock,4,0))</f>
        <v/>
      </c>
      <c r="E2353" s="189" t="str">
        <f aca="false">IF($A2353="","",VLOOKUP($A2353,Stock,5,0))</f>
        <v/>
      </c>
      <c r="F2353" s="187" t="str">
        <f aca="false">IF($A2353="","",VLOOKUP($A2353,Stock,6,0))</f>
        <v/>
      </c>
    </row>
    <row r="2354" customFormat="false" ht="15" hidden="false" customHeight="false" outlineLevel="0" collapsed="false">
      <c r="A2354" s="157"/>
      <c r="B2354" s="187" t="str">
        <f aca="false">IF($A2354="","",VLOOKUP($A2354,Stock,2,0))</f>
        <v/>
      </c>
      <c r="C2354" s="187" t="str">
        <f aca="false">IF($A2354="","",VLOOKUP($A2354,Stock,3,0))</f>
        <v/>
      </c>
      <c r="D2354" s="188" t="str">
        <f aca="false">IF($A2354="","",VLOOKUP($A2354,Stock,4,0))</f>
        <v/>
      </c>
      <c r="E2354" s="189" t="str">
        <f aca="false">IF($A2354="","",VLOOKUP($A2354,Stock,5,0))</f>
        <v/>
      </c>
      <c r="F2354" s="187" t="str">
        <f aca="false">IF($A2354="","",VLOOKUP($A2354,Stock,6,0))</f>
        <v/>
      </c>
    </row>
    <row r="2355" customFormat="false" ht="15" hidden="false" customHeight="false" outlineLevel="0" collapsed="false">
      <c r="A2355" s="157"/>
      <c r="B2355" s="187" t="str">
        <f aca="false">IF($A2355="","",VLOOKUP($A2355,Stock,2,0))</f>
        <v/>
      </c>
      <c r="C2355" s="187" t="str">
        <f aca="false">IF($A2355="","",VLOOKUP($A2355,Stock,3,0))</f>
        <v/>
      </c>
      <c r="D2355" s="188" t="str">
        <f aca="false">IF($A2355="","",VLOOKUP($A2355,Stock,4,0))</f>
        <v/>
      </c>
      <c r="E2355" s="189" t="str">
        <f aca="false">IF($A2355="","",VLOOKUP($A2355,Stock,5,0))</f>
        <v/>
      </c>
      <c r="F2355" s="187" t="str">
        <f aca="false">IF($A2355="","",VLOOKUP($A2355,Stock,6,0))</f>
        <v/>
      </c>
    </row>
    <row r="2356" customFormat="false" ht="15" hidden="false" customHeight="false" outlineLevel="0" collapsed="false">
      <c r="A2356" s="157"/>
      <c r="B2356" s="187" t="str">
        <f aca="false">IF($A2356="","",VLOOKUP($A2356,Stock,2,0))</f>
        <v/>
      </c>
      <c r="C2356" s="187" t="str">
        <f aca="false">IF($A2356="","",VLOOKUP($A2356,Stock,3,0))</f>
        <v/>
      </c>
      <c r="D2356" s="188" t="str">
        <f aca="false">IF($A2356="","",VLOOKUP($A2356,Stock,4,0))</f>
        <v/>
      </c>
      <c r="E2356" s="189" t="str">
        <f aca="false">IF($A2356="","",VLOOKUP($A2356,Stock,5,0))</f>
        <v/>
      </c>
      <c r="F2356" s="187" t="str">
        <f aca="false">IF($A2356="","",VLOOKUP($A2356,Stock,6,0))</f>
        <v/>
      </c>
    </row>
    <row r="2357" customFormat="false" ht="15" hidden="false" customHeight="false" outlineLevel="0" collapsed="false">
      <c r="A2357" s="157"/>
      <c r="B2357" s="187" t="str">
        <f aca="false">IF($A2357="","",VLOOKUP($A2357,Stock,2,0))</f>
        <v/>
      </c>
      <c r="C2357" s="187" t="str">
        <f aca="false">IF($A2357="","",VLOOKUP($A2357,Stock,3,0))</f>
        <v/>
      </c>
      <c r="D2357" s="188" t="str">
        <f aca="false">IF($A2357="","",VLOOKUP($A2357,Stock,4,0))</f>
        <v/>
      </c>
      <c r="E2357" s="189" t="str">
        <f aca="false">IF($A2357="","",VLOOKUP($A2357,Stock,5,0))</f>
        <v/>
      </c>
      <c r="F2357" s="187" t="str">
        <f aca="false">IF($A2357="","",VLOOKUP($A2357,Stock,6,0))</f>
        <v/>
      </c>
    </row>
    <row r="2358" customFormat="false" ht="15" hidden="false" customHeight="false" outlineLevel="0" collapsed="false">
      <c r="A2358" s="157"/>
      <c r="B2358" s="187" t="str">
        <f aca="false">IF($A2358="","",VLOOKUP($A2358,Stock,2,0))</f>
        <v/>
      </c>
      <c r="C2358" s="187" t="str">
        <f aca="false">IF($A2358="","",VLOOKUP($A2358,Stock,3,0))</f>
        <v/>
      </c>
      <c r="D2358" s="188" t="str">
        <f aca="false">IF($A2358="","",VLOOKUP($A2358,Stock,4,0))</f>
        <v/>
      </c>
      <c r="E2358" s="189" t="str">
        <f aca="false">IF($A2358="","",VLOOKUP($A2358,Stock,5,0))</f>
        <v/>
      </c>
      <c r="F2358" s="187" t="str">
        <f aca="false">IF($A2358="","",VLOOKUP($A2358,Stock,6,0))</f>
        <v/>
      </c>
    </row>
    <row r="2359" customFormat="false" ht="15" hidden="false" customHeight="false" outlineLevel="0" collapsed="false">
      <c r="A2359" s="157"/>
      <c r="B2359" s="187" t="str">
        <f aca="false">IF($A2359="","",VLOOKUP($A2359,Stock,2,0))</f>
        <v/>
      </c>
      <c r="C2359" s="187" t="str">
        <f aca="false">IF($A2359="","",VLOOKUP($A2359,Stock,3,0))</f>
        <v/>
      </c>
      <c r="D2359" s="188" t="str">
        <f aca="false">IF($A2359="","",VLOOKUP($A2359,Stock,4,0))</f>
        <v/>
      </c>
      <c r="E2359" s="189" t="str">
        <f aca="false">IF($A2359="","",VLOOKUP($A2359,Stock,5,0))</f>
        <v/>
      </c>
      <c r="F2359" s="187" t="str">
        <f aca="false">IF($A2359="","",VLOOKUP($A2359,Stock,6,0))</f>
        <v/>
      </c>
    </row>
    <row r="2360" customFormat="false" ht="15" hidden="false" customHeight="false" outlineLevel="0" collapsed="false">
      <c r="A2360" s="157"/>
      <c r="B2360" s="187" t="str">
        <f aca="false">IF($A2360="","",VLOOKUP($A2360,Stock,2,0))</f>
        <v/>
      </c>
      <c r="C2360" s="187" t="str">
        <f aca="false">IF($A2360="","",VLOOKUP($A2360,Stock,3,0))</f>
        <v/>
      </c>
      <c r="D2360" s="188" t="str">
        <f aca="false">IF($A2360="","",VLOOKUP($A2360,Stock,4,0))</f>
        <v/>
      </c>
      <c r="E2360" s="189" t="str">
        <f aca="false">IF($A2360="","",VLOOKUP($A2360,Stock,5,0))</f>
        <v/>
      </c>
      <c r="F2360" s="187" t="str">
        <f aca="false">IF($A2360="","",VLOOKUP($A2360,Stock,6,0))</f>
        <v/>
      </c>
    </row>
    <row r="2361" customFormat="false" ht="15" hidden="false" customHeight="false" outlineLevel="0" collapsed="false">
      <c r="A2361" s="157"/>
      <c r="B2361" s="187" t="str">
        <f aca="false">IF($A2361="","",VLOOKUP($A2361,Stock,2,0))</f>
        <v/>
      </c>
      <c r="C2361" s="187" t="str">
        <f aca="false">IF($A2361="","",VLOOKUP($A2361,Stock,3,0))</f>
        <v/>
      </c>
      <c r="D2361" s="188" t="str">
        <f aca="false">IF($A2361="","",VLOOKUP($A2361,Stock,4,0))</f>
        <v/>
      </c>
      <c r="E2361" s="189" t="str">
        <f aca="false">IF($A2361="","",VLOOKUP($A2361,Stock,5,0))</f>
        <v/>
      </c>
      <c r="F2361" s="187" t="str">
        <f aca="false">IF($A2361="","",VLOOKUP($A2361,Stock,6,0))</f>
        <v/>
      </c>
    </row>
    <row r="2362" customFormat="false" ht="15" hidden="false" customHeight="false" outlineLevel="0" collapsed="false">
      <c r="A2362" s="157"/>
      <c r="B2362" s="187" t="str">
        <f aca="false">IF($A2362="","",VLOOKUP($A2362,Stock,2,0))</f>
        <v/>
      </c>
      <c r="C2362" s="187" t="str">
        <f aca="false">IF($A2362="","",VLOOKUP($A2362,Stock,3,0))</f>
        <v/>
      </c>
      <c r="D2362" s="188" t="str">
        <f aca="false">IF($A2362="","",VLOOKUP($A2362,Stock,4,0))</f>
        <v/>
      </c>
      <c r="E2362" s="189" t="str">
        <f aca="false">IF($A2362="","",VLOOKUP($A2362,Stock,5,0))</f>
        <v/>
      </c>
      <c r="F2362" s="187" t="str">
        <f aca="false">IF($A2362="","",VLOOKUP($A2362,Stock,6,0))</f>
        <v/>
      </c>
    </row>
    <row r="2363" customFormat="false" ht="15" hidden="false" customHeight="false" outlineLevel="0" collapsed="false">
      <c r="A2363" s="157"/>
      <c r="B2363" s="187" t="str">
        <f aca="false">IF($A2363="","",VLOOKUP($A2363,Stock,2,0))</f>
        <v/>
      </c>
      <c r="C2363" s="187" t="str">
        <f aca="false">IF($A2363="","",VLOOKUP($A2363,Stock,3,0))</f>
        <v/>
      </c>
      <c r="D2363" s="188" t="str">
        <f aca="false">IF($A2363="","",VLOOKUP($A2363,Stock,4,0))</f>
        <v/>
      </c>
      <c r="E2363" s="189" t="str">
        <f aca="false">IF($A2363="","",VLOOKUP($A2363,Stock,5,0))</f>
        <v/>
      </c>
      <c r="F2363" s="187" t="str">
        <f aca="false">IF($A2363="","",VLOOKUP($A2363,Stock,6,0))</f>
        <v/>
      </c>
    </row>
    <row r="2364" customFormat="false" ht="15" hidden="false" customHeight="false" outlineLevel="0" collapsed="false">
      <c r="A2364" s="157"/>
      <c r="B2364" s="187" t="str">
        <f aca="false">IF($A2364="","",VLOOKUP($A2364,Stock,2,0))</f>
        <v/>
      </c>
      <c r="C2364" s="187" t="str">
        <f aca="false">IF($A2364="","",VLOOKUP($A2364,Stock,3,0))</f>
        <v/>
      </c>
      <c r="D2364" s="188" t="str">
        <f aca="false">IF($A2364="","",VLOOKUP($A2364,Stock,4,0))</f>
        <v/>
      </c>
      <c r="E2364" s="189" t="str">
        <f aca="false">IF($A2364="","",VLOOKUP($A2364,Stock,5,0))</f>
        <v/>
      </c>
      <c r="F2364" s="187" t="str">
        <f aca="false">IF($A2364="","",VLOOKUP($A2364,Stock,6,0))</f>
        <v/>
      </c>
    </row>
    <row r="2365" customFormat="false" ht="15" hidden="false" customHeight="false" outlineLevel="0" collapsed="false">
      <c r="A2365" s="157"/>
      <c r="B2365" s="187" t="str">
        <f aca="false">IF($A2365="","",VLOOKUP($A2365,Stock,2,0))</f>
        <v/>
      </c>
      <c r="C2365" s="187" t="str">
        <f aca="false">IF($A2365="","",VLOOKUP($A2365,Stock,3,0))</f>
        <v/>
      </c>
      <c r="D2365" s="188" t="str">
        <f aca="false">IF($A2365="","",VLOOKUP($A2365,Stock,4,0))</f>
        <v/>
      </c>
      <c r="E2365" s="189" t="str">
        <f aca="false">IF($A2365="","",VLOOKUP($A2365,Stock,5,0))</f>
        <v/>
      </c>
      <c r="F2365" s="187" t="str">
        <f aca="false">IF($A2365="","",VLOOKUP($A2365,Stock,6,0))</f>
        <v/>
      </c>
    </row>
    <row r="2366" customFormat="false" ht="15" hidden="false" customHeight="false" outlineLevel="0" collapsed="false">
      <c r="A2366" s="157"/>
      <c r="B2366" s="187" t="str">
        <f aca="false">IF($A2366="","",VLOOKUP($A2366,Stock,2,0))</f>
        <v/>
      </c>
      <c r="C2366" s="187" t="str">
        <f aca="false">IF($A2366="","",VLOOKUP($A2366,Stock,3,0))</f>
        <v/>
      </c>
      <c r="D2366" s="188" t="str">
        <f aca="false">IF($A2366="","",VLOOKUP($A2366,Stock,4,0))</f>
        <v/>
      </c>
      <c r="E2366" s="189" t="str">
        <f aca="false">IF($A2366="","",VLOOKUP($A2366,Stock,5,0))</f>
        <v/>
      </c>
      <c r="F2366" s="187" t="str">
        <f aca="false">IF($A2366="","",VLOOKUP($A2366,Stock,6,0))</f>
        <v/>
      </c>
    </row>
    <row r="2367" customFormat="false" ht="15" hidden="false" customHeight="false" outlineLevel="0" collapsed="false">
      <c r="A2367" s="157"/>
      <c r="B2367" s="187" t="str">
        <f aca="false">IF($A2367="","",VLOOKUP($A2367,Stock,2,0))</f>
        <v/>
      </c>
      <c r="C2367" s="187" t="str">
        <f aca="false">IF($A2367="","",VLOOKUP($A2367,Stock,3,0))</f>
        <v/>
      </c>
      <c r="D2367" s="188" t="str">
        <f aca="false">IF($A2367="","",VLOOKUP($A2367,Stock,4,0))</f>
        <v/>
      </c>
      <c r="E2367" s="189" t="str">
        <f aca="false">IF($A2367="","",VLOOKUP($A2367,Stock,5,0))</f>
        <v/>
      </c>
      <c r="F2367" s="187" t="str">
        <f aca="false">IF($A2367="","",VLOOKUP($A2367,Stock,6,0))</f>
        <v/>
      </c>
    </row>
    <row r="2368" customFormat="false" ht="15" hidden="false" customHeight="false" outlineLevel="0" collapsed="false">
      <c r="A2368" s="157"/>
      <c r="B2368" s="187" t="str">
        <f aca="false">IF($A2368="","",VLOOKUP($A2368,Stock,2,0))</f>
        <v/>
      </c>
      <c r="C2368" s="187" t="str">
        <f aca="false">IF($A2368="","",VLOOKUP($A2368,Stock,3,0))</f>
        <v/>
      </c>
      <c r="D2368" s="188" t="str">
        <f aca="false">IF($A2368="","",VLOOKUP($A2368,Stock,4,0))</f>
        <v/>
      </c>
      <c r="E2368" s="189" t="str">
        <f aca="false">IF($A2368="","",VLOOKUP($A2368,Stock,5,0))</f>
        <v/>
      </c>
      <c r="F2368" s="187" t="str">
        <f aca="false">IF($A2368="","",VLOOKUP($A2368,Stock,6,0))</f>
        <v/>
      </c>
    </row>
    <row r="2369" customFormat="false" ht="15" hidden="false" customHeight="false" outlineLevel="0" collapsed="false">
      <c r="A2369" s="157"/>
      <c r="B2369" s="187" t="str">
        <f aca="false">IF($A2369="","",VLOOKUP($A2369,Stock,2,0))</f>
        <v/>
      </c>
      <c r="C2369" s="187" t="str">
        <f aca="false">IF($A2369="","",VLOOKUP($A2369,Stock,3,0))</f>
        <v/>
      </c>
      <c r="D2369" s="188" t="str">
        <f aca="false">IF($A2369="","",VLOOKUP($A2369,Stock,4,0))</f>
        <v/>
      </c>
      <c r="E2369" s="189" t="str">
        <f aca="false">IF($A2369="","",VLOOKUP($A2369,Stock,5,0))</f>
        <v/>
      </c>
      <c r="F2369" s="187" t="str">
        <f aca="false">IF($A2369="","",VLOOKUP($A2369,Stock,6,0))</f>
        <v/>
      </c>
    </row>
    <row r="2370" customFormat="false" ht="15" hidden="false" customHeight="false" outlineLevel="0" collapsed="false">
      <c r="A2370" s="157"/>
      <c r="B2370" s="187" t="str">
        <f aca="false">IF($A2370="","",VLOOKUP($A2370,Stock,2,0))</f>
        <v/>
      </c>
      <c r="C2370" s="187" t="str">
        <f aca="false">IF($A2370="","",VLOOKUP($A2370,Stock,3,0))</f>
        <v/>
      </c>
      <c r="D2370" s="188" t="str">
        <f aca="false">IF($A2370="","",VLOOKUP($A2370,Stock,4,0))</f>
        <v/>
      </c>
      <c r="E2370" s="189" t="str">
        <f aca="false">IF($A2370="","",VLOOKUP($A2370,Stock,5,0))</f>
        <v/>
      </c>
      <c r="F2370" s="187" t="str">
        <f aca="false">IF($A2370="","",VLOOKUP($A2370,Stock,6,0))</f>
        <v/>
      </c>
    </row>
    <row r="2371" customFormat="false" ht="15" hidden="false" customHeight="false" outlineLevel="0" collapsed="false">
      <c r="A2371" s="157"/>
      <c r="B2371" s="187" t="str">
        <f aca="false">IF($A2371="","",VLOOKUP($A2371,Stock,2,0))</f>
        <v/>
      </c>
      <c r="C2371" s="187" t="str">
        <f aca="false">IF($A2371="","",VLOOKUP($A2371,Stock,3,0))</f>
        <v/>
      </c>
      <c r="D2371" s="188" t="str">
        <f aca="false">IF($A2371="","",VLOOKUP($A2371,Stock,4,0))</f>
        <v/>
      </c>
      <c r="E2371" s="189" t="str">
        <f aca="false">IF($A2371="","",VLOOKUP($A2371,Stock,5,0))</f>
        <v/>
      </c>
      <c r="F2371" s="187" t="str">
        <f aca="false">IF($A2371="","",VLOOKUP($A2371,Stock,6,0))</f>
        <v/>
      </c>
    </row>
    <row r="2372" customFormat="false" ht="15" hidden="false" customHeight="false" outlineLevel="0" collapsed="false">
      <c r="A2372" s="157"/>
      <c r="B2372" s="187" t="str">
        <f aca="false">IF($A2372="","",VLOOKUP($A2372,Stock,2,0))</f>
        <v/>
      </c>
      <c r="C2372" s="187" t="str">
        <f aca="false">IF($A2372="","",VLOOKUP($A2372,Stock,3,0))</f>
        <v/>
      </c>
      <c r="D2372" s="188" t="str">
        <f aca="false">IF($A2372="","",VLOOKUP($A2372,Stock,4,0))</f>
        <v/>
      </c>
      <c r="E2372" s="189" t="str">
        <f aca="false">IF($A2372="","",VLOOKUP($A2372,Stock,5,0))</f>
        <v/>
      </c>
      <c r="F2372" s="187" t="str">
        <f aca="false">IF($A2372="","",VLOOKUP($A2372,Stock,6,0))</f>
        <v/>
      </c>
    </row>
    <row r="2373" customFormat="false" ht="15" hidden="false" customHeight="false" outlineLevel="0" collapsed="false">
      <c r="A2373" s="157"/>
      <c r="B2373" s="187" t="str">
        <f aca="false">IF($A2373="","",VLOOKUP($A2373,Stock,2,0))</f>
        <v/>
      </c>
      <c r="C2373" s="187" t="str">
        <f aca="false">IF($A2373="","",VLOOKUP($A2373,Stock,3,0))</f>
        <v/>
      </c>
      <c r="D2373" s="188" t="str">
        <f aca="false">IF($A2373="","",VLOOKUP($A2373,Stock,4,0))</f>
        <v/>
      </c>
      <c r="E2373" s="189" t="str">
        <f aca="false">IF($A2373="","",VLOOKUP($A2373,Stock,5,0))</f>
        <v/>
      </c>
      <c r="F2373" s="187" t="str">
        <f aca="false">IF($A2373="","",VLOOKUP($A2373,Stock,6,0))</f>
        <v/>
      </c>
    </row>
    <row r="2374" customFormat="false" ht="15" hidden="false" customHeight="false" outlineLevel="0" collapsed="false">
      <c r="A2374" s="157"/>
      <c r="B2374" s="187" t="str">
        <f aca="false">IF($A2374="","",VLOOKUP($A2374,Stock,2,0))</f>
        <v/>
      </c>
      <c r="C2374" s="187" t="str">
        <f aca="false">IF($A2374="","",VLOOKUP($A2374,Stock,3,0))</f>
        <v/>
      </c>
      <c r="D2374" s="188" t="str">
        <f aca="false">IF($A2374="","",VLOOKUP($A2374,Stock,4,0))</f>
        <v/>
      </c>
      <c r="E2374" s="189" t="str">
        <f aca="false">IF($A2374="","",VLOOKUP($A2374,Stock,5,0))</f>
        <v/>
      </c>
      <c r="F2374" s="187" t="str">
        <f aca="false">IF($A2374="","",VLOOKUP($A2374,Stock,6,0))</f>
        <v/>
      </c>
    </row>
    <row r="2375" customFormat="false" ht="15" hidden="false" customHeight="false" outlineLevel="0" collapsed="false">
      <c r="A2375" s="157"/>
      <c r="B2375" s="187" t="str">
        <f aca="false">IF($A2375="","",VLOOKUP($A2375,Stock,2,0))</f>
        <v/>
      </c>
      <c r="C2375" s="187" t="str">
        <f aca="false">IF($A2375="","",VLOOKUP($A2375,Stock,3,0))</f>
        <v/>
      </c>
      <c r="D2375" s="188" t="str">
        <f aca="false">IF($A2375="","",VLOOKUP($A2375,Stock,4,0))</f>
        <v/>
      </c>
      <c r="E2375" s="189" t="str">
        <f aca="false">IF($A2375="","",VLOOKUP($A2375,Stock,5,0))</f>
        <v/>
      </c>
      <c r="F2375" s="187" t="str">
        <f aca="false">IF($A2375="","",VLOOKUP($A2375,Stock,6,0))</f>
        <v/>
      </c>
    </row>
    <row r="2376" customFormat="false" ht="15" hidden="false" customHeight="false" outlineLevel="0" collapsed="false">
      <c r="A2376" s="157"/>
      <c r="B2376" s="187" t="str">
        <f aca="false">IF($A2376="","",VLOOKUP($A2376,Stock,2,0))</f>
        <v/>
      </c>
      <c r="C2376" s="187" t="str">
        <f aca="false">IF($A2376="","",VLOOKUP($A2376,Stock,3,0))</f>
        <v/>
      </c>
      <c r="D2376" s="188" t="str">
        <f aca="false">IF($A2376="","",VLOOKUP($A2376,Stock,4,0))</f>
        <v/>
      </c>
      <c r="E2376" s="189" t="str">
        <f aca="false">IF($A2376="","",VLOOKUP($A2376,Stock,5,0))</f>
        <v/>
      </c>
      <c r="F2376" s="187" t="str">
        <f aca="false">IF($A2376="","",VLOOKUP($A2376,Stock,6,0))</f>
        <v/>
      </c>
    </row>
    <row r="2377" customFormat="false" ht="15" hidden="false" customHeight="false" outlineLevel="0" collapsed="false">
      <c r="A2377" s="157"/>
      <c r="B2377" s="187" t="str">
        <f aca="false">IF($A2377="","",VLOOKUP($A2377,Stock,2,0))</f>
        <v/>
      </c>
      <c r="C2377" s="187" t="str">
        <f aca="false">IF($A2377="","",VLOOKUP($A2377,Stock,3,0))</f>
        <v/>
      </c>
      <c r="D2377" s="188" t="str">
        <f aca="false">IF($A2377="","",VLOOKUP($A2377,Stock,4,0))</f>
        <v/>
      </c>
      <c r="E2377" s="189" t="str">
        <f aca="false">IF($A2377="","",VLOOKUP($A2377,Stock,5,0))</f>
        <v/>
      </c>
      <c r="F2377" s="187" t="str">
        <f aca="false">IF($A2377="","",VLOOKUP($A2377,Stock,6,0))</f>
        <v/>
      </c>
    </row>
    <row r="2378" customFormat="false" ht="15" hidden="false" customHeight="false" outlineLevel="0" collapsed="false">
      <c r="A2378" s="157"/>
      <c r="B2378" s="187" t="str">
        <f aca="false">IF($A2378="","",VLOOKUP($A2378,Stock,2,0))</f>
        <v/>
      </c>
      <c r="C2378" s="187" t="str">
        <f aca="false">IF($A2378="","",VLOOKUP($A2378,Stock,3,0))</f>
        <v/>
      </c>
      <c r="D2378" s="188" t="str">
        <f aca="false">IF($A2378="","",VLOOKUP($A2378,Stock,4,0))</f>
        <v/>
      </c>
      <c r="E2378" s="189" t="str">
        <f aca="false">IF($A2378="","",VLOOKUP($A2378,Stock,5,0))</f>
        <v/>
      </c>
      <c r="F2378" s="187" t="str">
        <f aca="false">IF($A2378="","",VLOOKUP($A2378,Stock,6,0))</f>
        <v/>
      </c>
    </row>
    <row r="2379" customFormat="false" ht="15" hidden="false" customHeight="false" outlineLevel="0" collapsed="false">
      <c r="A2379" s="157"/>
      <c r="B2379" s="187" t="str">
        <f aca="false">IF($A2379="","",VLOOKUP($A2379,Stock,2,0))</f>
        <v/>
      </c>
      <c r="C2379" s="187" t="str">
        <f aca="false">IF($A2379="","",VLOOKUP($A2379,Stock,3,0))</f>
        <v/>
      </c>
      <c r="D2379" s="188" t="str">
        <f aca="false">IF($A2379="","",VLOOKUP($A2379,Stock,4,0))</f>
        <v/>
      </c>
      <c r="E2379" s="189" t="str">
        <f aca="false">IF($A2379="","",VLOOKUP($A2379,Stock,5,0))</f>
        <v/>
      </c>
      <c r="F2379" s="187" t="str">
        <f aca="false">IF($A2379="","",VLOOKUP($A2379,Stock,6,0))</f>
        <v/>
      </c>
    </row>
    <row r="2380" customFormat="false" ht="15" hidden="false" customHeight="false" outlineLevel="0" collapsed="false">
      <c r="A2380" s="157"/>
      <c r="B2380" s="187" t="str">
        <f aca="false">IF($A2380="","",VLOOKUP($A2380,Stock,2,0))</f>
        <v/>
      </c>
      <c r="C2380" s="187" t="str">
        <f aca="false">IF($A2380="","",VLOOKUP($A2380,Stock,3,0))</f>
        <v/>
      </c>
      <c r="D2380" s="188" t="str">
        <f aca="false">IF($A2380="","",VLOOKUP($A2380,Stock,4,0))</f>
        <v/>
      </c>
      <c r="E2380" s="189" t="str">
        <f aca="false">IF($A2380="","",VLOOKUP($A2380,Stock,5,0))</f>
        <v/>
      </c>
      <c r="F2380" s="187" t="str">
        <f aca="false">IF($A2380="","",VLOOKUP($A2380,Stock,6,0))</f>
        <v/>
      </c>
    </row>
    <row r="2381" customFormat="false" ht="15" hidden="false" customHeight="false" outlineLevel="0" collapsed="false">
      <c r="A2381" s="157"/>
      <c r="B2381" s="187" t="str">
        <f aca="false">IF($A2381="","",VLOOKUP($A2381,Stock,2,0))</f>
        <v/>
      </c>
      <c r="C2381" s="187" t="str">
        <f aca="false">IF($A2381="","",VLOOKUP($A2381,Stock,3,0))</f>
        <v/>
      </c>
      <c r="D2381" s="188" t="str">
        <f aca="false">IF($A2381="","",VLOOKUP($A2381,Stock,4,0))</f>
        <v/>
      </c>
      <c r="E2381" s="189" t="str">
        <f aca="false">IF($A2381="","",VLOOKUP($A2381,Stock,5,0))</f>
        <v/>
      </c>
      <c r="F2381" s="187" t="str">
        <f aca="false">IF($A2381="","",VLOOKUP($A2381,Stock,6,0))</f>
        <v/>
      </c>
    </row>
    <row r="2382" customFormat="false" ht="15" hidden="false" customHeight="false" outlineLevel="0" collapsed="false">
      <c r="A2382" s="157"/>
      <c r="B2382" s="187" t="str">
        <f aca="false">IF($A2382="","",VLOOKUP($A2382,Stock,2,0))</f>
        <v/>
      </c>
      <c r="C2382" s="187" t="str">
        <f aca="false">IF($A2382="","",VLOOKUP($A2382,Stock,3,0))</f>
        <v/>
      </c>
      <c r="D2382" s="188" t="str">
        <f aca="false">IF($A2382="","",VLOOKUP($A2382,Stock,4,0))</f>
        <v/>
      </c>
      <c r="E2382" s="189" t="str">
        <f aca="false">IF($A2382="","",VLOOKUP($A2382,Stock,5,0))</f>
        <v/>
      </c>
      <c r="F2382" s="187" t="str">
        <f aca="false">IF($A2382="","",VLOOKUP($A2382,Stock,6,0))</f>
        <v/>
      </c>
    </row>
    <row r="2383" customFormat="false" ht="15" hidden="false" customHeight="false" outlineLevel="0" collapsed="false">
      <c r="A2383" s="157"/>
      <c r="B2383" s="187" t="str">
        <f aca="false">IF($A2383="","",VLOOKUP($A2383,Stock,2,0))</f>
        <v/>
      </c>
      <c r="C2383" s="187" t="str">
        <f aca="false">IF($A2383="","",VLOOKUP($A2383,Stock,3,0))</f>
        <v/>
      </c>
      <c r="D2383" s="188" t="str">
        <f aca="false">IF($A2383="","",VLOOKUP($A2383,Stock,4,0))</f>
        <v/>
      </c>
      <c r="E2383" s="189" t="str">
        <f aca="false">IF($A2383="","",VLOOKUP($A2383,Stock,5,0))</f>
        <v/>
      </c>
      <c r="F2383" s="187" t="str">
        <f aca="false">IF($A2383="","",VLOOKUP($A2383,Stock,6,0))</f>
        <v/>
      </c>
    </row>
    <row r="2384" customFormat="false" ht="15" hidden="false" customHeight="false" outlineLevel="0" collapsed="false">
      <c r="A2384" s="157"/>
      <c r="B2384" s="187" t="str">
        <f aca="false">IF($A2384="","",VLOOKUP($A2384,Stock,2,0))</f>
        <v/>
      </c>
      <c r="C2384" s="187" t="str">
        <f aca="false">IF($A2384="","",VLOOKUP($A2384,Stock,3,0))</f>
        <v/>
      </c>
      <c r="D2384" s="188" t="str">
        <f aca="false">IF($A2384="","",VLOOKUP($A2384,Stock,4,0))</f>
        <v/>
      </c>
      <c r="E2384" s="189" t="str">
        <f aca="false">IF($A2384="","",VLOOKUP($A2384,Stock,5,0))</f>
        <v/>
      </c>
      <c r="F2384" s="187" t="str">
        <f aca="false">IF($A2384="","",VLOOKUP($A2384,Stock,6,0))</f>
        <v/>
      </c>
    </row>
    <row r="2385" customFormat="false" ht="15" hidden="false" customHeight="false" outlineLevel="0" collapsed="false">
      <c r="A2385" s="157"/>
      <c r="B2385" s="187" t="str">
        <f aca="false">IF($A2385="","",VLOOKUP($A2385,Stock,2,0))</f>
        <v/>
      </c>
      <c r="C2385" s="187" t="str">
        <f aca="false">IF($A2385="","",VLOOKUP($A2385,Stock,3,0))</f>
        <v/>
      </c>
      <c r="D2385" s="188" t="str">
        <f aca="false">IF($A2385="","",VLOOKUP($A2385,Stock,4,0))</f>
        <v/>
      </c>
      <c r="E2385" s="189" t="str">
        <f aca="false">IF($A2385="","",VLOOKUP($A2385,Stock,5,0))</f>
        <v/>
      </c>
      <c r="F2385" s="187" t="str">
        <f aca="false">IF($A2385="","",VLOOKUP($A2385,Stock,6,0))</f>
        <v/>
      </c>
    </row>
    <row r="2386" customFormat="false" ht="15" hidden="false" customHeight="false" outlineLevel="0" collapsed="false">
      <c r="A2386" s="157"/>
      <c r="B2386" s="187" t="str">
        <f aca="false">IF($A2386="","",VLOOKUP($A2386,Stock,2,0))</f>
        <v/>
      </c>
      <c r="C2386" s="187" t="str">
        <f aca="false">IF($A2386="","",VLOOKUP($A2386,Stock,3,0))</f>
        <v/>
      </c>
      <c r="D2386" s="188" t="str">
        <f aca="false">IF($A2386="","",VLOOKUP($A2386,Stock,4,0))</f>
        <v/>
      </c>
      <c r="E2386" s="189" t="str">
        <f aca="false">IF($A2386="","",VLOOKUP($A2386,Stock,5,0))</f>
        <v/>
      </c>
      <c r="F2386" s="187" t="str">
        <f aca="false">IF($A2386="","",VLOOKUP($A2386,Stock,6,0))</f>
        <v/>
      </c>
    </row>
    <row r="2387" customFormat="false" ht="15" hidden="false" customHeight="false" outlineLevel="0" collapsed="false">
      <c r="A2387" s="157"/>
      <c r="B2387" s="187" t="str">
        <f aca="false">IF($A2387="","",VLOOKUP($A2387,Stock,2,0))</f>
        <v/>
      </c>
      <c r="C2387" s="187" t="str">
        <f aca="false">IF($A2387="","",VLOOKUP($A2387,Stock,3,0))</f>
        <v/>
      </c>
      <c r="D2387" s="188" t="str">
        <f aca="false">IF($A2387="","",VLOOKUP($A2387,Stock,4,0))</f>
        <v/>
      </c>
      <c r="E2387" s="189" t="str">
        <f aca="false">IF($A2387="","",VLOOKUP($A2387,Stock,5,0))</f>
        <v/>
      </c>
      <c r="F2387" s="187" t="str">
        <f aca="false">IF($A2387="","",VLOOKUP($A2387,Stock,6,0))</f>
        <v/>
      </c>
    </row>
    <row r="2388" customFormat="false" ht="15" hidden="false" customHeight="false" outlineLevel="0" collapsed="false">
      <c r="A2388" s="157"/>
      <c r="B2388" s="187" t="str">
        <f aca="false">IF($A2388="","",VLOOKUP($A2388,Stock,2,0))</f>
        <v/>
      </c>
      <c r="C2388" s="187" t="str">
        <f aca="false">IF($A2388="","",VLOOKUP($A2388,Stock,3,0))</f>
        <v/>
      </c>
      <c r="D2388" s="188" t="str">
        <f aca="false">IF($A2388="","",VLOOKUP($A2388,Stock,4,0))</f>
        <v/>
      </c>
      <c r="E2388" s="189" t="str">
        <f aca="false">IF($A2388="","",VLOOKUP($A2388,Stock,5,0))</f>
        <v/>
      </c>
      <c r="F2388" s="187" t="str">
        <f aca="false">IF($A2388="","",VLOOKUP($A2388,Stock,6,0))</f>
        <v/>
      </c>
    </row>
    <row r="2389" customFormat="false" ht="15" hidden="false" customHeight="false" outlineLevel="0" collapsed="false">
      <c r="A2389" s="157"/>
      <c r="B2389" s="187" t="str">
        <f aca="false">IF($A2389="","",VLOOKUP($A2389,Stock,2,0))</f>
        <v/>
      </c>
      <c r="C2389" s="187" t="str">
        <f aca="false">IF($A2389="","",VLOOKUP($A2389,Stock,3,0))</f>
        <v/>
      </c>
      <c r="D2389" s="188" t="str">
        <f aca="false">IF($A2389="","",VLOOKUP($A2389,Stock,4,0))</f>
        <v/>
      </c>
      <c r="E2389" s="189" t="str">
        <f aca="false">IF($A2389="","",VLOOKUP($A2389,Stock,5,0))</f>
        <v/>
      </c>
      <c r="F2389" s="187" t="str">
        <f aca="false">IF($A2389="","",VLOOKUP($A2389,Stock,6,0))</f>
        <v/>
      </c>
    </row>
    <row r="2390" customFormat="false" ht="15" hidden="false" customHeight="false" outlineLevel="0" collapsed="false">
      <c r="A2390" s="157"/>
      <c r="B2390" s="187" t="str">
        <f aca="false">IF($A2390="","",VLOOKUP($A2390,Stock,2,0))</f>
        <v/>
      </c>
      <c r="C2390" s="187" t="str">
        <f aca="false">IF($A2390="","",VLOOKUP($A2390,Stock,3,0))</f>
        <v/>
      </c>
      <c r="D2390" s="188" t="str">
        <f aca="false">IF($A2390="","",VLOOKUP($A2390,Stock,4,0))</f>
        <v/>
      </c>
      <c r="E2390" s="189" t="str">
        <f aca="false">IF($A2390="","",VLOOKUP($A2390,Stock,5,0))</f>
        <v/>
      </c>
      <c r="F2390" s="187" t="str">
        <f aca="false">IF($A2390="","",VLOOKUP($A2390,Stock,6,0))</f>
        <v/>
      </c>
    </row>
    <row r="2391" customFormat="false" ht="15" hidden="false" customHeight="false" outlineLevel="0" collapsed="false">
      <c r="A2391" s="157"/>
      <c r="B2391" s="187" t="str">
        <f aca="false">IF($A2391="","",VLOOKUP($A2391,Stock,2,0))</f>
        <v/>
      </c>
      <c r="C2391" s="187" t="str">
        <f aca="false">IF($A2391="","",VLOOKUP($A2391,Stock,3,0))</f>
        <v/>
      </c>
      <c r="D2391" s="188" t="str">
        <f aca="false">IF($A2391="","",VLOOKUP($A2391,Stock,4,0))</f>
        <v/>
      </c>
      <c r="E2391" s="189" t="str">
        <f aca="false">IF($A2391="","",VLOOKUP($A2391,Stock,5,0))</f>
        <v/>
      </c>
      <c r="F2391" s="187" t="str">
        <f aca="false">IF($A2391="","",VLOOKUP($A2391,Stock,6,0))</f>
        <v/>
      </c>
    </row>
    <row r="2392" customFormat="false" ht="15" hidden="false" customHeight="false" outlineLevel="0" collapsed="false">
      <c r="A2392" s="157"/>
      <c r="B2392" s="187" t="str">
        <f aca="false">IF($A2392="","",VLOOKUP($A2392,Stock,2,0))</f>
        <v/>
      </c>
      <c r="C2392" s="187" t="str">
        <f aca="false">IF($A2392="","",VLOOKUP($A2392,Stock,3,0))</f>
        <v/>
      </c>
      <c r="D2392" s="188" t="str">
        <f aca="false">IF($A2392="","",VLOOKUP($A2392,Stock,4,0))</f>
        <v/>
      </c>
      <c r="E2392" s="189" t="str">
        <f aca="false">IF($A2392="","",VLOOKUP($A2392,Stock,5,0))</f>
        <v/>
      </c>
      <c r="F2392" s="187" t="str">
        <f aca="false">IF($A2392="","",VLOOKUP($A2392,Stock,6,0))</f>
        <v/>
      </c>
    </row>
    <row r="2393" customFormat="false" ht="15" hidden="false" customHeight="false" outlineLevel="0" collapsed="false">
      <c r="A2393" s="157"/>
      <c r="B2393" s="187" t="str">
        <f aca="false">IF($A2393="","",VLOOKUP($A2393,Stock,2,0))</f>
        <v/>
      </c>
      <c r="C2393" s="187" t="str">
        <f aca="false">IF($A2393="","",VLOOKUP($A2393,Stock,3,0))</f>
        <v/>
      </c>
      <c r="D2393" s="188" t="str">
        <f aca="false">IF($A2393="","",VLOOKUP($A2393,Stock,4,0))</f>
        <v/>
      </c>
      <c r="E2393" s="189" t="str">
        <f aca="false">IF($A2393="","",VLOOKUP($A2393,Stock,5,0))</f>
        <v/>
      </c>
      <c r="F2393" s="187" t="str">
        <f aca="false">IF($A2393="","",VLOOKUP($A2393,Stock,6,0))</f>
        <v/>
      </c>
    </row>
    <row r="2394" customFormat="false" ht="15" hidden="false" customHeight="false" outlineLevel="0" collapsed="false">
      <c r="A2394" s="157"/>
      <c r="B2394" s="187" t="str">
        <f aca="false">IF($A2394="","",VLOOKUP($A2394,Stock,2,0))</f>
        <v/>
      </c>
      <c r="C2394" s="187" t="str">
        <f aca="false">IF($A2394="","",VLOOKUP($A2394,Stock,3,0))</f>
        <v/>
      </c>
      <c r="D2394" s="188" t="str">
        <f aca="false">IF($A2394="","",VLOOKUP($A2394,Stock,4,0))</f>
        <v/>
      </c>
      <c r="E2394" s="189" t="str">
        <f aca="false">IF($A2394="","",VLOOKUP($A2394,Stock,5,0))</f>
        <v/>
      </c>
      <c r="F2394" s="187" t="str">
        <f aca="false">IF($A2394="","",VLOOKUP($A2394,Stock,6,0))</f>
        <v/>
      </c>
    </row>
    <row r="2395" customFormat="false" ht="15" hidden="false" customHeight="false" outlineLevel="0" collapsed="false">
      <c r="A2395" s="157"/>
      <c r="B2395" s="187" t="str">
        <f aca="false">IF($A2395="","",VLOOKUP($A2395,Stock,2,0))</f>
        <v/>
      </c>
      <c r="C2395" s="187" t="str">
        <f aca="false">IF($A2395="","",VLOOKUP($A2395,Stock,3,0))</f>
        <v/>
      </c>
      <c r="D2395" s="188" t="str">
        <f aca="false">IF($A2395="","",VLOOKUP($A2395,Stock,4,0))</f>
        <v/>
      </c>
      <c r="E2395" s="189" t="str">
        <f aca="false">IF($A2395="","",VLOOKUP($A2395,Stock,5,0))</f>
        <v/>
      </c>
      <c r="F2395" s="187" t="str">
        <f aca="false">IF($A2395="","",VLOOKUP($A2395,Stock,6,0))</f>
        <v/>
      </c>
    </row>
    <row r="2396" customFormat="false" ht="15" hidden="false" customHeight="false" outlineLevel="0" collapsed="false">
      <c r="A2396" s="157"/>
      <c r="B2396" s="187" t="str">
        <f aca="false">IF($A2396="","",VLOOKUP($A2396,Stock,2,0))</f>
        <v/>
      </c>
      <c r="C2396" s="187" t="str">
        <f aca="false">IF($A2396="","",VLOOKUP($A2396,Stock,3,0))</f>
        <v/>
      </c>
      <c r="D2396" s="188" t="str">
        <f aca="false">IF($A2396="","",VLOOKUP($A2396,Stock,4,0))</f>
        <v/>
      </c>
      <c r="E2396" s="189" t="str">
        <f aca="false">IF($A2396="","",VLOOKUP($A2396,Stock,5,0))</f>
        <v/>
      </c>
      <c r="F2396" s="187" t="str">
        <f aca="false">IF($A2396="","",VLOOKUP($A2396,Stock,6,0))</f>
        <v/>
      </c>
    </row>
    <row r="2397" customFormat="false" ht="15" hidden="false" customHeight="false" outlineLevel="0" collapsed="false">
      <c r="A2397" s="157"/>
      <c r="B2397" s="187" t="str">
        <f aca="false">IF($A2397="","",VLOOKUP($A2397,Stock,2,0))</f>
        <v/>
      </c>
      <c r="C2397" s="187" t="str">
        <f aca="false">IF($A2397="","",VLOOKUP($A2397,Stock,3,0))</f>
        <v/>
      </c>
      <c r="D2397" s="188" t="str">
        <f aca="false">IF($A2397="","",VLOOKUP($A2397,Stock,4,0))</f>
        <v/>
      </c>
      <c r="E2397" s="189" t="str">
        <f aca="false">IF($A2397="","",VLOOKUP($A2397,Stock,5,0))</f>
        <v/>
      </c>
      <c r="F2397" s="187" t="str">
        <f aca="false">IF($A2397="","",VLOOKUP($A2397,Stock,6,0))</f>
        <v/>
      </c>
    </row>
    <row r="2398" customFormat="false" ht="15" hidden="false" customHeight="false" outlineLevel="0" collapsed="false">
      <c r="A2398" s="157"/>
      <c r="B2398" s="187" t="str">
        <f aca="false">IF($A2398="","",VLOOKUP($A2398,Stock,2,0))</f>
        <v/>
      </c>
      <c r="C2398" s="187" t="str">
        <f aca="false">IF($A2398="","",VLOOKUP($A2398,Stock,3,0))</f>
        <v/>
      </c>
      <c r="D2398" s="188" t="str">
        <f aca="false">IF($A2398="","",VLOOKUP($A2398,Stock,4,0))</f>
        <v/>
      </c>
      <c r="E2398" s="189" t="str">
        <f aca="false">IF($A2398="","",VLOOKUP($A2398,Stock,5,0))</f>
        <v/>
      </c>
      <c r="F2398" s="187" t="str">
        <f aca="false">IF($A2398="","",VLOOKUP($A2398,Stock,6,0))</f>
        <v/>
      </c>
    </row>
    <row r="2399" customFormat="false" ht="15" hidden="false" customHeight="false" outlineLevel="0" collapsed="false">
      <c r="A2399" s="157"/>
      <c r="B2399" s="187" t="str">
        <f aca="false">IF($A2399="","",VLOOKUP($A2399,Stock,2,0))</f>
        <v/>
      </c>
      <c r="C2399" s="187" t="str">
        <f aca="false">IF($A2399="","",VLOOKUP($A2399,Stock,3,0))</f>
        <v/>
      </c>
      <c r="D2399" s="188" t="str">
        <f aca="false">IF($A2399="","",VLOOKUP($A2399,Stock,4,0))</f>
        <v/>
      </c>
      <c r="E2399" s="189" t="str">
        <f aca="false">IF($A2399="","",VLOOKUP($A2399,Stock,5,0))</f>
        <v/>
      </c>
      <c r="F2399" s="187" t="str">
        <f aca="false">IF($A2399="","",VLOOKUP($A2399,Stock,6,0))</f>
        <v/>
      </c>
    </row>
    <row r="2400" customFormat="false" ht="15" hidden="false" customHeight="false" outlineLevel="0" collapsed="false">
      <c r="A2400" s="157"/>
      <c r="B2400" s="187" t="str">
        <f aca="false">IF($A2400="","",VLOOKUP($A2400,Stock,2,0))</f>
        <v/>
      </c>
      <c r="C2400" s="187" t="str">
        <f aca="false">IF($A2400="","",VLOOKUP($A2400,Stock,3,0))</f>
        <v/>
      </c>
      <c r="D2400" s="188" t="str">
        <f aca="false">IF($A2400="","",VLOOKUP($A2400,Stock,4,0))</f>
        <v/>
      </c>
      <c r="E2400" s="189" t="str">
        <f aca="false">IF($A2400="","",VLOOKUP($A2400,Stock,5,0))</f>
        <v/>
      </c>
      <c r="F2400" s="187" t="str">
        <f aca="false">IF($A2400="","",VLOOKUP($A2400,Stock,6,0))</f>
        <v/>
      </c>
    </row>
    <row r="2401" customFormat="false" ht="15" hidden="false" customHeight="false" outlineLevel="0" collapsed="false">
      <c r="A2401" s="157"/>
      <c r="B2401" s="187" t="str">
        <f aca="false">IF($A2401="","",VLOOKUP($A2401,Stock,2,0))</f>
        <v/>
      </c>
      <c r="C2401" s="187" t="str">
        <f aca="false">IF($A2401="","",VLOOKUP($A2401,Stock,3,0))</f>
        <v/>
      </c>
      <c r="D2401" s="188" t="str">
        <f aca="false">IF($A2401="","",VLOOKUP($A2401,Stock,4,0))</f>
        <v/>
      </c>
      <c r="E2401" s="189" t="str">
        <f aca="false">IF($A2401="","",VLOOKUP($A2401,Stock,5,0))</f>
        <v/>
      </c>
      <c r="F2401" s="187" t="str">
        <f aca="false">IF($A2401="","",VLOOKUP($A2401,Stock,6,0))</f>
        <v/>
      </c>
    </row>
    <row r="2402" customFormat="false" ht="15" hidden="false" customHeight="false" outlineLevel="0" collapsed="false">
      <c r="A2402" s="157"/>
      <c r="B2402" s="187" t="str">
        <f aca="false">IF($A2402="","",VLOOKUP($A2402,Stock,2,0))</f>
        <v/>
      </c>
      <c r="C2402" s="187" t="str">
        <f aca="false">IF($A2402="","",VLOOKUP($A2402,Stock,3,0))</f>
        <v/>
      </c>
      <c r="D2402" s="188" t="str">
        <f aca="false">IF($A2402="","",VLOOKUP($A2402,Stock,4,0))</f>
        <v/>
      </c>
      <c r="E2402" s="189" t="str">
        <f aca="false">IF($A2402="","",VLOOKUP($A2402,Stock,5,0))</f>
        <v/>
      </c>
      <c r="F2402" s="187" t="str">
        <f aca="false">IF($A2402="","",VLOOKUP($A2402,Stock,6,0))</f>
        <v/>
      </c>
    </row>
    <row r="2403" customFormat="false" ht="15" hidden="false" customHeight="false" outlineLevel="0" collapsed="false">
      <c r="A2403" s="157"/>
      <c r="B2403" s="187" t="str">
        <f aca="false">IF($A2403="","",VLOOKUP($A2403,Stock,2,0))</f>
        <v/>
      </c>
      <c r="C2403" s="187" t="str">
        <f aca="false">IF($A2403="","",VLOOKUP($A2403,Stock,3,0))</f>
        <v/>
      </c>
      <c r="D2403" s="188" t="str">
        <f aca="false">IF($A2403="","",VLOOKUP($A2403,Stock,4,0))</f>
        <v/>
      </c>
      <c r="E2403" s="189" t="str">
        <f aca="false">IF($A2403="","",VLOOKUP($A2403,Stock,5,0))</f>
        <v/>
      </c>
      <c r="F2403" s="187" t="str">
        <f aca="false">IF($A2403="","",VLOOKUP($A2403,Stock,6,0))</f>
        <v/>
      </c>
    </row>
    <row r="2404" customFormat="false" ht="15" hidden="false" customHeight="false" outlineLevel="0" collapsed="false">
      <c r="A2404" s="157"/>
      <c r="B2404" s="187" t="str">
        <f aca="false">IF($A2404="","",VLOOKUP($A2404,Stock,2,0))</f>
        <v/>
      </c>
      <c r="C2404" s="187" t="str">
        <f aca="false">IF($A2404="","",VLOOKUP($A2404,Stock,3,0))</f>
        <v/>
      </c>
      <c r="D2404" s="188" t="str">
        <f aca="false">IF($A2404="","",VLOOKUP($A2404,Stock,4,0))</f>
        <v/>
      </c>
      <c r="E2404" s="189" t="str">
        <f aca="false">IF($A2404="","",VLOOKUP($A2404,Stock,5,0))</f>
        <v/>
      </c>
      <c r="F2404" s="187" t="str">
        <f aca="false">IF($A2404="","",VLOOKUP($A2404,Stock,6,0))</f>
        <v/>
      </c>
    </row>
    <row r="2405" customFormat="false" ht="15" hidden="false" customHeight="false" outlineLevel="0" collapsed="false">
      <c r="A2405" s="157"/>
      <c r="B2405" s="187" t="str">
        <f aca="false">IF($A2405="","",VLOOKUP($A2405,Stock,2,0))</f>
        <v/>
      </c>
      <c r="C2405" s="187" t="str">
        <f aca="false">IF($A2405="","",VLOOKUP($A2405,Stock,3,0))</f>
        <v/>
      </c>
      <c r="D2405" s="188" t="str">
        <f aca="false">IF($A2405="","",VLOOKUP($A2405,Stock,4,0))</f>
        <v/>
      </c>
      <c r="E2405" s="189" t="str">
        <f aca="false">IF($A2405="","",VLOOKUP($A2405,Stock,5,0))</f>
        <v/>
      </c>
      <c r="F2405" s="187" t="str">
        <f aca="false">IF($A2405="","",VLOOKUP($A2405,Stock,6,0))</f>
        <v/>
      </c>
    </row>
    <row r="2406" customFormat="false" ht="15" hidden="false" customHeight="false" outlineLevel="0" collapsed="false">
      <c r="A2406" s="157"/>
      <c r="B2406" s="187" t="str">
        <f aca="false">IF($A2406="","",VLOOKUP($A2406,Stock,2,0))</f>
        <v/>
      </c>
      <c r="C2406" s="187" t="str">
        <f aca="false">IF($A2406="","",VLOOKUP($A2406,Stock,3,0))</f>
        <v/>
      </c>
      <c r="D2406" s="188" t="str">
        <f aca="false">IF($A2406="","",VLOOKUP($A2406,Stock,4,0))</f>
        <v/>
      </c>
      <c r="E2406" s="189" t="str">
        <f aca="false">IF($A2406="","",VLOOKUP($A2406,Stock,5,0))</f>
        <v/>
      </c>
      <c r="F2406" s="187" t="str">
        <f aca="false">IF($A2406="","",VLOOKUP($A2406,Stock,6,0))</f>
        <v/>
      </c>
    </row>
    <row r="2407" customFormat="false" ht="15" hidden="false" customHeight="false" outlineLevel="0" collapsed="false">
      <c r="A2407" s="157"/>
      <c r="B2407" s="187" t="str">
        <f aca="false">IF($A2407="","",VLOOKUP($A2407,Stock,2,0))</f>
        <v/>
      </c>
      <c r="C2407" s="187" t="str">
        <f aca="false">IF($A2407="","",VLOOKUP($A2407,Stock,3,0))</f>
        <v/>
      </c>
      <c r="D2407" s="188" t="str">
        <f aca="false">IF($A2407="","",VLOOKUP($A2407,Stock,4,0))</f>
        <v/>
      </c>
      <c r="E2407" s="189" t="str">
        <f aca="false">IF($A2407="","",VLOOKUP($A2407,Stock,5,0))</f>
        <v/>
      </c>
      <c r="F2407" s="187" t="str">
        <f aca="false">IF($A2407="","",VLOOKUP($A2407,Stock,6,0))</f>
        <v/>
      </c>
    </row>
    <row r="2408" customFormat="false" ht="15" hidden="false" customHeight="false" outlineLevel="0" collapsed="false">
      <c r="A2408" s="157"/>
      <c r="B2408" s="187" t="str">
        <f aca="false">IF($A2408="","",VLOOKUP($A2408,Stock,2,0))</f>
        <v/>
      </c>
      <c r="C2408" s="187" t="str">
        <f aca="false">IF($A2408="","",VLOOKUP($A2408,Stock,3,0))</f>
        <v/>
      </c>
      <c r="D2408" s="188" t="str">
        <f aca="false">IF($A2408="","",VLOOKUP($A2408,Stock,4,0))</f>
        <v/>
      </c>
      <c r="E2408" s="189" t="str">
        <f aca="false">IF($A2408="","",VLOOKUP($A2408,Stock,5,0))</f>
        <v/>
      </c>
      <c r="F2408" s="187" t="str">
        <f aca="false">IF($A2408="","",VLOOKUP($A2408,Stock,6,0))</f>
        <v/>
      </c>
    </row>
    <row r="2409" customFormat="false" ht="15" hidden="false" customHeight="false" outlineLevel="0" collapsed="false">
      <c r="A2409" s="157"/>
      <c r="B2409" s="187" t="str">
        <f aca="false">IF($A2409="","",VLOOKUP($A2409,Stock,2,0))</f>
        <v/>
      </c>
      <c r="C2409" s="187" t="str">
        <f aca="false">IF($A2409="","",VLOOKUP($A2409,Stock,3,0))</f>
        <v/>
      </c>
      <c r="D2409" s="188" t="str">
        <f aca="false">IF($A2409="","",VLOOKUP($A2409,Stock,4,0))</f>
        <v/>
      </c>
      <c r="E2409" s="189" t="str">
        <f aca="false">IF($A2409="","",VLOOKUP($A2409,Stock,5,0))</f>
        <v/>
      </c>
      <c r="F2409" s="187" t="str">
        <f aca="false">IF($A2409="","",VLOOKUP($A2409,Stock,6,0))</f>
        <v/>
      </c>
    </row>
    <row r="2410" customFormat="false" ht="15" hidden="false" customHeight="false" outlineLevel="0" collapsed="false">
      <c r="A2410" s="157"/>
      <c r="B2410" s="187" t="str">
        <f aca="false">IF($A2410="","",VLOOKUP($A2410,Stock,2,0))</f>
        <v/>
      </c>
      <c r="C2410" s="187" t="str">
        <f aca="false">IF($A2410="","",VLOOKUP($A2410,Stock,3,0))</f>
        <v/>
      </c>
      <c r="D2410" s="188" t="str">
        <f aca="false">IF($A2410="","",VLOOKUP($A2410,Stock,4,0))</f>
        <v/>
      </c>
      <c r="E2410" s="189" t="str">
        <f aca="false">IF($A2410="","",VLOOKUP($A2410,Stock,5,0))</f>
        <v/>
      </c>
      <c r="F2410" s="187" t="str">
        <f aca="false">IF($A2410="","",VLOOKUP($A2410,Stock,6,0))</f>
        <v/>
      </c>
    </row>
    <row r="2411" customFormat="false" ht="15" hidden="false" customHeight="false" outlineLevel="0" collapsed="false">
      <c r="A2411" s="157"/>
      <c r="B2411" s="187" t="str">
        <f aca="false">IF($A2411="","",VLOOKUP($A2411,Stock,2,0))</f>
        <v/>
      </c>
      <c r="C2411" s="187" t="str">
        <f aca="false">IF($A2411="","",VLOOKUP($A2411,Stock,3,0))</f>
        <v/>
      </c>
      <c r="D2411" s="188" t="str">
        <f aca="false">IF($A2411="","",VLOOKUP($A2411,Stock,4,0))</f>
        <v/>
      </c>
      <c r="E2411" s="189" t="str">
        <f aca="false">IF($A2411="","",VLOOKUP($A2411,Stock,5,0))</f>
        <v/>
      </c>
      <c r="F2411" s="187" t="str">
        <f aca="false">IF($A2411="","",VLOOKUP($A2411,Stock,6,0))</f>
        <v/>
      </c>
    </row>
    <row r="2412" customFormat="false" ht="15" hidden="false" customHeight="false" outlineLevel="0" collapsed="false">
      <c r="A2412" s="157"/>
      <c r="B2412" s="187" t="str">
        <f aca="false">IF($A2412="","",VLOOKUP($A2412,Stock,2,0))</f>
        <v/>
      </c>
      <c r="C2412" s="187" t="str">
        <f aca="false">IF($A2412="","",VLOOKUP($A2412,Stock,3,0))</f>
        <v/>
      </c>
      <c r="D2412" s="188" t="str">
        <f aca="false">IF($A2412="","",VLOOKUP($A2412,Stock,4,0))</f>
        <v/>
      </c>
      <c r="E2412" s="189" t="str">
        <f aca="false">IF($A2412="","",VLOOKUP($A2412,Stock,5,0))</f>
        <v/>
      </c>
      <c r="F2412" s="187" t="str">
        <f aca="false">IF($A2412="","",VLOOKUP($A2412,Stock,6,0))</f>
        <v/>
      </c>
    </row>
    <row r="2413" customFormat="false" ht="15" hidden="false" customHeight="false" outlineLevel="0" collapsed="false">
      <c r="A2413" s="157"/>
      <c r="B2413" s="187" t="str">
        <f aca="false">IF($A2413="","",VLOOKUP($A2413,Stock,2,0))</f>
        <v/>
      </c>
      <c r="C2413" s="187" t="str">
        <f aca="false">IF($A2413="","",VLOOKUP($A2413,Stock,3,0))</f>
        <v/>
      </c>
      <c r="D2413" s="188" t="str">
        <f aca="false">IF($A2413="","",VLOOKUP($A2413,Stock,4,0))</f>
        <v/>
      </c>
      <c r="E2413" s="189" t="str">
        <f aca="false">IF($A2413="","",VLOOKUP($A2413,Stock,5,0))</f>
        <v/>
      </c>
      <c r="F2413" s="187" t="str">
        <f aca="false">IF($A2413="","",VLOOKUP($A2413,Stock,6,0))</f>
        <v/>
      </c>
    </row>
    <row r="2414" customFormat="false" ht="15" hidden="false" customHeight="false" outlineLevel="0" collapsed="false">
      <c r="A2414" s="157"/>
      <c r="B2414" s="187" t="str">
        <f aca="false">IF($A2414="","",VLOOKUP($A2414,Stock,2,0))</f>
        <v/>
      </c>
      <c r="C2414" s="187" t="str">
        <f aca="false">IF($A2414="","",VLOOKUP($A2414,Stock,3,0))</f>
        <v/>
      </c>
      <c r="D2414" s="188" t="str">
        <f aca="false">IF($A2414="","",VLOOKUP($A2414,Stock,4,0))</f>
        <v/>
      </c>
      <c r="E2414" s="189" t="str">
        <f aca="false">IF($A2414="","",VLOOKUP($A2414,Stock,5,0))</f>
        <v/>
      </c>
      <c r="F2414" s="187" t="str">
        <f aca="false">IF($A2414="","",VLOOKUP($A2414,Stock,6,0))</f>
        <v/>
      </c>
    </row>
    <row r="2415" customFormat="false" ht="15" hidden="false" customHeight="false" outlineLevel="0" collapsed="false">
      <c r="A2415" s="157"/>
      <c r="B2415" s="187" t="str">
        <f aca="false">IF($A2415="","",VLOOKUP($A2415,Stock,2,0))</f>
        <v/>
      </c>
      <c r="C2415" s="187" t="str">
        <f aca="false">IF($A2415="","",VLOOKUP($A2415,Stock,3,0))</f>
        <v/>
      </c>
      <c r="D2415" s="188" t="str">
        <f aca="false">IF($A2415="","",VLOOKUP($A2415,Stock,4,0))</f>
        <v/>
      </c>
      <c r="E2415" s="189" t="str">
        <f aca="false">IF($A2415="","",VLOOKUP($A2415,Stock,5,0))</f>
        <v/>
      </c>
      <c r="F2415" s="187" t="str">
        <f aca="false">IF($A2415="","",VLOOKUP($A2415,Stock,6,0))</f>
        <v/>
      </c>
    </row>
    <row r="2416" customFormat="false" ht="15" hidden="false" customHeight="false" outlineLevel="0" collapsed="false">
      <c r="A2416" s="157"/>
      <c r="B2416" s="187" t="str">
        <f aca="false">IF($A2416="","",VLOOKUP($A2416,Stock,2,0))</f>
        <v/>
      </c>
      <c r="C2416" s="187" t="str">
        <f aca="false">IF($A2416="","",VLOOKUP($A2416,Stock,3,0))</f>
        <v/>
      </c>
      <c r="D2416" s="188" t="str">
        <f aca="false">IF($A2416="","",VLOOKUP($A2416,Stock,4,0))</f>
        <v/>
      </c>
      <c r="E2416" s="189" t="str">
        <f aca="false">IF($A2416="","",VLOOKUP($A2416,Stock,5,0))</f>
        <v/>
      </c>
      <c r="F2416" s="187" t="str">
        <f aca="false">IF($A2416="","",VLOOKUP($A2416,Stock,6,0))</f>
        <v/>
      </c>
    </row>
    <row r="2417" customFormat="false" ht="15" hidden="false" customHeight="false" outlineLevel="0" collapsed="false">
      <c r="A2417" s="157"/>
      <c r="B2417" s="187" t="str">
        <f aca="false">IF($A2417="","",VLOOKUP($A2417,Stock,2,0))</f>
        <v/>
      </c>
      <c r="C2417" s="187" t="str">
        <f aca="false">IF($A2417="","",VLOOKUP($A2417,Stock,3,0))</f>
        <v/>
      </c>
      <c r="D2417" s="188" t="str">
        <f aca="false">IF($A2417="","",VLOOKUP($A2417,Stock,4,0))</f>
        <v/>
      </c>
      <c r="E2417" s="189" t="str">
        <f aca="false">IF($A2417="","",VLOOKUP($A2417,Stock,5,0))</f>
        <v/>
      </c>
      <c r="F2417" s="187" t="str">
        <f aca="false">IF($A2417="","",VLOOKUP($A2417,Stock,6,0))</f>
        <v/>
      </c>
    </row>
    <row r="2418" customFormat="false" ht="15" hidden="false" customHeight="false" outlineLevel="0" collapsed="false">
      <c r="A2418" s="157"/>
      <c r="B2418" s="187" t="str">
        <f aca="false">IF($A2418="","",VLOOKUP($A2418,Stock,2,0))</f>
        <v/>
      </c>
      <c r="C2418" s="187" t="str">
        <f aca="false">IF($A2418="","",VLOOKUP($A2418,Stock,3,0))</f>
        <v/>
      </c>
      <c r="D2418" s="188" t="str">
        <f aca="false">IF($A2418="","",VLOOKUP($A2418,Stock,4,0))</f>
        <v/>
      </c>
      <c r="E2418" s="189" t="str">
        <f aca="false">IF($A2418="","",VLOOKUP($A2418,Stock,5,0))</f>
        <v/>
      </c>
      <c r="F2418" s="187" t="str">
        <f aca="false">IF($A2418="","",VLOOKUP($A2418,Stock,6,0))</f>
        <v/>
      </c>
    </row>
    <row r="2419" customFormat="false" ht="15" hidden="false" customHeight="false" outlineLevel="0" collapsed="false">
      <c r="A2419" s="157"/>
      <c r="B2419" s="187" t="str">
        <f aca="false">IF($A2419="","",VLOOKUP($A2419,Stock,2,0))</f>
        <v/>
      </c>
      <c r="C2419" s="187" t="str">
        <f aca="false">IF($A2419="","",VLOOKUP($A2419,Stock,3,0))</f>
        <v/>
      </c>
      <c r="D2419" s="188" t="str">
        <f aca="false">IF($A2419="","",VLOOKUP($A2419,Stock,4,0))</f>
        <v/>
      </c>
      <c r="E2419" s="189" t="str">
        <f aca="false">IF($A2419="","",VLOOKUP($A2419,Stock,5,0))</f>
        <v/>
      </c>
      <c r="F2419" s="187" t="str">
        <f aca="false">IF($A2419="","",VLOOKUP($A2419,Stock,6,0))</f>
        <v/>
      </c>
    </row>
    <row r="2420" customFormat="false" ht="15" hidden="false" customHeight="false" outlineLevel="0" collapsed="false">
      <c r="A2420" s="157"/>
      <c r="B2420" s="187" t="str">
        <f aca="false">IF($A2420="","",VLOOKUP($A2420,Stock,2,0))</f>
        <v/>
      </c>
      <c r="C2420" s="187" t="str">
        <f aca="false">IF($A2420="","",VLOOKUP($A2420,Stock,3,0))</f>
        <v/>
      </c>
      <c r="D2420" s="188" t="str">
        <f aca="false">IF($A2420="","",VLOOKUP($A2420,Stock,4,0))</f>
        <v/>
      </c>
      <c r="E2420" s="189" t="str">
        <f aca="false">IF($A2420="","",VLOOKUP($A2420,Stock,5,0))</f>
        <v/>
      </c>
      <c r="F2420" s="187" t="str">
        <f aca="false">IF($A2420="","",VLOOKUP($A2420,Stock,6,0))</f>
        <v/>
      </c>
    </row>
    <row r="2421" customFormat="false" ht="15" hidden="false" customHeight="false" outlineLevel="0" collapsed="false">
      <c r="A2421" s="157"/>
      <c r="B2421" s="187" t="str">
        <f aca="false">IF($A2421="","",VLOOKUP($A2421,Stock,2,0))</f>
        <v/>
      </c>
      <c r="C2421" s="187" t="str">
        <f aca="false">IF($A2421="","",VLOOKUP($A2421,Stock,3,0))</f>
        <v/>
      </c>
      <c r="D2421" s="188" t="str">
        <f aca="false">IF($A2421="","",VLOOKUP($A2421,Stock,4,0))</f>
        <v/>
      </c>
      <c r="E2421" s="189" t="str">
        <f aca="false">IF($A2421="","",VLOOKUP($A2421,Stock,5,0))</f>
        <v/>
      </c>
      <c r="F2421" s="187" t="str">
        <f aca="false">IF($A2421="","",VLOOKUP($A2421,Stock,6,0))</f>
        <v/>
      </c>
    </row>
    <row r="2422" customFormat="false" ht="15" hidden="false" customHeight="false" outlineLevel="0" collapsed="false">
      <c r="A2422" s="157"/>
      <c r="B2422" s="187" t="str">
        <f aca="false">IF($A2422="","",VLOOKUP($A2422,Stock,2,0))</f>
        <v/>
      </c>
      <c r="C2422" s="187" t="str">
        <f aca="false">IF($A2422="","",VLOOKUP($A2422,Stock,3,0))</f>
        <v/>
      </c>
      <c r="D2422" s="188" t="str">
        <f aca="false">IF($A2422="","",VLOOKUP($A2422,Stock,4,0))</f>
        <v/>
      </c>
      <c r="E2422" s="189" t="str">
        <f aca="false">IF($A2422="","",VLOOKUP($A2422,Stock,5,0))</f>
        <v/>
      </c>
      <c r="F2422" s="187" t="str">
        <f aca="false">IF($A2422="","",VLOOKUP($A2422,Stock,6,0))</f>
        <v/>
      </c>
    </row>
    <row r="2423" customFormat="false" ht="15" hidden="false" customHeight="false" outlineLevel="0" collapsed="false">
      <c r="A2423" s="157"/>
      <c r="B2423" s="187" t="str">
        <f aca="false">IF($A2423="","",VLOOKUP($A2423,Stock,2,0))</f>
        <v/>
      </c>
      <c r="C2423" s="187" t="str">
        <f aca="false">IF($A2423="","",VLOOKUP($A2423,Stock,3,0))</f>
        <v/>
      </c>
      <c r="D2423" s="188" t="str">
        <f aca="false">IF($A2423="","",VLOOKUP($A2423,Stock,4,0))</f>
        <v/>
      </c>
      <c r="E2423" s="189" t="str">
        <f aca="false">IF($A2423="","",VLOOKUP($A2423,Stock,5,0))</f>
        <v/>
      </c>
      <c r="F2423" s="187" t="str">
        <f aca="false">IF($A2423="","",VLOOKUP($A2423,Stock,6,0))</f>
        <v/>
      </c>
    </row>
    <row r="2424" customFormat="false" ht="15" hidden="false" customHeight="false" outlineLevel="0" collapsed="false">
      <c r="A2424" s="157"/>
      <c r="B2424" s="187" t="str">
        <f aca="false">IF($A2424="","",VLOOKUP($A2424,Stock,2,0))</f>
        <v/>
      </c>
      <c r="C2424" s="187" t="str">
        <f aca="false">IF($A2424="","",VLOOKUP($A2424,Stock,3,0))</f>
        <v/>
      </c>
      <c r="D2424" s="188" t="str">
        <f aca="false">IF($A2424="","",VLOOKUP($A2424,Stock,4,0))</f>
        <v/>
      </c>
      <c r="E2424" s="189" t="str">
        <f aca="false">IF($A2424="","",VLOOKUP($A2424,Stock,5,0))</f>
        <v/>
      </c>
      <c r="F2424" s="187" t="str">
        <f aca="false">IF($A2424="","",VLOOKUP($A2424,Stock,6,0))</f>
        <v/>
      </c>
    </row>
    <row r="2425" customFormat="false" ht="15" hidden="false" customHeight="false" outlineLevel="0" collapsed="false">
      <c r="A2425" s="157"/>
      <c r="B2425" s="187" t="str">
        <f aca="false">IF($A2425="","",VLOOKUP($A2425,Stock,2,0))</f>
        <v/>
      </c>
      <c r="C2425" s="187" t="str">
        <f aca="false">IF($A2425="","",VLOOKUP($A2425,Stock,3,0))</f>
        <v/>
      </c>
      <c r="D2425" s="188" t="str">
        <f aca="false">IF($A2425="","",VLOOKUP($A2425,Stock,4,0))</f>
        <v/>
      </c>
      <c r="E2425" s="189" t="str">
        <f aca="false">IF($A2425="","",VLOOKUP($A2425,Stock,5,0))</f>
        <v/>
      </c>
      <c r="F2425" s="187" t="str">
        <f aca="false">IF($A2425="","",VLOOKUP($A2425,Stock,6,0))</f>
        <v/>
      </c>
    </row>
    <row r="2426" customFormat="false" ht="15" hidden="false" customHeight="false" outlineLevel="0" collapsed="false">
      <c r="A2426" s="157"/>
      <c r="B2426" s="187" t="str">
        <f aca="false">IF($A2426="","",VLOOKUP($A2426,Stock,2,0))</f>
        <v/>
      </c>
      <c r="C2426" s="187" t="str">
        <f aca="false">IF($A2426="","",VLOOKUP($A2426,Stock,3,0))</f>
        <v/>
      </c>
      <c r="D2426" s="188" t="str">
        <f aca="false">IF($A2426="","",VLOOKUP($A2426,Stock,4,0))</f>
        <v/>
      </c>
      <c r="E2426" s="189" t="str">
        <f aca="false">IF($A2426="","",VLOOKUP($A2426,Stock,5,0))</f>
        <v/>
      </c>
      <c r="F2426" s="187" t="str">
        <f aca="false">IF($A2426="","",VLOOKUP($A2426,Stock,6,0))</f>
        <v/>
      </c>
    </row>
    <row r="2427" customFormat="false" ht="15" hidden="false" customHeight="false" outlineLevel="0" collapsed="false">
      <c r="A2427" s="157"/>
      <c r="B2427" s="187" t="str">
        <f aca="false">IF($A2427="","",VLOOKUP($A2427,Stock,2,0))</f>
        <v/>
      </c>
      <c r="C2427" s="187" t="str">
        <f aca="false">IF($A2427="","",VLOOKUP($A2427,Stock,3,0))</f>
        <v/>
      </c>
      <c r="D2427" s="188" t="str">
        <f aca="false">IF($A2427="","",VLOOKUP($A2427,Stock,4,0))</f>
        <v/>
      </c>
      <c r="E2427" s="189" t="str">
        <f aca="false">IF($A2427="","",VLOOKUP($A2427,Stock,5,0))</f>
        <v/>
      </c>
      <c r="F2427" s="187" t="str">
        <f aca="false">IF($A2427="","",VLOOKUP($A2427,Stock,6,0))</f>
        <v/>
      </c>
    </row>
    <row r="2428" customFormat="false" ht="15" hidden="false" customHeight="false" outlineLevel="0" collapsed="false">
      <c r="A2428" s="157"/>
      <c r="B2428" s="187" t="str">
        <f aca="false">IF($A2428="","",VLOOKUP($A2428,Stock,2,0))</f>
        <v/>
      </c>
      <c r="C2428" s="187" t="str">
        <f aca="false">IF($A2428="","",VLOOKUP($A2428,Stock,3,0))</f>
        <v/>
      </c>
      <c r="D2428" s="188" t="str">
        <f aca="false">IF($A2428="","",VLOOKUP($A2428,Stock,4,0))</f>
        <v/>
      </c>
      <c r="E2428" s="189" t="str">
        <f aca="false">IF($A2428="","",VLOOKUP($A2428,Stock,5,0))</f>
        <v/>
      </c>
      <c r="F2428" s="187" t="str">
        <f aca="false">IF($A2428="","",VLOOKUP($A2428,Stock,6,0))</f>
        <v/>
      </c>
    </row>
    <row r="2429" customFormat="false" ht="15" hidden="false" customHeight="false" outlineLevel="0" collapsed="false">
      <c r="A2429" s="157"/>
      <c r="B2429" s="187" t="str">
        <f aca="false">IF($A2429="","",VLOOKUP($A2429,Stock,2,0))</f>
        <v/>
      </c>
      <c r="C2429" s="187" t="str">
        <f aca="false">IF($A2429="","",VLOOKUP($A2429,Stock,3,0))</f>
        <v/>
      </c>
      <c r="D2429" s="188" t="str">
        <f aca="false">IF($A2429="","",VLOOKUP($A2429,Stock,4,0))</f>
        <v/>
      </c>
      <c r="E2429" s="189" t="str">
        <f aca="false">IF($A2429="","",VLOOKUP($A2429,Stock,5,0))</f>
        <v/>
      </c>
      <c r="F2429" s="187" t="str">
        <f aca="false">IF($A2429="","",VLOOKUP($A2429,Stock,6,0))</f>
        <v/>
      </c>
    </row>
    <row r="2430" customFormat="false" ht="15" hidden="false" customHeight="false" outlineLevel="0" collapsed="false">
      <c r="A2430" s="157"/>
      <c r="B2430" s="187" t="str">
        <f aca="false">IF($A2430="","",VLOOKUP($A2430,Stock,2,0))</f>
        <v/>
      </c>
      <c r="C2430" s="187" t="str">
        <f aca="false">IF($A2430="","",VLOOKUP($A2430,Stock,3,0))</f>
        <v/>
      </c>
      <c r="D2430" s="188" t="str">
        <f aca="false">IF($A2430="","",VLOOKUP($A2430,Stock,4,0))</f>
        <v/>
      </c>
      <c r="E2430" s="189" t="str">
        <f aca="false">IF($A2430="","",VLOOKUP($A2430,Stock,5,0))</f>
        <v/>
      </c>
      <c r="F2430" s="187" t="str">
        <f aca="false">IF($A2430="","",VLOOKUP($A2430,Stock,6,0))</f>
        <v/>
      </c>
    </row>
    <row r="2431" customFormat="false" ht="15" hidden="false" customHeight="false" outlineLevel="0" collapsed="false">
      <c r="A2431" s="157"/>
      <c r="B2431" s="187" t="str">
        <f aca="false">IF($A2431="","",VLOOKUP($A2431,Stock,2,0))</f>
        <v/>
      </c>
      <c r="C2431" s="187" t="str">
        <f aca="false">IF($A2431="","",VLOOKUP($A2431,Stock,3,0))</f>
        <v/>
      </c>
      <c r="D2431" s="188" t="str">
        <f aca="false">IF($A2431="","",VLOOKUP($A2431,Stock,4,0))</f>
        <v/>
      </c>
      <c r="E2431" s="189" t="str">
        <f aca="false">IF($A2431="","",VLOOKUP($A2431,Stock,5,0))</f>
        <v/>
      </c>
      <c r="F2431" s="187" t="str">
        <f aca="false">IF($A2431="","",VLOOKUP($A2431,Stock,6,0))</f>
        <v/>
      </c>
    </row>
    <row r="2432" customFormat="false" ht="15" hidden="false" customHeight="false" outlineLevel="0" collapsed="false">
      <c r="A2432" s="157"/>
      <c r="B2432" s="187" t="str">
        <f aca="false">IF($A2432="","",VLOOKUP($A2432,Stock,2,0))</f>
        <v/>
      </c>
      <c r="C2432" s="187" t="str">
        <f aca="false">IF($A2432="","",VLOOKUP($A2432,Stock,3,0))</f>
        <v/>
      </c>
      <c r="D2432" s="188" t="str">
        <f aca="false">IF($A2432="","",VLOOKUP($A2432,Stock,4,0))</f>
        <v/>
      </c>
      <c r="E2432" s="189" t="str">
        <f aca="false">IF($A2432="","",VLOOKUP($A2432,Stock,5,0))</f>
        <v/>
      </c>
      <c r="F2432" s="187" t="str">
        <f aca="false">IF($A2432="","",VLOOKUP($A2432,Stock,6,0))</f>
        <v/>
      </c>
    </row>
    <row r="2433" customFormat="false" ht="15" hidden="false" customHeight="false" outlineLevel="0" collapsed="false">
      <c r="A2433" s="157"/>
      <c r="B2433" s="187" t="str">
        <f aca="false">IF($A2433="","",VLOOKUP($A2433,Stock,2,0))</f>
        <v/>
      </c>
      <c r="C2433" s="187" t="str">
        <f aca="false">IF($A2433="","",VLOOKUP($A2433,Stock,3,0))</f>
        <v/>
      </c>
      <c r="D2433" s="188" t="str">
        <f aca="false">IF($A2433="","",VLOOKUP($A2433,Stock,4,0))</f>
        <v/>
      </c>
      <c r="E2433" s="189" t="str">
        <f aca="false">IF($A2433="","",VLOOKUP($A2433,Stock,5,0))</f>
        <v/>
      </c>
      <c r="F2433" s="187" t="str">
        <f aca="false">IF($A2433="","",VLOOKUP($A2433,Stock,6,0))</f>
        <v/>
      </c>
    </row>
    <row r="2434" customFormat="false" ht="15" hidden="false" customHeight="false" outlineLevel="0" collapsed="false">
      <c r="A2434" s="157"/>
      <c r="B2434" s="187" t="str">
        <f aca="false">IF($A2434="","",VLOOKUP($A2434,Stock,2,0))</f>
        <v/>
      </c>
      <c r="C2434" s="187" t="str">
        <f aca="false">IF($A2434="","",VLOOKUP($A2434,Stock,3,0))</f>
        <v/>
      </c>
      <c r="D2434" s="188" t="str">
        <f aca="false">IF($A2434="","",VLOOKUP($A2434,Stock,4,0))</f>
        <v/>
      </c>
      <c r="E2434" s="189" t="str">
        <f aca="false">IF($A2434="","",VLOOKUP($A2434,Stock,5,0))</f>
        <v/>
      </c>
      <c r="F2434" s="187" t="str">
        <f aca="false">IF($A2434="","",VLOOKUP($A2434,Stock,6,0))</f>
        <v/>
      </c>
    </row>
    <row r="2435" customFormat="false" ht="15" hidden="false" customHeight="false" outlineLevel="0" collapsed="false">
      <c r="A2435" s="157"/>
      <c r="B2435" s="187" t="str">
        <f aca="false">IF($A2435="","",VLOOKUP($A2435,Stock,2,0))</f>
        <v/>
      </c>
      <c r="C2435" s="187" t="str">
        <f aca="false">IF($A2435="","",VLOOKUP($A2435,Stock,3,0))</f>
        <v/>
      </c>
      <c r="D2435" s="188" t="str">
        <f aca="false">IF($A2435="","",VLOOKUP($A2435,Stock,4,0))</f>
        <v/>
      </c>
      <c r="E2435" s="189" t="str">
        <f aca="false">IF($A2435="","",VLOOKUP($A2435,Stock,5,0))</f>
        <v/>
      </c>
      <c r="F2435" s="187" t="str">
        <f aca="false">IF($A2435="","",VLOOKUP($A2435,Stock,6,0))</f>
        <v/>
      </c>
    </row>
    <row r="2436" customFormat="false" ht="15" hidden="false" customHeight="false" outlineLevel="0" collapsed="false">
      <c r="A2436" s="157"/>
      <c r="B2436" s="187" t="str">
        <f aca="false">IF($A2436="","",VLOOKUP($A2436,Stock,2,0))</f>
        <v/>
      </c>
      <c r="C2436" s="187" t="str">
        <f aca="false">IF($A2436="","",VLOOKUP($A2436,Stock,3,0))</f>
        <v/>
      </c>
      <c r="D2436" s="188" t="str">
        <f aca="false">IF($A2436="","",VLOOKUP($A2436,Stock,4,0))</f>
        <v/>
      </c>
      <c r="E2436" s="189" t="str">
        <f aca="false">IF($A2436="","",VLOOKUP($A2436,Stock,5,0))</f>
        <v/>
      </c>
      <c r="F2436" s="187" t="str">
        <f aca="false">IF($A2436="","",VLOOKUP($A2436,Stock,6,0))</f>
        <v/>
      </c>
    </row>
    <row r="2437" customFormat="false" ht="15" hidden="false" customHeight="false" outlineLevel="0" collapsed="false">
      <c r="A2437" s="157"/>
      <c r="B2437" s="187" t="str">
        <f aca="false">IF($A2437="","",VLOOKUP($A2437,Stock,2,0))</f>
        <v/>
      </c>
      <c r="C2437" s="187" t="str">
        <f aca="false">IF($A2437="","",VLOOKUP($A2437,Stock,3,0))</f>
        <v/>
      </c>
      <c r="D2437" s="188" t="str">
        <f aca="false">IF($A2437="","",VLOOKUP($A2437,Stock,4,0))</f>
        <v/>
      </c>
      <c r="E2437" s="189" t="str">
        <f aca="false">IF($A2437="","",VLOOKUP($A2437,Stock,5,0))</f>
        <v/>
      </c>
      <c r="F2437" s="187" t="str">
        <f aca="false">IF($A2437="","",VLOOKUP($A2437,Stock,6,0))</f>
        <v/>
      </c>
    </row>
    <row r="2438" customFormat="false" ht="15" hidden="false" customHeight="false" outlineLevel="0" collapsed="false">
      <c r="A2438" s="157"/>
      <c r="B2438" s="187" t="str">
        <f aca="false">IF($A2438="","",VLOOKUP($A2438,Stock,2,0))</f>
        <v/>
      </c>
      <c r="C2438" s="187" t="str">
        <f aca="false">IF($A2438="","",VLOOKUP($A2438,Stock,3,0))</f>
        <v/>
      </c>
      <c r="D2438" s="188" t="str">
        <f aca="false">IF($A2438="","",VLOOKUP($A2438,Stock,4,0))</f>
        <v/>
      </c>
      <c r="E2438" s="189" t="str">
        <f aca="false">IF($A2438="","",VLOOKUP($A2438,Stock,5,0))</f>
        <v/>
      </c>
      <c r="F2438" s="187" t="str">
        <f aca="false">IF($A2438="","",VLOOKUP($A2438,Stock,6,0))</f>
        <v/>
      </c>
    </row>
    <row r="2439" customFormat="false" ht="15" hidden="false" customHeight="false" outlineLevel="0" collapsed="false">
      <c r="A2439" s="157"/>
      <c r="B2439" s="187" t="str">
        <f aca="false">IF($A2439="","",VLOOKUP($A2439,Stock,2,0))</f>
        <v/>
      </c>
      <c r="C2439" s="187" t="str">
        <f aca="false">IF($A2439="","",VLOOKUP($A2439,Stock,3,0))</f>
        <v/>
      </c>
      <c r="D2439" s="188" t="str">
        <f aca="false">IF($A2439="","",VLOOKUP($A2439,Stock,4,0))</f>
        <v/>
      </c>
      <c r="E2439" s="189" t="str">
        <f aca="false">IF($A2439="","",VLOOKUP($A2439,Stock,5,0))</f>
        <v/>
      </c>
      <c r="F2439" s="187" t="str">
        <f aca="false">IF($A2439="","",VLOOKUP($A2439,Stock,6,0))</f>
        <v/>
      </c>
    </row>
    <row r="2440" customFormat="false" ht="15" hidden="false" customHeight="false" outlineLevel="0" collapsed="false">
      <c r="A2440" s="157"/>
      <c r="B2440" s="187" t="str">
        <f aca="false">IF($A2440="","",VLOOKUP($A2440,Stock,2,0))</f>
        <v/>
      </c>
      <c r="C2440" s="187" t="str">
        <f aca="false">IF($A2440="","",VLOOKUP($A2440,Stock,3,0))</f>
        <v/>
      </c>
      <c r="D2440" s="188" t="str">
        <f aca="false">IF($A2440="","",VLOOKUP($A2440,Stock,4,0))</f>
        <v/>
      </c>
      <c r="E2440" s="189" t="str">
        <f aca="false">IF($A2440="","",VLOOKUP($A2440,Stock,5,0))</f>
        <v/>
      </c>
      <c r="F2440" s="187" t="str">
        <f aca="false">IF($A2440="","",VLOOKUP($A2440,Stock,6,0))</f>
        <v/>
      </c>
    </row>
    <row r="2441" customFormat="false" ht="15" hidden="false" customHeight="false" outlineLevel="0" collapsed="false">
      <c r="A2441" s="157"/>
      <c r="B2441" s="187" t="str">
        <f aca="false">IF($A2441="","",VLOOKUP($A2441,Stock,2,0))</f>
        <v/>
      </c>
      <c r="C2441" s="187" t="str">
        <f aca="false">IF($A2441="","",VLOOKUP($A2441,Stock,3,0))</f>
        <v/>
      </c>
      <c r="D2441" s="188" t="str">
        <f aca="false">IF($A2441="","",VLOOKUP($A2441,Stock,4,0))</f>
        <v/>
      </c>
      <c r="E2441" s="189" t="str">
        <f aca="false">IF($A2441="","",VLOOKUP($A2441,Stock,5,0))</f>
        <v/>
      </c>
      <c r="F2441" s="187" t="str">
        <f aca="false">IF($A2441="","",VLOOKUP($A2441,Stock,6,0))</f>
        <v/>
      </c>
    </row>
    <row r="2442" customFormat="false" ht="15" hidden="false" customHeight="false" outlineLevel="0" collapsed="false">
      <c r="A2442" s="157"/>
      <c r="B2442" s="187" t="str">
        <f aca="false">IF($A2442="","",VLOOKUP($A2442,Stock,2,0))</f>
        <v/>
      </c>
      <c r="C2442" s="187" t="str">
        <f aca="false">IF($A2442="","",VLOOKUP($A2442,Stock,3,0))</f>
        <v/>
      </c>
      <c r="D2442" s="188" t="str">
        <f aca="false">IF($A2442="","",VLOOKUP($A2442,Stock,4,0))</f>
        <v/>
      </c>
      <c r="E2442" s="189" t="str">
        <f aca="false">IF($A2442="","",VLOOKUP($A2442,Stock,5,0))</f>
        <v/>
      </c>
      <c r="F2442" s="187" t="str">
        <f aca="false">IF($A2442="","",VLOOKUP($A2442,Stock,6,0))</f>
        <v/>
      </c>
    </row>
    <row r="2443" customFormat="false" ht="15" hidden="false" customHeight="false" outlineLevel="0" collapsed="false">
      <c r="A2443" s="157"/>
      <c r="B2443" s="187" t="str">
        <f aca="false">IF($A2443="","",VLOOKUP($A2443,Stock,2,0))</f>
        <v/>
      </c>
      <c r="C2443" s="187" t="str">
        <f aca="false">IF($A2443="","",VLOOKUP($A2443,Stock,3,0))</f>
        <v/>
      </c>
      <c r="D2443" s="188" t="str">
        <f aca="false">IF($A2443="","",VLOOKUP($A2443,Stock,4,0))</f>
        <v/>
      </c>
      <c r="E2443" s="189" t="str">
        <f aca="false">IF($A2443="","",VLOOKUP($A2443,Stock,5,0))</f>
        <v/>
      </c>
      <c r="F2443" s="187" t="str">
        <f aca="false">IF($A2443="","",VLOOKUP($A2443,Stock,6,0))</f>
        <v/>
      </c>
    </row>
    <row r="2444" customFormat="false" ht="15" hidden="false" customHeight="false" outlineLevel="0" collapsed="false">
      <c r="A2444" s="157"/>
      <c r="B2444" s="187" t="str">
        <f aca="false">IF($A2444="","",VLOOKUP($A2444,Stock,2,0))</f>
        <v/>
      </c>
      <c r="C2444" s="187" t="str">
        <f aca="false">IF($A2444="","",VLOOKUP($A2444,Stock,3,0))</f>
        <v/>
      </c>
      <c r="D2444" s="188" t="str">
        <f aca="false">IF($A2444="","",VLOOKUP($A2444,Stock,4,0))</f>
        <v/>
      </c>
      <c r="E2444" s="189" t="str">
        <f aca="false">IF($A2444="","",VLOOKUP($A2444,Stock,5,0))</f>
        <v/>
      </c>
      <c r="F2444" s="187" t="str">
        <f aca="false">IF($A2444="","",VLOOKUP($A2444,Stock,6,0))</f>
        <v/>
      </c>
    </row>
    <row r="2445" customFormat="false" ht="15" hidden="false" customHeight="false" outlineLevel="0" collapsed="false">
      <c r="A2445" s="157"/>
      <c r="B2445" s="187" t="str">
        <f aca="false">IF($A2445="","",VLOOKUP($A2445,Stock,2,0))</f>
        <v/>
      </c>
      <c r="C2445" s="187" t="str">
        <f aca="false">IF($A2445="","",VLOOKUP($A2445,Stock,3,0))</f>
        <v/>
      </c>
      <c r="D2445" s="188" t="str">
        <f aca="false">IF($A2445="","",VLOOKUP($A2445,Stock,4,0))</f>
        <v/>
      </c>
      <c r="E2445" s="189" t="str">
        <f aca="false">IF($A2445="","",VLOOKUP($A2445,Stock,5,0))</f>
        <v/>
      </c>
      <c r="F2445" s="187" t="str">
        <f aca="false">IF($A2445="","",VLOOKUP($A2445,Stock,6,0))</f>
        <v/>
      </c>
    </row>
    <row r="2446" customFormat="false" ht="15" hidden="false" customHeight="false" outlineLevel="0" collapsed="false">
      <c r="A2446" s="157"/>
      <c r="B2446" s="187" t="str">
        <f aca="false">IF($A2446="","",VLOOKUP($A2446,Stock,2,0))</f>
        <v/>
      </c>
      <c r="C2446" s="187" t="str">
        <f aca="false">IF($A2446="","",VLOOKUP($A2446,Stock,3,0))</f>
        <v/>
      </c>
      <c r="D2446" s="188" t="str">
        <f aca="false">IF($A2446="","",VLOOKUP($A2446,Stock,4,0))</f>
        <v/>
      </c>
      <c r="E2446" s="189" t="str">
        <f aca="false">IF($A2446="","",VLOOKUP($A2446,Stock,5,0))</f>
        <v/>
      </c>
      <c r="F2446" s="187" t="str">
        <f aca="false">IF($A2446="","",VLOOKUP($A2446,Stock,6,0))</f>
        <v/>
      </c>
    </row>
    <row r="2447" customFormat="false" ht="15" hidden="false" customHeight="false" outlineLevel="0" collapsed="false">
      <c r="A2447" s="157"/>
      <c r="B2447" s="187" t="str">
        <f aca="false">IF($A2447="","",VLOOKUP($A2447,Stock,2,0))</f>
        <v/>
      </c>
      <c r="C2447" s="187" t="str">
        <f aca="false">IF($A2447="","",VLOOKUP($A2447,Stock,3,0))</f>
        <v/>
      </c>
      <c r="D2447" s="188" t="str">
        <f aca="false">IF($A2447="","",VLOOKUP($A2447,Stock,4,0))</f>
        <v/>
      </c>
      <c r="E2447" s="189" t="str">
        <f aca="false">IF($A2447="","",VLOOKUP($A2447,Stock,5,0))</f>
        <v/>
      </c>
      <c r="F2447" s="187" t="str">
        <f aca="false">IF($A2447="","",VLOOKUP($A2447,Stock,6,0))</f>
        <v/>
      </c>
    </row>
    <row r="2448" customFormat="false" ht="15" hidden="false" customHeight="false" outlineLevel="0" collapsed="false">
      <c r="A2448" s="157"/>
      <c r="B2448" s="187" t="str">
        <f aca="false">IF($A2448="","",VLOOKUP($A2448,Stock,2,0))</f>
        <v/>
      </c>
      <c r="C2448" s="187" t="str">
        <f aca="false">IF($A2448="","",VLOOKUP($A2448,Stock,3,0))</f>
        <v/>
      </c>
      <c r="D2448" s="188" t="str">
        <f aca="false">IF($A2448="","",VLOOKUP($A2448,Stock,4,0))</f>
        <v/>
      </c>
      <c r="E2448" s="189" t="str">
        <f aca="false">IF($A2448="","",VLOOKUP($A2448,Stock,5,0))</f>
        <v/>
      </c>
      <c r="F2448" s="187" t="str">
        <f aca="false">IF($A2448="","",VLOOKUP($A2448,Stock,6,0))</f>
        <v/>
      </c>
    </row>
    <row r="2449" customFormat="false" ht="15" hidden="false" customHeight="false" outlineLevel="0" collapsed="false">
      <c r="A2449" s="157"/>
      <c r="B2449" s="187" t="str">
        <f aca="false">IF($A2449="","",VLOOKUP($A2449,Stock,2,0))</f>
        <v/>
      </c>
      <c r="C2449" s="187" t="str">
        <f aca="false">IF($A2449="","",VLOOKUP($A2449,Stock,3,0))</f>
        <v/>
      </c>
      <c r="D2449" s="188" t="str">
        <f aca="false">IF($A2449="","",VLOOKUP($A2449,Stock,4,0))</f>
        <v/>
      </c>
      <c r="E2449" s="189" t="str">
        <f aca="false">IF($A2449="","",VLOOKUP($A2449,Stock,5,0))</f>
        <v/>
      </c>
      <c r="F2449" s="187" t="str">
        <f aca="false">IF($A2449="","",VLOOKUP($A2449,Stock,6,0))</f>
        <v/>
      </c>
    </row>
    <row r="2450" customFormat="false" ht="15" hidden="false" customHeight="false" outlineLevel="0" collapsed="false">
      <c r="A2450" s="157"/>
      <c r="B2450" s="187" t="str">
        <f aca="false">IF($A2450="","",VLOOKUP($A2450,Stock,2,0))</f>
        <v/>
      </c>
      <c r="C2450" s="187" t="str">
        <f aca="false">IF($A2450="","",VLOOKUP($A2450,Stock,3,0))</f>
        <v/>
      </c>
      <c r="D2450" s="188" t="str">
        <f aca="false">IF($A2450="","",VLOOKUP($A2450,Stock,4,0))</f>
        <v/>
      </c>
      <c r="E2450" s="189" t="str">
        <f aca="false">IF($A2450="","",VLOOKUP($A2450,Stock,5,0))</f>
        <v/>
      </c>
      <c r="F2450" s="187" t="str">
        <f aca="false">IF($A2450="","",VLOOKUP($A2450,Stock,6,0))</f>
        <v/>
      </c>
    </row>
    <row r="2451" customFormat="false" ht="15" hidden="false" customHeight="false" outlineLevel="0" collapsed="false">
      <c r="A2451" s="157"/>
      <c r="B2451" s="187" t="str">
        <f aca="false">IF($A2451="","",VLOOKUP($A2451,Stock,2,0))</f>
        <v/>
      </c>
      <c r="C2451" s="187" t="str">
        <f aca="false">IF($A2451="","",VLOOKUP($A2451,Stock,3,0))</f>
        <v/>
      </c>
      <c r="D2451" s="188" t="str">
        <f aca="false">IF($A2451="","",VLOOKUP($A2451,Stock,4,0))</f>
        <v/>
      </c>
      <c r="E2451" s="189" t="str">
        <f aca="false">IF($A2451="","",VLOOKUP($A2451,Stock,5,0))</f>
        <v/>
      </c>
      <c r="F2451" s="187" t="str">
        <f aca="false">IF($A2451="","",VLOOKUP($A2451,Stock,6,0))</f>
        <v/>
      </c>
    </row>
    <row r="2452" customFormat="false" ht="15" hidden="false" customHeight="false" outlineLevel="0" collapsed="false">
      <c r="A2452" s="157"/>
      <c r="B2452" s="187" t="str">
        <f aca="false">IF($A2452="","",VLOOKUP($A2452,Stock,2,0))</f>
        <v/>
      </c>
      <c r="C2452" s="187" t="str">
        <f aca="false">IF($A2452="","",VLOOKUP($A2452,Stock,3,0))</f>
        <v/>
      </c>
      <c r="D2452" s="188" t="str">
        <f aca="false">IF($A2452="","",VLOOKUP($A2452,Stock,4,0))</f>
        <v/>
      </c>
      <c r="E2452" s="189" t="str">
        <f aca="false">IF($A2452="","",VLOOKUP($A2452,Stock,5,0))</f>
        <v/>
      </c>
      <c r="F2452" s="187" t="str">
        <f aca="false">IF($A2452="","",VLOOKUP($A2452,Stock,6,0))</f>
        <v/>
      </c>
    </row>
    <row r="2453" customFormat="false" ht="15" hidden="false" customHeight="false" outlineLevel="0" collapsed="false">
      <c r="A2453" s="157"/>
      <c r="B2453" s="187" t="str">
        <f aca="false">IF($A2453="","",VLOOKUP($A2453,Stock,2,0))</f>
        <v/>
      </c>
      <c r="C2453" s="187" t="str">
        <f aca="false">IF($A2453="","",VLOOKUP($A2453,Stock,3,0))</f>
        <v/>
      </c>
      <c r="D2453" s="188" t="str">
        <f aca="false">IF($A2453="","",VLOOKUP($A2453,Stock,4,0))</f>
        <v/>
      </c>
      <c r="E2453" s="189" t="str">
        <f aca="false">IF($A2453="","",VLOOKUP($A2453,Stock,5,0))</f>
        <v/>
      </c>
      <c r="F2453" s="187" t="str">
        <f aca="false">IF($A2453="","",VLOOKUP($A2453,Stock,6,0))</f>
        <v/>
      </c>
    </row>
    <row r="2454" customFormat="false" ht="15" hidden="false" customHeight="false" outlineLevel="0" collapsed="false">
      <c r="A2454" s="157"/>
      <c r="B2454" s="187" t="str">
        <f aca="false">IF($A2454="","",VLOOKUP($A2454,Stock,2,0))</f>
        <v/>
      </c>
      <c r="C2454" s="187" t="str">
        <f aca="false">IF($A2454="","",VLOOKUP($A2454,Stock,3,0))</f>
        <v/>
      </c>
      <c r="D2454" s="188" t="str">
        <f aca="false">IF($A2454="","",VLOOKUP($A2454,Stock,4,0))</f>
        <v/>
      </c>
      <c r="E2454" s="189" t="str">
        <f aca="false">IF($A2454="","",VLOOKUP($A2454,Stock,5,0))</f>
        <v/>
      </c>
      <c r="F2454" s="187" t="str">
        <f aca="false">IF($A2454="","",VLOOKUP($A2454,Stock,6,0))</f>
        <v/>
      </c>
    </row>
    <row r="2455" customFormat="false" ht="15" hidden="false" customHeight="false" outlineLevel="0" collapsed="false">
      <c r="A2455" s="157"/>
      <c r="B2455" s="187" t="str">
        <f aca="false">IF($A2455="","",VLOOKUP($A2455,Stock,2,0))</f>
        <v/>
      </c>
      <c r="C2455" s="187" t="str">
        <f aca="false">IF($A2455="","",VLOOKUP($A2455,Stock,3,0))</f>
        <v/>
      </c>
      <c r="D2455" s="188" t="str">
        <f aca="false">IF($A2455="","",VLOOKUP($A2455,Stock,4,0))</f>
        <v/>
      </c>
      <c r="E2455" s="189" t="str">
        <f aca="false">IF($A2455="","",VLOOKUP($A2455,Stock,5,0))</f>
        <v/>
      </c>
      <c r="F2455" s="187" t="str">
        <f aca="false">IF($A2455="","",VLOOKUP($A2455,Stock,6,0))</f>
        <v/>
      </c>
    </row>
    <row r="2456" customFormat="false" ht="15" hidden="false" customHeight="false" outlineLevel="0" collapsed="false">
      <c r="A2456" s="157"/>
      <c r="B2456" s="187" t="str">
        <f aca="false">IF($A2456="","",VLOOKUP($A2456,Stock,2,0))</f>
        <v/>
      </c>
      <c r="C2456" s="187" t="str">
        <f aca="false">IF($A2456="","",VLOOKUP($A2456,Stock,3,0))</f>
        <v/>
      </c>
      <c r="D2456" s="188" t="str">
        <f aca="false">IF($A2456="","",VLOOKUP($A2456,Stock,4,0))</f>
        <v/>
      </c>
      <c r="E2456" s="189" t="str">
        <f aca="false">IF($A2456="","",VLOOKUP($A2456,Stock,5,0))</f>
        <v/>
      </c>
      <c r="F2456" s="187" t="str">
        <f aca="false">IF($A2456="","",VLOOKUP($A2456,Stock,6,0))</f>
        <v/>
      </c>
    </row>
    <row r="2457" customFormat="false" ht="15" hidden="false" customHeight="false" outlineLevel="0" collapsed="false">
      <c r="A2457" s="157"/>
      <c r="B2457" s="187" t="str">
        <f aca="false">IF($A2457="","",VLOOKUP($A2457,Stock,2,0))</f>
        <v/>
      </c>
      <c r="C2457" s="187" t="str">
        <f aca="false">IF($A2457="","",VLOOKUP($A2457,Stock,3,0))</f>
        <v/>
      </c>
      <c r="D2457" s="188" t="str">
        <f aca="false">IF($A2457="","",VLOOKUP($A2457,Stock,4,0))</f>
        <v/>
      </c>
      <c r="E2457" s="189" t="str">
        <f aca="false">IF($A2457="","",VLOOKUP($A2457,Stock,5,0))</f>
        <v/>
      </c>
      <c r="F2457" s="187" t="str">
        <f aca="false">IF($A2457="","",VLOOKUP($A2457,Stock,6,0))</f>
        <v/>
      </c>
    </row>
    <row r="2458" customFormat="false" ht="15" hidden="false" customHeight="false" outlineLevel="0" collapsed="false">
      <c r="A2458" s="157"/>
      <c r="B2458" s="187" t="str">
        <f aca="false">IF($A2458="","",VLOOKUP($A2458,Stock,2,0))</f>
        <v/>
      </c>
      <c r="C2458" s="187" t="str">
        <f aca="false">IF($A2458="","",VLOOKUP($A2458,Stock,3,0))</f>
        <v/>
      </c>
      <c r="D2458" s="188" t="str">
        <f aca="false">IF($A2458="","",VLOOKUP($A2458,Stock,4,0))</f>
        <v/>
      </c>
      <c r="E2458" s="189" t="str">
        <f aca="false">IF($A2458="","",VLOOKUP($A2458,Stock,5,0))</f>
        <v/>
      </c>
      <c r="F2458" s="187" t="str">
        <f aca="false">IF($A2458="","",VLOOKUP($A2458,Stock,6,0))</f>
        <v/>
      </c>
    </row>
    <row r="2459" customFormat="false" ht="15" hidden="false" customHeight="false" outlineLevel="0" collapsed="false">
      <c r="A2459" s="157"/>
      <c r="B2459" s="187" t="str">
        <f aca="false">IF($A2459="","",VLOOKUP($A2459,Stock,2,0))</f>
        <v/>
      </c>
      <c r="C2459" s="187" t="str">
        <f aca="false">IF($A2459="","",VLOOKUP($A2459,Stock,3,0))</f>
        <v/>
      </c>
      <c r="D2459" s="188" t="str">
        <f aca="false">IF($A2459="","",VLOOKUP($A2459,Stock,4,0))</f>
        <v/>
      </c>
      <c r="E2459" s="189" t="str">
        <f aca="false">IF($A2459="","",VLOOKUP($A2459,Stock,5,0))</f>
        <v/>
      </c>
      <c r="F2459" s="187" t="str">
        <f aca="false">IF($A2459="","",VLOOKUP($A2459,Stock,6,0))</f>
        <v/>
      </c>
    </row>
    <row r="2460" customFormat="false" ht="15" hidden="false" customHeight="false" outlineLevel="0" collapsed="false">
      <c r="A2460" s="157"/>
      <c r="B2460" s="187" t="str">
        <f aca="false">IF($A2460="","",VLOOKUP($A2460,Stock,2,0))</f>
        <v/>
      </c>
      <c r="C2460" s="187" t="str">
        <f aca="false">IF($A2460="","",VLOOKUP($A2460,Stock,3,0))</f>
        <v/>
      </c>
      <c r="D2460" s="188" t="str">
        <f aca="false">IF($A2460="","",VLOOKUP($A2460,Stock,4,0))</f>
        <v/>
      </c>
      <c r="E2460" s="189" t="str">
        <f aca="false">IF($A2460="","",VLOOKUP($A2460,Stock,5,0))</f>
        <v/>
      </c>
      <c r="F2460" s="187" t="str">
        <f aca="false">IF($A2460="","",VLOOKUP($A2460,Stock,6,0))</f>
        <v/>
      </c>
    </row>
    <row r="2461" customFormat="false" ht="15" hidden="false" customHeight="false" outlineLevel="0" collapsed="false">
      <c r="A2461" s="157"/>
      <c r="B2461" s="187" t="str">
        <f aca="false">IF($A2461="","",VLOOKUP($A2461,Stock,2,0))</f>
        <v/>
      </c>
      <c r="C2461" s="187" t="str">
        <f aca="false">IF($A2461="","",VLOOKUP($A2461,Stock,3,0))</f>
        <v/>
      </c>
      <c r="D2461" s="188" t="str">
        <f aca="false">IF($A2461="","",VLOOKUP($A2461,Stock,4,0))</f>
        <v/>
      </c>
      <c r="E2461" s="189" t="str">
        <f aca="false">IF($A2461="","",VLOOKUP($A2461,Stock,5,0))</f>
        <v/>
      </c>
      <c r="F2461" s="187" t="str">
        <f aca="false">IF($A2461="","",VLOOKUP($A2461,Stock,6,0))</f>
        <v/>
      </c>
    </row>
    <row r="2462" customFormat="false" ht="15" hidden="false" customHeight="false" outlineLevel="0" collapsed="false">
      <c r="A2462" s="157"/>
      <c r="B2462" s="187" t="str">
        <f aca="false">IF($A2462="","",VLOOKUP($A2462,Stock,2,0))</f>
        <v/>
      </c>
      <c r="C2462" s="187" t="str">
        <f aca="false">IF($A2462="","",VLOOKUP($A2462,Stock,3,0))</f>
        <v/>
      </c>
      <c r="D2462" s="188" t="str">
        <f aca="false">IF($A2462="","",VLOOKUP($A2462,Stock,4,0))</f>
        <v/>
      </c>
      <c r="E2462" s="189" t="str">
        <f aca="false">IF($A2462="","",VLOOKUP($A2462,Stock,5,0))</f>
        <v/>
      </c>
      <c r="F2462" s="187" t="str">
        <f aca="false">IF($A2462="","",VLOOKUP($A2462,Stock,6,0))</f>
        <v/>
      </c>
    </row>
    <row r="2463" customFormat="false" ht="15" hidden="false" customHeight="false" outlineLevel="0" collapsed="false">
      <c r="A2463" s="157"/>
      <c r="B2463" s="187" t="str">
        <f aca="false">IF($A2463="","",VLOOKUP($A2463,Stock,2,0))</f>
        <v/>
      </c>
      <c r="C2463" s="187" t="str">
        <f aca="false">IF($A2463="","",VLOOKUP($A2463,Stock,3,0))</f>
        <v/>
      </c>
      <c r="D2463" s="188" t="str">
        <f aca="false">IF($A2463="","",VLOOKUP($A2463,Stock,4,0))</f>
        <v/>
      </c>
      <c r="E2463" s="189" t="str">
        <f aca="false">IF($A2463="","",VLOOKUP($A2463,Stock,5,0))</f>
        <v/>
      </c>
      <c r="F2463" s="187" t="str">
        <f aca="false">IF($A2463="","",VLOOKUP($A2463,Stock,6,0))</f>
        <v/>
      </c>
    </row>
    <row r="2464" customFormat="false" ht="15" hidden="false" customHeight="false" outlineLevel="0" collapsed="false">
      <c r="A2464" s="157"/>
      <c r="B2464" s="187" t="str">
        <f aca="false">IF($A2464="","",VLOOKUP($A2464,Stock,2,0))</f>
        <v/>
      </c>
      <c r="C2464" s="187" t="str">
        <f aca="false">IF($A2464="","",VLOOKUP($A2464,Stock,3,0))</f>
        <v/>
      </c>
      <c r="D2464" s="188" t="str">
        <f aca="false">IF($A2464="","",VLOOKUP($A2464,Stock,4,0))</f>
        <v/>
      </c>
      <c r="E2464" s="189" t="str">
        <f aca="false">IF($A2464="","",VLOOKUP($A2464,Stock,5,0))</f>
        <v/>
      </c>
      <c r="F2464" s="187" t="str">
        <f aca="false">IF($A2464="","",VLOOKUP($A2464,Stock,6,0))</f>
        <v/>
      </c>
    </row>
    <row r="2465" customFormat="false" ht="15" hidden="false" customHeight="false" outlineLevel="0" collapsed="false">
      <c r="A2465" s="157"/>
      <c r="B2465" s="187" t="str">
        <f aca="false">IF($A2465="","",VLOOKUP($A2465,Stock,2,0))</f>
        <v/>
      </c>
      <c r="C2465" s="187" t="str">
        <f aca="false">IF($A2465="","",VLOOKUP($A2465,Stock,3,0))</f>
        <v/>
      </c>
      <c r="D2465" s="188" t="str">
        <f aca="false">IF($A2465="","",VLOOKUP($A2465,Stock,4,0))</f>
        <v/>
      </c>
      <c r="E2465" s="189" t="str">
        <f aca="false">IF($A2465="","",VLOOKUP($A2465,Stock,5,0))</f>
        <v/>
      </c>
      <c r="F2465" s="187" t="str">
        <f aca="false">IF($A2465="","",VLOOKUP($A2465,Stock,6,0))</f>
        <v/>
      </c>
    </row>
    <row r="2466" customFormat="false" ht="15" hidden="false" customHeight="false" outlineLevel="0" collapsed="false">
      <c r="A2466" s="157"/>
      <c r="B2466" s="187" t="str">
        <f aca="false">IF($A2466="","",VLOOKUP($A2466,Stock,2,0))</f>
        <v/>
      </c>
      <c r="C2466" s="187" t="str">
        <f aca="false">IF($A2466="","",VLOOKUP($A2466,Stock,3,0))</f>
        <v/>
      </c>
      <c r="D2466" s="188" t="str">
        <f aca="false">IF($A2466="","",VLOOKUP($A2466,Stock,4,0))</f>
        <v/>
      </c>
      <c r="E2466" s="189" t="str">
        <f aca="false">IF($A2466="","",VLOOKUP($A2466,Stock,5,0))</f>
        <v/>
      </c>
      <c r="F2466" s="187" t="str">
        <f aca="false">IF($A2466="","",VLOOKUP($A2466,Stock,6,0))</f>
        <v/>
      </c>
    </row>
    <row r="2467" customFormat="false" ht="15" hidden="false" customHeight="false" outlineLevel="0" collapsed="false">
      <c r="A2467" s="157"/>
      <c r="B2467" s="187" t="str">
        <f aca="false">IF($A2467="","",VLOOKUP($A2467,Stock,2,0))</f>
        <v/>
      </c>
      <c r="C2467" s="187" t="str">
        <f aca="false">IF($A2467="","",VLOOKUP($A2467,Stock,3,0))</f>
        <v/>
      </c>
      <c r="D2467" s="188" t="str">
        <f aca="false">IF($A2467="","",VLOOKUP($A2467,Stock,4,0))</f>
        <v/>
      </c>
      <c r="E2467" s="189" t="str">
        <f aca="false">IF($A2467="","",VLOOKUP($A2467,Stock,5,0))</f>
        <v/>
      </c>
      <c r="F2467" s="187" t="str">
        <f aca="false">IF($A2467="","",VLOOKUP($A2467,Stock,6,0))</f>
        <v/>
      </c>
    </row>
    <row r="2468" customFormat="false" ht="15" hidden="false" customHeight="false" outlineLevel="0" collapsed="false">
      <c r="A2468" s="157"/>
      <c r="B2468" s="187" t="str">
        <f aca="false">IF($A2468="","",VLOOKUP($A2468,Stock,2,0))</f>
        <v/>
      </c>
      <c r="C2468" s="187" t="str">
        <f aca="false">IF($A2468="","",VLOOKUP($A2468,Stock,3,0))</f>
        <v/>
      </c>
      <c r="D2468" s="188" t="str">
        <f aca="false">IF($A2468="","",VLOOKUP($A2468,Stock,4,0))</f>
        <v/>
      </c>
      <c r="E2468" s="189" t="str">
        <f aca="false">IF($A2468="","",VLOOKUP($A2468,Stock,5,0))</f>
        <v/>
      </c>
      <c r="F2468" s="187" t="str">
        <f aca="false">IF($A2468="","",VLOOKUP($A2468,Stock,6,0))</f>
        <v/>
      </c>
    </row>
    <row r="2469" customFormat="false" ht="15" hidden="false" customHeight="false" outlineLevel="0" collapsed="false">
      <c r="A2469" s="157"/>
      <c r="B2469" s="187" t="str">
        <f aca="false">IF($A2469="","",VLOOKUP($A2469,Stock,2,0))</f>
        <v/>
      </c>
      <c r="C2469" s="187" t="str">
        <f aca="false">IF($A2469="","",VLOOKUP($A2469,Stock,3,0))</f>
        <v/>
      </c>
      <c r="D2469" s="188" t="str">
        <f aca="false">IF($A2469="","",VLOOKUP($A2469,Stock,4,0))</f>
        <v/>
      </c>
      <c r="E2469" s="189" t="str">
        <f aca="false">IF($A2469="","",VLOOKUP($A2469,Stock,5,0))</f>
        <v/>
      </c>
      <c r="F2469" s="187" t="str">
        <f aca="false">IF($A2469="","",VLOOKUP($A2469,Stock,6,0))</f>
        <v/>
      </c>
    </row>
    <row r="2470" customFormat="false" ht="15" hidden="false" customHeight="false" outlineLevel="0" collapsed="false">
      <c r="A2470" s="157"/>
      <c r="B2470" s="187" t="str">
        <f aca="false">IF($A2470="","",VLOOKUP($A2470,Stock,2,0))</f>
        <v/>
      </c>
      <c r="C2470" s="187" t="str">
        <f aca="false">IF($A2470="","",VLOOKUP($A2470,Stock,3,0))</f>
        <v/>
      </c>
      <c r="D2470" s="188" t="str">
        <f aca="false">IF($A2470="","",VLOOKUP($A2470,Stock,4,0))</f>
        <v/>
      </c>
      <c r="E2470" s="189" t="str">
        <f aca="false">IF($A2470="","",VLOOKUP($A2470,Stock,5,0))</f>
        <v/>
      </c>
      <c r="F2470" s="187" t="str">
        <f aca="false">IF($A2470="","",VLOOKUP($A2470,Stock,6,0))</f>
        <v/>
      </c>
    </row>
    <row r="2471" customFormat="false" ht="15" hidden="false" customHeight="false" outlineLevel="0" collapsed="false">
      <c r="A2471" s="157"/>
      <c r="B2471" s="187" t="str">
        <f aca="false">IF($A2471="","",VLOOKUP($A2471,Stock,2,0))</f>
        <v/>
      </c>
      <c r="C2471" s="187" t="str">
        <f aca="false">IF($A2471="","",VLOOKUP($A2471,Stock,3,0))</f>
        <v/>
      </c>
      <c r="D2471" s="188" t="str">
        <f aca="false">IF($A2471="","",VLOOKUP($A2471,Stock,4,0))</f>
        <v/>
      </c>
      <c r="E2471" s="189" t="str">
        <f aca="false">IF($A2471="","",VLOOKUP($A2471,Stock,5,0))</f>
        <v/>
      </c>
      <c r="F2471" s="187" t="str">
        <f aca="false">IF($A2471="","",VLOOKUP($A2471,Stock,6,0))</f>
        <v/>
      </c>
    </row>
    <row r="2472" customFormat="false" ht="15" hidden="false" customHeight="false" outlineLevel="0" collapsed="false">
      <c r="A2472" s="157"/>
      <c r="B2472" s="187" t="str">
        <f aca="false">IF($A2472="","",VLOOKUP($A2472,Stock,2,0))</f>
        <v/>
      </c>
      <c r="C2472" s="187" t="str">
        <f aca="false">IF($A2472="","",VLOOKUP($A2472,Stock,3,0))</f>
        <v/>
      </c>
      <c r="D2472" s="188" t="str">
        <f aca="false">IF($A2472="","",VLOOKUP($A2472,Stock,4,0))</f>
        <v/>
      </c>
      <c r="E2472" s="189" t="str">
        <f aca="false">IF($A2472="","",VLOOKUP($A2472,Stock,5,0))</f>
        <v/>
      </c>
      <c r="F2472" s="187" t="str">
        <f aca="false">IF($A2472="","",VLOOKUP($A2472,Stock,6,0))</f>
        <v/>
      </c>
    </row>
    <row r="2473" customFormat="false" ht="15" hidden="false" customHeight="false" outlineLevel="0" collapsed="false">
      <c r="A2473" s="157"/>
      <c r="B2473" s="187" t="str">
        <f aca="false">IF($A2473="","",VLOOKUP($A2473,Stock,2,0))</f>
        <v/>
      </c>
      <c r="C2473" s="187" t="str">
        <f aca="false">IF($A2473="","",VLOOKUP($A2473,Stock,3,0))</f>
        <v/>
      </c>
      <c r="D2473" s="188" t="str">
        <f aca="false">IF($A2473="","",VLOOKUP($A2473,Stock,4,0))</f>
        <v/>
      </c>
      <c r="E2473" s="189" t="str">
        <f aca="false">IF($A2473="","",VLOOKUP($A2473,Stock,5,0))</f>
        <v/>
      </c>
      <c r="F2473" s="187" t="str">
        <f aca="false">IF($A2473="","",VLOOKUP($A2473,Stock,6,0))</f>
        <v/>
      </c>
    </row>
    <row r="2474" customFormat="false" ht="15" hidden="false" customHeight="false" outlineLevel="0" collapsed="false">
      <c r="A2474" s="157"/>
      <c r="B2474" s="187" t="str">
        <f aca="false">IF($A2474="","",VLOOKUP($A2474,Stock,2,0))</f>
        <v/>
      </c>
      <c r="C2474" s="187" t="str">
        <f aca="false">IF($A2474="","",VLOOKUP($A2474,Stock,3,0))</f>
        <v/>
      </c>
      <c r="D2474" s="188" t="str">
        <f aca="false">IF($A2474="","",VLOOKUP($A2474,Stock,4,0))</f>
        <v/>
      </c>
      <c r="E2474" s="189" t="str">
        <f aca="false">IF($A2474="","",VLOOKUP($A2474,Stock,5,0))</f>
        <v/>
      </c>
      <c r="F2474" s="187" t="str">
        <f aca="false">IF($A2474="","",VLOOKUP($A2474,Stock,6,0))</f>
        <v/>
      </c>
    </row>
    <row r="2475" customFormat="false" ht="15" hidden="false" customHeight="false" outlineLevel="0" collapsed="false">
      <c r="A2475" s="157"/>
      <c r="B2475" s="187" t="str">
        <f aca="false">IF($A2475="","",VLOOKUP($A2475,Stock,2,0))</f>
        <v/>
      </c>
      <c r="C2475" s="187" t="str">
        <f aca="false">IF($A2475="","",VLOOKUP($A2475,Stock,3,0))</f>
        <v/>
      </c>
      <c r="D2475" s="188" t="str">
        <f aca="false">IF($A2475="","",VLOOKUP($A2475,Stock,4,0))</f>
        <v/>
      </c>
      <c r="E2475" s="189" t="str">
        <f aca="false">IF($A2475="","",VLOOKUP($A2475,Stock,5,0))</f>
        <v/>
      </c>
      <c r="F2475" s="187" t="str">
        <f aca="false">IF($A2475="","",VLOOKUP($A2475,Stock,6,0))</f>
        <v/>
      </c>
    </row>
    <row r="2476" customFormat="false" ht="15" hidden="false" customHeight="false" outlineLevel="0" collapsed="false">
      <c r="A2476" s="157"/>
      <c r="B2476" s="187" t="str">
        <f aca="false">IF($A2476="","",VLOOKUP($A2476,Stock,2,0))</f>
        <v/>
      </c>
      <c r="C2476" s="187" t="str">
        <f aca="false">IF($A2476="","",VLOOKUP($A2476,Stock,3,0))</f>
        <v/>
      </c>
      <c r="D2476" s="188" t="str">
        <f aca="false">IF($A2476="","",VLOOKUP($A2476,Stock,4,0))</f>
        <v/>
      </c>
      <c r="E2476" s="189" t="str">
        <f aca="false">IF($A2476="","",VLOOKUP($A2476,Stock,5,0))</f>
        <v/>
      </c>
      <c r="F2476" s="187" t="str">
        <f aca="false">IF($A2476="","",VLOOKUP($A2476,Stock,6,0))</f>
        <v/>
      </c>
    </row>
    <row r="2477" customFormat="false" ht="15" hidden="false" customHeight="false" outlineLevel="0" collapsed="false">
      <c r="A2477" s="157"/>
      <c r="B2477" s="187" t="str">
        <f aca="false">IF($A2477="","",VLOOKUP($A2477,Stock,2,0))</f>
        <v/>
      </c>
      <c r="C2477" s="187" t="str">
        <f aca="false">IF($A2477="","",VLOOKUP($A2477,Stock,3,0))</f>
        <v/>
      </c>
      <c r="D2477" s="188" t="str">
        <f aca="false">IF($A2477="","",VLOOKUP($A2477,Stock,4,0))</f>
        <v/>
      </c>
      <c r="E2477" s="189" t="str">
        <f aca="false">IF($A2477="","",VLOOKUP($A2477,Stock,5,0))</f>
        <v/>
      </c>
      <c r="F2477" s="187" t="str">
        <f aca="false">IF($A2477="","",VLOOKUP($A2477,Stock,6,0))</f>
        <v/>
      </c>
    </row>
    <row r="2478" customFormat="false" ht="15" hidden="false" customHeight="false" outlineLevel="0" collapsed="false">
      <c r="A2478" s="157"/>
      <c r="B2478" s="187" t="str">
        <f aca="false">IF($A2478="","",VLOOKUP($A2478,Stock,2,0))</f>
        <v/>
      </c>
      <c r="C2478" s="187" t="str">
        <f aca="false">IF($A2478="","",VLOOKUP($A2478,Stock,3,0))</f>
        <v/>
      </c>
      <c r="D2478" s="188" t="str">
        <f aca="false">IF($A2478="","",VLOOKUP($A2478,Stock,4,0))</f>
        <v/>
      </c>
      <c r="E2478" s="189" t="str">
        <f aca="false">IF($A2478="","",VLOOKUP($A2478,Stock,5,0))</f>
        <v/>
      </c>
      <c r="F2478" s="187" t="str">
        <f aca="false">IF($A2478="","",VLOOKUP($A2478,Stock,6,0))</f>
        <v/>
      </c>
    </row>
    <row r="2479" customFormat="false" ht="15" hidden="false" customHeight="false" outlineLevel="0" collapsed="false">
      <c r="A2479" s="157"/>
      <c r="B2479" s="187" t="str">
        <f aca="false">IF($A2479="","",VLOOKUP($A2479,Stock,2,0))</f>
        <v/>
      </c>
      <c r="C2479" s="187" t="str">
        <f aca="false">IF($A2479="","",VLOOKUP($A2479,Stock,3,0))</f>
        <v/>
      </c>
      <c r="D2479" s="188" t="str">
        <f aca="false">IF($A2479="","",VLOOKUP($A2479,Stock,4,0))</f>
        <v/>
      </c>
      <c r="E2479" s="189" t="str">
        <f aca="false">IF($A2479="","",VLOOKUP($A2479,Stock,5,0))</f>
        <v/>
      </c>
      <c r="F2479" s="187" t="str">
        <f aca="false">IF($A2479="","",VLOOKUP($A2479,Stock,6,0))</f>
        <v/>
      </c>
    </row>
    <row r="2480" customFormat="false" ht="15" hidden="false" customHeight="false" outlineLevel="0" collapsed="false">
      <c r="A2480" s="157"/>
      <c r="B2480" s="187" t="str">
        <f aca="false">IF($A2480="","",VLOOKUP($A2480,Stock,2,0))</f>
        <v/>
      </c>
      <c r="C2480" s="187" t="str">
        <f aca="false">IF($A2480="","",VLOOKUP($A2480,Stock,3,0))</f>
        <v/>
      </c>
      <c r="D2480" s="188" t="str">
        <f aca="false">IF($A2480="","",VLOOKUP($A2480,Stock,4,0))</f>
        <v/>
      </c>
      <c r="E2480" s="189" t="str">
        <f aca="false">IF($A2480="","",VLOOKUP($A2480,Stock,5,0))</f>
        <v/>
      </c>
      <c r="F2480" s="187" t="str">
        <f aca="false">IF($A2480="","",VLOOKUP($A2480,Stock,6,0))</f>
        <v/>
      </c>
    </row>
    <row r="2481" customFormat="false" ht="15" hidden="false" customHeight="false" outlineLevel="0" collapsed="false">
      <c r="A2481" s="157"/>
      <c r="B2481" s="187" t="str">
        <f aca="false">IF($A2481="","",VLOOKUP($A2481,Stock,2,0))</f>
        <v/>
      </c>
      <c r="C2481" s="187" t="str">
        <f aca="false">IF($A2481="","",VLOOKUP($A2481,Stock,3,0))</f>
        <v/>
      </c>
      <c r="D2481" s="188" t="str">
        <f aca="false">IF($A2481="","",VLOOKUP($A2481,Stock,4,0))</f>
        <v/>
      </c>
      <c r="E2481" s="189" t="str">
        <f aca="false">IF($A2481="","",VLOOKUP($A2481,Stock,5,0))</f>
        <v/>
      </c>
      <c r="F2481" s="187" t="str">
        <f aca="false">IF($A2481="","",VLOOKUP($A2481,Stock,6,0))</f>
        <v/>
      </c>
    </row>
    <row r="2482" customFormat="false" ht="15" hidden="false" customHeight="false" outlineLevel="0" collapsed="false">
      <c r="A2482" s="157"/>
      <c r="B2482" s="187" t="str">
        <f aca="false">IF($A2482="","",VLOOKUP($A2482,Stock,2,0))</f>
        <v/>
      </c>
      <c r="C2482" s="187" t="str">
        <f aca="false">IF($A2482="","",VLOOKUP($A2482,Stock,3,0))</f>
        <v/>
      </c>
      <c r="D2482" s="188" t="str">
        <f aca="false">IF($A2482="","",VLOOKUP($A2482,Stock,4,0))</f>
        <v/>
      </c>
      <c r="E2482" s="189" t="str">
        <f aca="false">IF($A2482="","",VLOOKUP($A2482,Stock,5,0))</f>
        <v/>
      </c>
      <c r="F2482" s="187" t="str">
        <f aca="false">IF($A2482="","",VLOOKUP($A2482,Stock,6,0))</f>
        <v/>
      </c>
    </row>
    <row r="2483" customFormat="false" ht="15" hidden="false" customHeight="false" outlineLevel="0" collapsed="false">
      <c r="A2483" s="157"/>
      <c r="B2483" s="187" t="str">
        <f aca="false">IF($A2483="","",VLOOKUP($A2483,Stock,2,0))</f>
        <v/>
      </c>
      <c r="C2483" s="187" t="str">
        <f aca="false">IF($A2483="","",VLOOKUP($A2483,Stock,3,0))</f>
        <v/>
      </c>
      <c r="D2483" s="188" t="str">
        <f aca="false">IF($A2483="","",VLOOKUP($A2483,Stock,4,0))</f>
        <v/>
      </c>
      <c r="E2483" s="189" t="str">
        <f aca="false">IF($A2483="","",VLOOKUP($A2483,Stock,5,0))</f>
        <v/>
      </c>
      <c r="F2483" s="187" t="str">
        <f aca="false">IF($A2483="","",VLOOKUP($A2483,Stock,6,0))</f>
        <v/>
      </c>
    </row>
    <row r="2484" customFormat="false" ht="15" hidden="false" customHeight="false" outlineLevel="0" collapsed="false">
      <c r="A2484" s="157"/>
      <c r="B2484" s="187" t="str">
        <f aca="false">IF($A2484="","",VLOOKUP($A2484,Stock,2,0))</f>
        <v/>
      </c>
      <c r="C2484" s="187" t="str">
        <f aca="false">IF($A2484="","",VLOOKUP($A2484,Stock,3,0))</f>
        <v/>
      </c>
      <c r="D2484" s="188" t="str">
        <f aca="false">IF($A2484="","",VLOOKUP($A2484,Stock,4,0))</f>
        <v/>
      </c>
      <c r="E2484" s="189" t="str">
        <f aca="false">IF($A2484="","",VLOOKUP($A2484,Stock,5,0))</f>
        <v/>
      </c>
      <c r="F2484" s="187" t="str">
        <f aca="false">IF($A2484="","",VLOOKUP($A2484,Stock,6,0))</f>
        <v/>
      </c>
    </row>
    <row r="2485" customFormat="false" ht="15" hidden="false" customHeight="false" outlineLevel="0" collapsed="false">
      <c r="A2485" s="157"/>
      <c r="B2485" s="187" t="str">
        <f aca="false">IF($A2485="","",VLOOKUP($A2485,Stock,2,0))</f>
        <v/>
      </c>
      <c r="C2485" s="187" t="str">
        <f aca="false">IF($A2485="","",VLOOKUP($A2485,Stock,3,0))</f>
        <v/>
      </c>
      <c r="D2485" s="188" t="str">
        <f aca="false">IF($A2485="","",VLOOKUP($A2485,Stock,4,0))</f>
        <v/>
      </c>
      <c r="E2485" s="189" t="str">
        <f aca="false">IF($A2485="","",VLOOKUP($A2485,Stock,5,0))</f>
        <v/>
      </c>
      <c r="F2485" s="187" t="str">
        <f aca="false">IF($A2485="","",VLOOKUP($A2485,Stock,6,0))</f>
        <v/>
      </c>
    </row>
    <row r="2486" customFormat="false" ht="15" hidden="false" customHeight="false" outlineLevel="0" collapsed="false">
      <c r="A2486" s="157"/>
      <c r="B2486" s="187" t="str">
        <f aca="false">IF($A2486="","",VLOOKUP($A2486,Stock,2,0))</f>
        <v/>
      </c>
      <c r="C2486" s="187" t="str">
        <f aca="false">IF($A2486="","",VLOOKUP($A2486,Stock,3,0))</f>
        <v/>
      </c>
      <c r="D2486" s="188" t="str">
        <f aca="false">IF($A2486="","",VLOOKUP($A2486,Stock,4,0))</f>
        <v/>
      </c>
      <c r="E2486" s="189" t="str">
        <f aca="false">IF($A2486="","",VLOOKUP($A2486,Stock,5,0))</f>
        <v/>
      </c>
      <c r="F2486" s="187" t="str">
        <f aca="false">IF($A2486="","",VLOOKUP($A2486,Stock,6,0))</f>
        <v/>
      </c>
    </row>
    <row r="2487" customFormat="false" ht="15" hidden="false" customHeight="false" outlineLevel="0" collapsed="false">
      <c r="A2487" s="157"/>
      <c r="B2487" s="187" t="str">
        <f aca="false">IF($A2487="","",VLOOKUP($A2487,Stock,2,0))</f>
        <v/>
      </c>
      <c r="C2487" s="187" t="str">
        <f aca="false">IF($A2487="","",VLOOKUP($A2487,Stock,3,0))</f>
        <v/>
      </c>
      <c r="D2487" s="188" t="str">
        <f aca="false">IF($A2487="","",VLOOKUP($A2487,Stock,4,0))</f>
        <v/>
      </c>
      <c r="E2487" s="189" t="str">
        <f aca="false">IF($A2487="","",VLOOKUP($A2487,Stock,5,0))</f>
        <v/>
      </c>
      <c r="F2487" s="187" t="str">
        <f aca="false">IF($A2487="","",VLOOKUP($A2487,Stock,6,0))</f>
        <v/>
      </c>
    </row>
    <row r="2488" customFormat="false" ht="15" hidden="false" customHeight="false" outlineLevel="0" collapsed="false">
      <c r="A2488" s="157"/>
      <c r="B2488" s="187" t="str">
        <f aca="false">IF($A2488="","",VLOOKUP($A2488,Stock,2,0))</f>
        <v/>
      </c>
      <c r="C2488" s="187" t="str">
        <f aca="false">IF($A2488="","",VLOOKUP($A2488,Stock,3,0))</f>
        <v/>
      </c>
      <c r="D2488" s="188" t="str">
        <f aca="false">IF($A2488="","",VLOOKUP($A2488,Stock,4,0))</f>
        <v/>
      </c>
      <c r="E2488" s="189" t="str">
        <f aca="false">IF($A2488="","",VLOOKUP($A2488,Stock,5,0))</f>
        <v/>
      </c>
      <c r="F2488" s="187" t="str">
        <f aca="false">IF($A2488="","",VLOOKUP($A2488,Stock,6,0))</f>
        <v/>
      </c>
    </row>
    <row r="2489" customFormat="false" ht="15" hidden="false" customHeight="false" outlineLevel="0" collapsed="false">
      <c r="A2489" s="157"/>
      <c r="B2489" s="187" t="str">
        <f aca="false">IF($A2489="","",VLOOKUP($A2489,Stock,2,0))</f>
        <v/>
      </c>
      <c r="C2489" s="187" t="str">
        <f aca="false">IF($A2489="","",VLOOKUP($A2489,Stock,3,0))</f>
        <v/>
      </c>
      <c r="D2489" s="188" t="str">
        <f aca="false">IF($A2489="","",VLOOKUP($A2489,Stock,4,0))</f>
        <v/>
      </c>
      <c r="E2489" s="189" t="str">
        <f aca="false">IF($A2489="","",VLOOKUP($A2489,Stock,5,0))</f>
        <v/>
      </c>
      <c r="F2489" s="187" t="str">
        <f aca="false">IF($A2489="","",VLOOKUP($A2489,Stock,6,0))</f>
        <v/>
      </c>
    </row>
    <row r="2490" customFormat="false" ht="15" hidden="false" customHeight="false" outlineLevel="0" collapsed="false">
      <c r="A2490" s="157"/>
      <c r="B2490" s="187" t="str">
        <f aca="false">IF($A2490="","",VLOOKUP($A2490,Stock,2,0))</f>
        <v/>
      </c>
      <c r="C2490" s="187" t="str">
        <f aca="false">IF($A2490="","",VLOOKUP($A2490,Stock,3,0))</f>
        <v/>
      </c>
      <c r="D2490" s="188" t="str">
        <f aca="false">IF($A2490="","",VLOOKUP($A2490,Stock,4,0))</f>
        <v/>
      </c>
      <c r="E2490" s="189" t="str">
        <f aca="false">IF($A2490="","",VLOOKUP($A2490,Stock,5,0))</f>
        <v/>
      </c>
      <c r="F2490" s="187" t="str">
        <f aca="false">IF($A2490="","",VLOOKUP($A2490,Stock,6,0))</f>
        <v/>
      </c>
    </row>
    <row r="2491" customFormat="false" ht="15" hidden="false" customHeight="false" outlineLevel="0" collapsed="false">
      <c r="A2491" s="157"/>
      <c r="B2491" s="187" t="str">
        <f aca="false">IF($A2491="","",VLOOKUP($A2491,Stock,2,0))</f>
        <v/>
      </c>
      <c r="C2491" s="187" t="str">
        <f aca="false">IF($A2491="","",VLOOKUP($A2491,Stock,3,0))</f>
        <v/>
      </c>
      <c r="D2491" s="188" t="str">
        <f aca="false">IF($A2491="","",VLOOKUP($A2491,Stock,4,0))</f>
        <v/>
      </c>
      <c r="E2491" s="189" t="str">
        <f aca="false">IF($A2491="","",VLOOKUP($A2491,Stock,5,0))</f>
        <v/>
      </c>
      <c r="F2491" s="187" t="str">
        <f aca="false">IF($A2491="","",VLOOKUP($A2491,Stock,6,0))</f>
        <v/>
      </c>
    </row>
    <row r="2492" customFormat="false" ht="15" hidden="false" customHeight="false" outlineLevel="0" collapsed="false">
      <c r="A2492" s="157"/>
      <c r="B2492" s="187" t="str">
        <f aca="false">IF($A2492="","",VLOOKUP($A2492,Stock,2,0))</f>
        <v/>
      </c>
      <c r="C2492" s="187" t="str">
        <f aca="false">IF($A2492="","",VLOOKUP($A2492,Stock,3,0))</f>
        <v/>
      </c>
      <c r="D2492" s="188" t="str">
        <f aca="false">IF($A2492="","",VLOOKUP($A2492,Stock,4,0))</f>
        <v/>
      </c>
      <c r="E2492" s="189" t="str">
        <f aca="false">IF($A2492="","",VLOOKUP($A2492,Stock,5,0))</f>
        <v/>
      </c>
      <c r="F2492" s="187" t="str">
        <f aca="false">IF($A2492="","",VLOOKUP($A2492,Stock,6,0))</f>
        <v/>
      </c>
    </row>
    <row r="2493" customFormat="false" ht="15" hidden="false" customHeight="false" outlineLevel="0" collapsed="false">
      <c r="A2493" s="157"/>
      <c r="B2493" s="187" t="str">
        <f aca="false">IF($A2493="","",VLOOKUP($A2493,Stock,2,0))</f>
        <v/>
      </c>
      <c r="C2493" s="187" t="str">
        <f aca="false">IF($A2493="","",VLOOKUP($A2493,Stock,3,0))</f>
        <v/>
      </c>
      <c r="D2493" s="188" t="str">
        <f aca="false">IF($A2493="","",VLOOKUP($A2493,Stock,4,0))</f>
        <v/>
      </c>
      <c r="E2493" s="189" t="str">
        <f aca="false">IF($A2493="","",VLOOKUP($A2493,Stock,5,0))</f>
        <v/>
      </c>
      <c r="F2493" s="187" t="str">
        <f aca="false">IF($A2493="","",VLOOKUP($A2493,Stock,6,0))</f>
        <v/>
      </c>
    </row>
    <row r="2494" customFormat="false" ht="15" hidden="false" customHeight="false" outlineLevel="0" collapsed="false">
      <c r="A2494" s="157"/>
      <c r="B2494" s="187" t="str">
        <f aca="false">IF($A2494="","",VLOOKUP($A2494,Stock,2,0))</f>
        <v/>
      </c>
      <c r="C2494" s="187" t="str">
        <f aca="false">IF($A2494="","",VLOOKUP($A2494,Stock,3,0))</f>
        <v/>
      </c>
      <c r="D2494" s="188" t="str">
        <f aca="false">IF($A2494="","",VLOOKUP($A2494,Stock,4,0))</f>
        <v/>
      </c>
      <c r="E2494" s="189" t="str">
        <f aca="false">IF($A2494="","",VLOOKUP($A2494,Stock,5,0))</f>
        <v/>
      </c>
      <c r="F2494" s="187" t="str">
        <f aca="false">IF($A2494="","",VLOOKUP($A2494,Stock,6,0))</f>
        <v/>
      </c>
    </row>
    <row r="2495" customFormat="false" ht="15" hidden="false" customHeight="false" outlineLevel="0" collapsed="false">
      <c r="A2495" s="157"/>
      <c r="B2495" s="187" t="str">
        <f aca="false">IF($A2495="","",VLOOKUP($A2495,Stock,2,0))</f>
        <v/>
      </c>
      <c r="C2495" s="187" t="str">
        <f aca="false">IF($A2495="","",VLOOKUP($A2495,Stock,3,0))</f>
        <v/>
      </c>
      <c r="D2495" s="188" t="str">
        <f aca="false">IF($A2495="","",VLOOKUP($A2495,Stock,4,0))</f>
        <v/>
      </c>
      <c r="E2495" s="189" t="str">
        <f aca="false">IF($A2495="","",VLOOKUP($A2495,Stock,5,0))</f>
        <v/>
      </c>
      <c r="F2495" s="187" t="str">
        <f aca="false">IF($A2495="","",VLOOKUP($A2495,Stock,6,0))</f>
        <v/>
      </c>
    </row>
    <row r="2496" customFormat="false" ht="15" hidden="false" customHeight="false" outlineLevel="0" collapsed="false">
      <c r="A2496" s="157"/>
      <c r="B2496" s="187" t="str">
        <f aca="false">IF($A2496="","",VLOOKUP($A2496,Stock,2,0))</f>
        <v/>
      </c>
      <c r="C2496" s="187" t="str">
        <f aca="false">IF($A2496="","",VLOOKUP($A2496,Stock,3,0))</f>
        <v/>
      </c>
      <c r="D2496" s="188" t="str">
        <f aca="false">IF($A2496="","",VLOOKUP($A2496,Stock,4,0))</f>
        <v/>
      </c>
      <c r="E2496" s="189" t="str">
        <f aca="false">IF($A2496="","",VLOOKUP($A2496,Stock,5,0))</f>
        <v/>
      </c>
      <c r="F2496" s="187" t="str">
        <f aca="false">IF($A2496="","",VLOOKUP($A2496,Stock,6,0))</f>
        <v/>
      </c>
    </row>
    <row r="2497" customFormat="false" ht="15" hidden="false" customHeight="false" outlineLevel="0" collapsed="false">
      <c r="A2497" s="157"/>
      <c r="B2497" s="187" t="str">
        <f aca="false">IF($A2497="","",VLOOKUP($A2497,Stock,2,0))</f>
        <v/>
      </c>
      <c r="C2497" s="187" t="str">
        <f aca="false">IF($A2497="","",VLOOKUP($A2497,Stock,3,0))</f>
        <v/>
      </c>
      <c r="D2497" s="188" t="str">
        <f aca="false">IF($A2497="","",VLOOKUP($A2497,Stock,4,0))</f>
        <v/>
      </c>
      <c r="E2497" s="189" t="str">
        <f aca="false">IF($A2497="","",VLOOKUP($A2497,Stock,5,0))</f>
        <v/>
      </c>
      <c r="F2497" s="187" t="str">
        <f aca="false">IF($A2497="","",VLOOKUP($A2497,Stock,6,0))</f>
        <v/>
      </c>
    </row>
    <row r="2498" customFormat="false" ht="15" hidden="false" customHeight="false" outlineLevel="0" collapsed="false">
      <c r="A2498" s="157"/>
      <c r="B2498" s="187" t="str">
        <f aca="false">IF($A2498="","",VLOOKUP($A2498,Stock,2,0))</f>
        <v/>
      </c>
      <c r="C2498" s="187" t="str">
        <f aca="false">IF($A2498="","",VLOOKUP($A2498,Stock,3,0))</f>
        <v/>
      </c>
      <c r="D2498" s="188" t="str">
        <f aca="false">IF($A2498="","",VLOOKUP($A2498,Stock,4,0))</f>
        <v/>
      </c>
      <c r="E2498" s="189" t="str">
        <f aca="false">IF($A2498="","",VLOOKUP($A2498,Stock,5,0))</f>
        <v/>
      </c>
      <c r="F2498" s="187" t="str">
        <f aca="false">IF($A2498="","",VLOOKUP($A2498,Stock,6,0))</f>
        <v/>
      </c>
    </row>
    <row r="2499" customFormat="false" ht="15" hidden="false" customHeight="false" outlineLevel="0" collapsed="false">
      <c r="A2499" s="157"/>
      <c r="B2499" s="187" t="str">
        <f aca="false">IF($A2499="","",VLOOKUP($A2499,Stock,2,0))</f>
        <v/>
      </c>
      <c r="C2499" s="187" t="str">
        <f aca="false">IF($A2499="","",VLOOKUP($A2499,Stock,3,0))</f>
        <v/>
      </c>
      <c r="D2499" s="188" t="str">
        <f aca="false">IF($A2499="","",VLOOKUP($A2499,Stock,4,0))</f>
        <v/>
      </c>
      <c r="E2499" s="189" t="str">
        <f aca="false">IF($A2499="","",VLOOKUP($A2499,Stock,5,0))</f>
        <v/>
      </c>
      <c r="F2499" s="187" t="str">
        <f aca="false">IF($A2499="","",VLOOKUP($A2499,Stock,6,0))</f>
        <v/>
      </c>
    </row>
    <row r="2500" customFormat="false" ht="15" hidden="false" customHeight="false" outlineLevel="0" collapsed="false">
      <c r="A2500" s="157"/>
      <c r="B2500" s="187" t="str">
        <f aca="false">IF($A2500="","",VLOOKUP($A2500,Stock,2,0))</f>
        <v/>
      </c>
      <c r="C2500" s="187" t="str">
        <f aca="false">IF($A2500="","",VLOOKUP($A2500,Stock,3,0))</f>
        <v/>
      </c>
      <c r="D2500" s="188" t="str">
        <f aca="false">IF($A2500="","",VLOOKUP($A2500,Stock,4,0))</f>
        <v/>
      </c>
      <c r="E2500" s="189" t="str">
        <f aca="false">IF($A2500="","",VLOOKUP($A2500,Stock,5,0))</f>
        <v/>
      </c>
      <c r="F2500" s="187" t="str">
        <f aca="false">IF($A2500="","",VLOOKUP($A2500,Stock,6,0))</f>
        <v/>
      </c>
    </row>
    <row r="2501" customFormat="false" ht="15" hidden="false" customHeight="false" outlineLevel="0" collapsed="false">
      <c r="A2501" s="157"/>
      <c r="B2501" s="187" t="str">
        <f aca="false">IF($A2501="","",VLOOKUP($A2501,Stock,2,0))</f>
        <v/>
      </c>
      <c r="C2501" s="187" t="str">
        <f aca="false">IF($A2501="","",VLOOKUP($A2501,Stock,3,0))</f>
        <v/>
      </c>
      <c r="D2501" s="188" t="str">
        <f aca="false">IF($A2501="","",VLOOKUP($A2501,Stock,4,0))</f>
        <v/>
      </c>
      <c r="E2501" s="189" t="str">
        <f aca="false">IF($A2501="","",VLOOKUP($A2501,Stock,5,0))</f>
        <v/>
      </c>
      <c r="F2501" s="187" t="str">
        <f aca="false">IF($A2501="","",VLOOKUP($A2501,Stock,6,0))</f>
        <v/>
      </c>
    </row>
    <row r="2502" customFormat="false" ht="15" hidden="false" customHeight="false" outlineLevel="0" collapsed="false">
      <c r="A2502" s="157"/>
      <c r="B2502" s="187" t="str">
        <f aca="false">IF($A2502="","",VLOOKUP($A2502,Stock,2,0))</f>
        <v/>
      </c>
      <c r="C2502" s="187" t="str">
        <f aca="false">IF($A2502="","",VLOOKUP($A2502,Stock,3,0))</f>
        <v/>
      </c>
      <c r="D2502" s="188" t="str">
        <f aca="false">IF($A2502="","",VLOOKUP($A2502,Stock,4,0))</f>
        <v/>
      </c>
      <c r="E2502" s="189" t="str">
        <f aca="false">IF($A2502="","",VLOOKUP($A2502,Stock,5,0))</f>
        <v/>
      </c>
      <c r="F2502" s="187" t="str">
        <f aca="false">IF($A2502="","",VLOOKUP($A2502,Stock,6,0))</f>
        <v/>
      </c>
    </row>
    <row r="2503" customFormat="false" ht="15" hidden="false" customHeight="false" outlineLevel="0" collapsed="false">
      <c r="A2503" s="157"/>
      <c r="B2503" s="187" t="str">
        <f aca="false">IF($A2503="","",VLOOKUP($A2503,Stock,2,0))</f>
        <v/>
      </c>
      <c r="C2503" s="187" t="str">
        <f aca="false">IF($A2503="","",VLOOKUP($A2503,Stock,3,0))</f>
        <v/>
      </c>
      <c r="D2503" s="188" t="str">
        <f aca="false">IF($A2503="","",VLOOKUP($A2503,Stock,4,0))</f>
        <v/>
      </c>
      <c r="E2503" s="189" t="str">
        <f aca="false">IF($A2503="","",VLOOKUP($A2503,Stock,5,0))</f>
        <v/>
      </c>
      <c r="F2503" s="187" t="str">
        <f aca="false">IF($A2503="","",VLOOKUP($A2503,Stock,6,0))</f>
        <v/>
      </c>
    </row>
    <row r="2504" customFormat="false" ht="15" hidden="false" customHeight="false" outlineLevel="0" collapsed="false">
      <c r="A2504" s="157"/>
      <c r="B2504" s="187" t="str">
        <f aca="false">IF($A2504="","",VLOOKUP($A2504,Stock,2,0))</f>
        <v/>
      </c>
      <c r="C2504" s="187" t="str">
        <f aca="false">IF($A2504="","",VLOOKUP($A2504,Stock,3,0))</f>
        <v/>
      </c>
      <c r="D2504" s="188" t="str">
        <f aca="false">IF($A2504="","",VLOOKUP($A2504,Stock,4,0))</f>
        <v/>
      </c>
      <c r="E2504" s="189" t="str">
        <f aca="false">IF($A2504="","",VLOOKUP($A2504,Stock,5,0))</f>
        <v/>
      </c>
      <c r="F2504" s="187" t="str">
        <f aca="false">IF($A2504="","",VLOOKUP($A2504,Stock,6,0))</f>
        <v/>
      </c>
    </row>
    <row r="2505" customFormat="false" ht="15" hidden="false" customHeight="false" outlineLevel="0" collapsed="false">
      <c r="A2505" s="157"/>
      <c r="B2505" s="187" t="str">
        <f aca="false">IF($A2505="","",VLOOKUP($A2505,Stock,2,0))</f>
        <v/>
      </c>
      <c r="C2505" s="187" t="str">
        <f aca="false">IF($A2505="","",VLOOKUP($A2505,Stock,3,0))</f>
        <v/>
      </c>
      <c r="D2505" s="188" t="str">
        <f aca="false">IF($A2505="","",VLOOKUP($A2505,Stock,4,0))</f>
        <v/>
      </c>
      <c r="E2505" s="189" t="str">
        <f aca="false">IF($A2505="","",VLOOKUP($A2505,Stock,5,0))</f>
        <v/>
      </c>
      <c r="F2505" s="187" t="str">
        <f aca="false">IF($A2505="","",VLOOKUP($A2505,Stock,6,0))</f>
        <v/>
      </c>
    </row>
    <row r="2506" customFormat="false" ht="15" hidden="false" customHeight="false" outlineLevel="0" collapsed="false">
      <c r="A2506" s="157"/>
      <c r="B2506" s="187" t="str">
        <f aca="false">IF($A2506="","",VLOOKUP($A2506,Stock,2,0))</f>
        <v/>
      </c>
      <c r="C2506" s="187" t="str">
        <f aca="false">IF($A2506="","",VLOOKUP($A2506,Stock,3,0))</f>
        <v/>
      </c>
      <c r="D2506" s="188" t="str">
        <f aca="false">IF($A2506="","",VLOOKUP($A2506,Stock,4,0))</f>
        <v/>
      </c>
      <c r="E2506" s="189" t="str">
        <f aca="false">IF($A2506="","",VLOOKUP($A2506,Stock,5,0))</f>
        <v/>
      </c>
      <c r="F2506" s="187" t="str">
        <f aca="false">IF($A2506="","",VLOOKUP($A2506,Stock,6,0))</f>
        <v/>
      </c>
    </row>
    <row r="2507" customFormat="false" ht="15" hidden="false" customHeight="false" outlineLevel="0" collapsed="false">
      <c r="A2507" s="157"/>
      <c r="B2507" s="187" t="str">
        <f aca="false">IF($A2507="","",VLOOKUP($A2507,Stock,2,0))</f>
        <v/>
      </c>
      <c r="C2507" s="187" t="str">
        <f aca="false">IF($A2507="","",VLOOKUP($A2507,Stock,3,0))</f>
        <v/>
      </c>
      <c r="D2507" s="188" t="str">
        <f aca="false">IF($A2507="","",VLOOKUP($A2507,Stock,4,0))</f>
        <v/>
      </c>
      <c r="E2507" s="189" t="str">
        <f aca="false">IF($A2507="","",VLOOKUP($A2507,Stock,5,0))</f>
        <v/>
      </c>
      <c r="F2507" s="187" t="str">
        <f aca="false">IF($A2507="","",VLOOKUP($A2507,Stock,6,0))</f>
        <v/>
      </c>
    </row>
    <row r="2508" customFormat="false" ht="15" hidden="false" customHeight="false" outlineLevel="0" collapsed="false">
      <c r="A2508" s="157"/>
      <c r="B2508" s="187" t="str">
        <f aca="false">IF($A2508="","",VLOOKUP($A2508,Stock,2,0))</f>
        <v/>
      </c>
      <c r="C2508" s="187" t="str">
        <f aca="false">IF($A2508="","",VLOOKUP($A2508,Stock,3,0))</f>
        <v/>
      </c>
      <c r="D2508" s="188" t="str">
        <f aca="false">IF($A2508="","",VLOOKUP($A2508,Stock,4,0))</f>
        <v/>
      </c>
      <c r="E2508" s="189" t="str">
        <f aca="false">IF($A2508="","",VLOOKUP($A2508,Stock,5,0))</f>
        <v/>
      </c>
      <c r="F2508" s="187" t="str">
        <f aca="false">IF($A2508="","",VLOOKUP($A2508,Stock,6,0))</f>
        <v/>
      </c>
    </row>
    <row r="2509" customFormat="false" ht="15" hidden="false" customHeight="false" outlineLevel="0" collapsed="false">
      <c r="A2509" s="157"/>
      <c r="B2509" s="187" t="str">
        <f aca="false">IF($A2509="","",VLOOKUP($A2509,Stock,2,0))</f>
        <v/>
      </c>
      <c r="C2509" s="187" t="str">
        <f aca="false">IF($A2509="","",VLOOKUP($A2509,Stock,3,0))</f>
        <v/>
      </c>
      <c r="D2509" s="188" t="str">
        <f aca="false">IF($A2509="","",VLOOKUP($A2509,Stock,4,0))</f>
        <v/>
      </c>
      <c r="E2509" s="189" t="str">
        <f aca="false">IF($A2509="","",VLOOKUP($A2509,Stock,5,0))</f>
        <v/>
      </c>
      <c r="F2509" s="187" t="str">
        <f aca="false">IF($A2509="","",VLOOKUP($A2509,Stock,6,0))</f>
        <v/>
      </c>
    </row>
    <row r="2510" customFormat="false" ht="15" hidden="false" customHeight="false" outlineLevel="0" collapsed="false">
      <c r="A2510" s="157"/>
      <c r="B2510" s="187" t="str">
        <f aca="false">IF($A2510="","",VLOOKUP($A2510,Stock,2,0))</f>
        <v/>
      </c>
      <c r="C2510" s="187" t="str">
        <f aca="false">IF($A2510="","",VLOOKUP($A2510,Stock,3,0))</f>
        <v/>
      </c>
      <c r="D2510" s="188" t="str">
        <f aca="false">IF($A2510="","",VLOOKUP($A2510,Stock,4,0))</f>
        <v/>
      </c>
      <c r="E2510" s="189" t="str">
        <f aca="false">IF($A2510="","",VLOOKUP($A2510,Stock,5,0))</f>
        <v/>
      </c>
      <c r="F2510" s="187" t="str">
        <f aca="false">IF($A2510="","",VLOOKUP($A2510,Stock,6,0))</f>
        <v/>
      </c>
    </row>
    <row r="2511" customFormat="false" ht="15" hidden="false" customHeight="false" outlineLevel="0" collapsed="false">
      <c r="A2511" s="157"/>
      <c r="B2511" s="187" t="str">
        <f aca="false">IF($A2511="","",VLOOKUP($A2511,Stock,2,0))</f>
        <v/>
      </c>
      <c r="C2511" s="187" t="str">
        <f aca="false">IF($A2511="","",VLOOKUP($A2511,Stock,3,0))</f>
        <v/>
      </c>
      <c r="D2511" s="188" t="str">
        <f aca="false">IF($A2511="","",VLOOKUP($A2511,Stock,4,0))</f>
        <v/>
      </c>
      <c r="E2511" s="189" t="str">
        <f aca="false">IF($A2511="","",VLOOKUP($A2511,Stock,5,0))</f>
        <v/>
      </c>
      <c r="F2511" s="187" t="str">
        <f aca="false">IF($A2511="","",VLOOKUP($A2511,Stock,6,0))</f>
        <v/>
      </c>
    </row>
    <row r="2512" customFormat="false" ht="15" hidden="false" customHeight="false" outlineLevel="0" collapsed="false">
      <c r="A2512" s="157"/>
      <c r="B2512" s="187" t="str">
        <f aca="false">IF($A2512="","",VLOOKUP($A2512,Stock,2,0))</f>
        <v/>
      </c>
      <c r="C2512" s="187" t="str">
        <f aca="false">IF($A2512="","",VLOOKUP($A2512,Stock,3,0))</f>
        <v/>
      </c>
      <c r="D2512" s="188" t="str">
        <f aca="false">IF($A2512="","",VLOOKUP($A2512,Stock,4,0))</f>
        <v/>
      </c>
      <c r="E2512" s="189" t="str">
        <f aca="false">IF($A2512="","",VLOOKUP($A2512,Stock,5,0))</f>
        <v/>
      </c>
      <c r="F2512" s="187" t="str">
        <f aca="false">IF($A2512="","",VLOOKUP($A2512,Stock,6,0))</f>
        <v/>
      </c>
    </row>
    <row r="2513" customFormat="false" ht="15" hidden="false" customHeight="false" outlineLevel="0" collapsed="false">
      <c r="A2513" s="157"/>
      <c r="B2513" s="187" t="str">
        <f aca="false">IF($A2513="","",VLOOKUP($A2513,Stock,2,0))</f>
        <v/>
      </c>
      <c r="C2513" s="187" t="str">
        <f aca="false">IF($A2513="","",VLOOKUP($A2513,Stock,3,0))</f>
        <v/>
      </c>
      <c r="D2513" s="188" t="str">
        <f aca="false">IF($A2513="","",VLOOKUP($A2513,Stock,4,0))</f>
        <v/>
      </c>
      <c r="E2513" s="189" t="str">
        <f aca="false">IF($A2513="","",VLOOKUP($A2513,Stock,5,0))</f>
        <v/>
      </c>
      <c r="F2513" s="187" t="str">
        <f aca="false">IF($A2513="","",VLOOKUP($A2513,Stock,6,0))</f>
        <v/>
      </c>
    </row>
    <row r="2514" customFormat="false" ht="15" hidden="false" customHeight="false" outlineLevel="0" collapsed="false">
      <c r="A2514" s="157"/>
      <c r="B2514" s="187" t="str">
        <f aca="false">IF($A2514="","",VLOOKUP($A2514,Stock,2,0))</f>
        <v/>
      </c>
      <c r="C2514" s="187" t="str">
        <f aca="false">IF($A2514="","",VLOOKUP($A2514,Stock,3,0))</f>
        <v/>
      </c>
      <c r="D2514" s="188" t="str">
        <f aca="false">IF($A2514="","",VLOOKUP($A2514,Stock,4,0))</f>
        <v/>
      </c>
      <c r="E2514" s="189" t="str">
        <f aca="false">IF($A2514="","",VLOOKUP($A2514,Stock,5,0))</f>
        <v/>
      </c>
      <c r="F2514" s="187" t="str">
        <f aca="false">IF($A2514="","",VLOOKUP($A2514,Stock,6,0))</f>
        <v/>
      </c>
    </row>
    <row r="2515" customFormat="false" ht="15" hidden="false" customHeight="false" outlineLevel="0" collapsed="false">
      <c r="A2515" s="157"/>
      <c r="B2515" s="187" t="str">
        <f aca="false">IF($A2515="","",VLOOKUP($A2515,Stock,2,0))</f>
        <v/>
      </c>
      <c r="C2515" s="187" t="str">
        <f aca="false">IF($A2515="","",VLOOKUP($A2515,Stock,3,0))</f>
        <v/>
      </c>
      <c r="D2515" s="188" t="str">
        <f aca="false">IF($A2515="","",VLOOKUP($A2515,Stock,4,0))</f>
        <v/>
      </c>
      <c r="E2515" s="189" t="str">
        <f aca="false">IF($A2515="","",VLOOKUP($A2515,Stock,5,0))</f>
        <v/>
      </c>
      <c r="F2515" s="187" t="str">
        <f aca="false">IF($A2515="","",VLOOKUP($A2515,Stock,6,0))</f>
        <v/>
      </c>
    </row>
    <row r="2516" customFormat="false" ht="15" hidden="false" customHeight="false" outlineLevel="0" collapsed="false">
      <c r="A2516" s="157"/>
      <c r="B2516" s="187" t="str">
        <f aca="false">IF($A2516="","",VLOOKUP($A2516,Stock,2,0))</f>
        <v/>
      </c>
      <c r="C2516" s="187" t="str">
        <f aca="false">IF($A2516="","",VLOOKUP($A2516,Stock,3,0))</f>
        <v/>
      </c>
      <c r="D2516" s="188" t="str">
        <f aca="false">IF($A2516="","",VLOOKUP($A2516,Stock,4,0))</f>
        <v/>
      </c>
      <c r="E2516" s="189" t="str">
        <f aca="false">IF($A2516="","",VLOOKUP($A2516,Stock,5,0))</f>
        <v/>
      </c>
      <c r="F2516" s="187" t="str">
        <f aca="false">IF($A2516="","",VLOOKUP($A2516,Stock,6,0))</f>
        <v/>
      </c>
    </row>
    <row r="2517" customFormat="false" ht="15" hidden="false" customHeight="false" outlineLevel="0" collapsed="false">
      <c r="A2517" s="157"/>
      <c r="B2517" s="187" t="str">
        <f aca="false">IF($A2517="","",VLOOKUP($A2517,Stock,2,0))</f>
        <v/>
      </c>
      <c r="C2517" s="187" t="str">
        <f aca="false">IF($A2517="","",VLOOKUP($A2517,Stock,3,0))</f>
        <v/>
      </c>
      <c r="D2517" s="188" t="str">
        <f aca="false">IF($A2517="","",VLOOKUP($A2517,Stock,4,0))</f>
        <v/>
      </c>
      <c r="E2517" s="189" t="str">
        <f aca="false">IF($A2517="","",VLOOKUP($A2517,Stock,5,0))</f>
        <v/>
      </c>
      <c r="F2517" s="187" t="str">
        <f aca="false">IF($A2517="","",VLOOKUP($A2517,Stock,6,0))</f>
        <v/>
      </c>
    </row>
    <row r="2518" customFormat="false" ht="15" hidden="false" customHeight="false" outlineLevel="0" collapsed="false">
      <c r="A2518" s="157"/>
      <c r="B2518" s="187" t="str">
        <f aca="false">IF($A2518="","",VLOOKUP($A2518,Stock,2,0))</f>
        <v/>
      </c>
      <c r="C2518" s="187" t="str">
        <f aca="false">IF($A2518="","",VLOOKUP($A2518,Stock,3,0))</f>
        <v/>
      </c>
      <c r="D2518" s="188" t="str">
        <f aca="false">IF($A2518="","",VLOOKUP($A2518,Stock,4,0))</f>
        <v/>
      </c>
      <c r="E2518" s="189" t="str">
        <f aca="false">IF($A2518="","",VLOOKUP($A2518,Stock,5,0))</f>
        <v/>
      </c>
      <c r="F2518" s="187" t="str">
        <f aca="false">IF($A2518="","",VLOOKUP($A2518,Stock,6,0))</f>
        <v/>
      </c>
    </row>
    <row r="2519" customFormat="false" ht="15" hidden="false" customHeight="false" outlineLevel="0" collapsed="false">
      <c r="A2519" s="157"/>
      <c r="B2519" s="187" t="str">
        <f aca="false">IF($A2519="","",VLOOKUP($A2519,Stock,2,0))</f>
        <v/>
      </c>
      <c r="C2519" s="187" t="str">
        <f aca="false">IF($A2519="","",VLOOKUP($A2519,Stock,3,0))</f>
        <v/>
      </c>
      <c r="D2519" s="188" t="str">
        <f aca="false">IF($A2519="","",VLOOKUP($A2519,Stock,4,0))</f>
        <v/>
      </c>
      <c r="E2519" s="189" t="str">
        <f aca="false">IF($A2519="","",VLOOKUP($A2519,Stock,5,0))</f>
        <v/>
      </c>
      <c r="F2519" s="187" t="str">
        <f aca="false">IF($A2519="","",VLOOKUP($A2519,Stock,6,0))</f>
        <v/>
      </c>
    </row>
    <row r="2520" customFormat="false" ht="15" hidden="false" customHeight="false" outlineLevel="0" collapsed="false">
      <c r="A2520" s="157"/>
      <c r="B2520" s="187" t="str">
        <f aca="false">IF($A2520="","",VLOOKUP($A2520,Stock,2,0))</f>
        <v/>
      </c>
      <c r="C2520" s="187" t="str">
        <f aca="false">IF($A2520="","",VLOOKUP($A2520,Stock,3,0))</f>
        <v/>
      </c>
      <c r="D2520" s="188" t="str">
        <f aca="false">IF($A2520="","",VLOOKUP($A2520,Stock,4,0))</f>
        <v/>
      </c>
      <c r="E2520" s="189" t="str">
        <f aca="false">IF($A2520="","",VLOOKUP($A2520,Stock,5,0))</f>
        <v/>
      </c>
      <c r="F2520" s="187" t="str">
        <f aca="false">IF($A2520="","",VLOOKUP($A2520,Stock,6,0))</f>
        <v/>
      </c>
    </row>
    <row r="2521" customFormat="false" ht="15" hidden="false" customHeight="false" outlineLevel="0" collapsed="false">
      <c r="A2521" s="157"/>
      <c r="B2521" s="187" t="str">
        <f aca="false">IF($A2521="","",VLOOKUP($A2521,Stock,2,0))</f>
        <v/>
      </c>
      <c r="C2521" s="187" t="str">
        <f aca="false">IF($A2521="","",VLOOKUP($A2521,Stock,3,0))</f>
        <v/>
      </c>
      <c r="D2521" s="188" t="str">
        <f aca="false">IF($A2521="","",VLOOKUP($A2521,Stock,4,0))</f>
        <v/>
      </c>
      <c r="E2521" s="189" t="str">
        <f aca="false">IF($A2521="","",VLOOKUP($A2521,Stock,5,0))</f>
        <v/>
      </c>
      <c r="F2521" s="187" t="str">
        <f aca="false">IF($A2521="","",VLOOKUP($A2521,Stock,6,0))</f>
        <v/>
      </c>
    </row>
    <row r="2522" customFormat="false" ht="15" hidden="false" customHeight="false" outlineLevel="0" collapsed="false">
      <c r="A2522" s="157"/>
      <c r="B2522" s="187" t="str">
        <f aca="false">IF($A2522="","",VLOOKUP($A2522,Stock,2,0))</f>
        <v/>
      </c>
      <c r="C2522" s="187" t="str">
        <f aca="false">IF($A2522="","",VLOOKUP($A2522,Stock,3,0))</f>
        <v/>
      </c>
      <c r="D2522" s="188" t="str">
        <f aca="false">IF($A2522="","",VLOOKUP($A2522,Stock,4,0))</f>
        <v/>
      </c>
      <c r="E2522" s="189" t="str">
        <f aca="false">IF($A2522="","",VLOOKUP($A2522,Stock,5,0))</f>
        <v/>
      </c>
      <c r="F2522" s="187" t="str">
        <f aca="false">IF($A2522="","",VLOOKUP($A2522,Stock,6,0))</f>
        <v/>
      </c>
    </row>
    <row r="2523" customFormat="false" ht="15" hidden="false" customHeight="false" outlineLevel="0" collapsed="false">
      <c r="A2523" s="157"/>
      <c r="B2523" s="187" t="str">
        <f aca="false">IF($A2523="","",VLOOKUP($A2523,Stock,2,0))</f>
        <v/>
      </c>
      <c r="C2523" s="187" t="str">
        <f aca="false">IF($A2523="","",VLOOKUP($A2523,Stock,3,0))</f>
        <v/>
      </c>
      <c r="D2523" s="188" t="str">
        <f aca="false">IF($A2523="","",VLOOKUP($A2523,Stock,4,0))</f>
        <v/>
      </c>
      <c r="E2523" s="189" t="str">
        <f aca="false">IF($A2523="","",VLOOKUP($A2523,Stock,5,0))</f>
        <v/>
      </c>
      <c r="F2523" s="187" t="str">
        <f aca="false">IF($A2523="","",VLOOKUP($A2523,Stock,6,0))</f>
        <v/>
      </c>
    </row>
    <row r="2524" customFormat="false" ht="15" hidden="false" customHeight="false" outlineLevel="0" collapsed="false">
      <c r="A2524" s="157"/>
      <c r="B2524" s="187" t="str">
        <f aca="false">IF($A2524="","",VLOOKUP($A2524,Stock,2,0))</f>
        <v/>
      </c>
      <c r="C2524" s="187" t="str">
        <f aca="false">IF($A2524="","",VLOOKUP($A2524,Stock,3,0))</f>
        <v/>
      </c>
      <c r="D2524" s="188" t="str">
        <f aca="false">IF($A2524="","",VLOOKUP($A2524,Stock,4,0))</f>
        <v/>
      </c>
      <c r="E2524" s="189" t="str">
        <f aca="false">IF($A2524="","",VLOOKUP($A2524,Stock,5,0))</f>
        <v/>
      </c>
      <c r="F2524" s="187" t="str">
        <f aca="false">IF($A2524="","",VLOOKUP($A2524,Stock,6,0))</f>
        <v/>
      </c>
    </row>
    <row r="2525" customFormat="false" ht="15" hidden="false" customHeight="false" outlineLevel="0" collapsed="false">
      <c r="A2525" s="157"/>
      <c r="B2525" s="187" t="str">
        <f aca="false">IF($A2525="","",VLOOKUP($A2525,Stock,2,0))</f>
        <v/>
      </c>
      <c r="C2525" s="187" t="str">
        <f aca="false">IF($A2525="","",VLOOKUP($A2525,Stock,3,0))</f>
        <v/>
      </c>
      <c r="D2525" s="188" t="str">
        <f aca="false">IF($A2525="","",VLOOKUP($A2525,Stock,4,0))</f>
        <v/>
      </c>
      <c r="E2525" s="189" t="str">
        <f aca="false">IF($A2525="","",VLOOKUP($A2525,Stock,5,0))</f>
        <v/>
      </c>
      <c r="F2525" s="187" t="str">
        <f aca="false">IF($A2525="","",VLOOKUP($A2525,Stock,6,0))</f>
        <v/>
      </c>
    </row>
    <row r="2526" customFormat="false" ht="15" hidden="false" customHeight="false" outlineLevel="0" collapsed="false">
      <c r="A2526" s="157"/>
      <c r="B2526" s="187" t="str">
        <f aca="false">IF($A2526="","",VLOOKUP($A2526,Stock,2,0))</f>
        <v/>
      </c>
      <c r="C2526" s="187" t="str">
        <f aca="false">IF($A2526="","",VLOOKUP($A2526,Stock,3,0))</f>
        <v/>
      </c>
      <c r="D2526" s="188" t="str">
        <f aca="false">IF($A2526="","",VLOOKUP($A2526,Stock,4,0))</f>
        <v/>
      </c>
      <c r="E2526" s="189" t="str">
        <f aca="false">IF($A2526="","",VLOOKUP($A2526,Stock,5,0))</f>
        <v/>
      </c>
      <c r="F2526" s="187" t="str">
        <f aca="false">IF($A2526="","",VLOOKUP($A2526,Stock,6,0))</f>
        <v/>
      </c>
    </row>
    <row r="2527" customFormat="false" ht="15" hidden="false" customHeight="false" outlineLevel="0" collapsed="false">
      <c r="A2527" s="157"/>
      <c r="B2527" s="187" t="str">
        <f aca="false">IF($A2527="","",VLOOKUP($A2527,Stock,2,0))</f>
        <v/>
      </c>
      <c r="C2527" s="187" t="str">
        <f aca="false">IF($A2527="","",VLOOKUP($A2527,Stock,3,0))</f>
        <v/>
      </c>
      <c r="D2527" s="188" t="str">
        <f aca="false">IF($A2527="","",VLOOKUP($A2527,Stock,4,0))</f>
        <v/>
      </c>
      <c r="E2527" s="189" t="str">
        <f aca="false">IF($A2527="","",VLOOKUP($A2527,Stock,5,0))</f>
        <v/>
      </c>
      <c r="F2527" s="187" t="str">
        <f aca="false">IF($A2527="","",VLOOKUP($A2527,Stock,6,0))</f>
        <v/>
      </c>
    </row>
    <row r="2528" customFormat="false" ht="15" hidden="false" customHeight="false" outlineLevel="0" collapsed="false">
      <c r="A2528" s="157"/>
      <c r="B2528" s="187" t="str">
        <f aca="false">IF($A2528="","",VLOOKUP($A2528,Stock,2,0))</f>
        <v/>
      </c>
      <c r="C2528" s="187" t="str">
        <f aca="false">IF($A2528="","",VLOOKUP($A2528,Stock,3,0))</f>
        <v/>
      </c>
      <c r="D2528" s="188" t="str">
        <f aca="false">IF($A2528="","",VLOOKUP($A2528,Stock,4,0))</f>
        <v/>
      </c>
      <c r="E2528" s="189" t="str">
        <f aca="false">IF($A2528="","",VLOOKUP($A2528,Stock,5,0))</f>
        <v/>
      </c>
      <c r="F2528" s="187" t="str">
        <f aca="false">IF($A2528="","",VLOOKUP($A2528,Stock,6,0))</f>
        <v/>
      </c>
    </row>
    <row r="2529" customFormat="false" ht="15" hidden="false" customHeight="false" outlineLevel="0" collapsed="false">
      <c r="A2529" s="157"/>
      <c r="B2529" s="187" t="str">
        <f aca="false">IF($A2529="","",VLOOKUP($A2529,Stock,2,0))</f>
        <v/>
      </c>
      <c r="C2529" s="187" t="str">
        <f aca="false">IF($A2529="","",VLOOKUP($A2529,Stock,3,0))</f>
        <v/>
      </c>
      <c r="D2529" s="188" t="str">
        <f aca="false">IF($A2529="","",VLOOKUP($A2529,Stock,4,0))</f>
        <v/>
      </c>
      <c r="E2529" s="189" t="str">
        <f aca="false">IF($A2529="","",VLOOKUP($A2529,Stock,5,0))</f>
        <v/>
      </c>
      <c r="F2529" s="187" t="str">
        <f aca="false">IF($A2529="","",VLOOKUP($A2529,Stock,6,0))</f>
        <v/>
      </c>
    </row>
    <row r="2530" customFormat="false" ht="15" hidden="false" customHeight="false" outlineLevel="0" collapsed="false">
      <c r="A2530" s="157"/>
      <c r="B2530" s="187" t="str">
        <f aca="false">IF($A2530="","",VLOOKUP($A2530,Stock,2,0))</f>
        <v/>
      </c>
      <c r="C2530" s="187" t="str">
        <f aca="false">IF($A2530="","",VLOOKUP($A2530,Stock,3,0))</f>
        <v/>
      </c>
      <c r="D2530" s="188" t="str">
        <f aca="false">IF($A2530="","",VLOOKUP($A2530,Stock,4,0))</f>
        <v/>
      </c>
      <c r="E2530" s="189" t="str">
        <f aca="false">IF($A2530="","",VLOOKUP($A2530,Stock,5,0))</f>
        <v/>
      </c>
      <c r="F2530" s="187" t="str">
        <f aca="false">IF($A2530="","",VLOOKUP($A2530,Stock,6,0))</f>
        <v/>
      </c>
    </row>
    <row r="2531" customFormat="false" ht="15" hidden="false" customHeight="false" outlineLevel="0" collapsed="false">
      <c r="A2531" s="157"/>
      <c r="B2531" s="187" t="str">
        <f aca="false">IF($A2531="","",VLOOKUP($A2531,Stock,2,0))</f>
        <v/>
      </c>
      <c r="C2531" s="187" t="str">
        <f aca="false">IF($A2531="","",VLOOKUP($A2531,Stock,3,0))</f>
        <v/>
      </c>
      <c r="D2531" s="188" t="str">
        <f aca="false">IF($A2531="","",VLOOKUP($A2531,Stock,4,0))</f>
        <v/>
      </c>
      <c r="E2531" s="189" t="str">
        <f aca="false">IF($A2531="","",VLOOKUP($A2531,Stock,5,0))</f>
        <v/>
      </c>
      <c r="F2531" s="187" t="str">
        <f aca="false">IF($A2531="","",VLOOKUP($A2531,Stock,6,0))</f>
        <v/>
      </c>
    </row>
    <row r="2532" customFormat="false" ht="15" hidden="false" customHeight="false" outlineLevel="0" collapsed="false">
      <c r="A2532" s="157"/>
      <c r="B2532" s="187" t="str">
        <f aca="false">IF($A2532="","",VLOOKUP($A2532,Stock,2,0))</f>
        <v/>
      </c>
      <c r="C2532" s="187" t="str">
        <f aca="false">IF($A2532="","",VLOOKUP($A2532,Stock,3,0))</f>
        <v/>
      </c>
      <c r="D2532" s="188" t="str">
        <f aca="false">IF($A2532="","",VLOOKUP($A2532,Stock,4,0))</f>
        <v/>
      </c>
      <c r="E2532" s="189" t="str">
        <f aca="false">IF($A2532="","",VLOOKUP($A2532,Stock,5,0))</f>
        <v/>
      </c>
      <c r="F2532" s="187" t="str">
        <f aca="false">IF($A2532="","",VLOOKUP($A2532,Stock,6,0))</f>
        <v/>
      </c>
    </row>
    <row r="2533" customFormat="false" ht="15" hidden="false" customHeight="false" outlineLevel="0" collapsed="false">
      <c r="A2533" s="157"/>
      <c r="B2533" s="187" t="str">
        <f aca="false">IF($A2533="","",VLOOKUP($A2533,Stock,2,0))</f>
        <v/>
      </c>
      <c r="C2533" s="187" t="str">
        <f aca="false">IF($A2533="","",VLOOKUP($A2533,Stock,3,0))</f>
        <v/>
      </c>
      <c r="D2533" s="188" t="str">
        <f aca="false">IF($A2533="","",VLOOKUP($A2533,Stock,4,0))</f>
        <v/>
      </c>
      <c r="E2533" s="189" t="str">
        <f aca="false">IF($A2533="","",VLOOKUP($A2533,Stock,5,0))</f>
        <v/>
      </c>
      <c r="F2533" s="187" t="str">
        <f aca="false">IF($A2533="","",VLOOKUP($A2533,Stock,6,0))</f>
        <v/>
      </c>
    </row>
    <row r="2534" customFormat="false" ht="15" hidden="false" customHeight="false" outlineLevel="0" collapsed="false">
      <c r="A2534" s="157"/>
      <c r="B2534" s="187" t="str">
        <f aca="false">IF($A2534="","",VLOOKUP($A2534,Stock,2,0))</f>
        <v/>
      </c>
      <c r="C2534" s="187" t="str">
        <f aca="false">IF($A2534="","",VLOOKUP($A2534,Stock,3,0))</f>
        <v/>
      </c>
      <c r="D2534" s="188" t="str">
        <f aca="false">IF($A2534="","",VLOOKUP($A2534,Stock,4,0))</f>
        <v/>
      </c>
      <c r="E2534" s="189" t="str">
        <f aca="false">IF($A2534="","",VLOOKUP($A2534,Stock,5,0))</f>
        <v/>
      </c>
      <c r="F2534" s="187" t="str">
        <f aca="false">IF($A2534="","",VLOOKUP($A2534,Stock,6,0))</f>
        <v/>
      </c>
    </row>
    <row r="2535" customFormat="false" ht="15" hidden="false" customHeight="false" outlineLevel="0" collapsed="false">
      <c r="A2535" s="157"/>
      <c r="B2535" s="187" t="str">
        <f aca="false">IF($A2535="","",VLOOKUP($A2535,Stock,2,0))</f>
        <v/>
      </c>
      <c r="C2535" s="187" t="str">
        <f aca="false">IF($A2535="","",VLOOKUP($A2535,Stock,3,0))</f>
        <v/>
      </c>
      <c r="D2535" s="188" t="str">
        <f aca="false">IF($A2535="","",VLOOKUP($A2535,Stock,4,0))</f>
        <v/>
      </c>
      <c r="E2535" s="189" t="str">
        <f aca="false">IF($A2535="","",VLOOKUP($A2535,Stock,5,0))</f>
        <v/>
      </c>
      <c r="F2535" s="187" t="str">
        <f aca="false">IF($A2535="","",VLOOKUP($A2535,Stock,6,0))</f>
        <v/>
      </c>
    </row>
    <row r="2536" customFormat="false" ht="15" hidden="false" customHeight="false" outlineLevel="0" collapsed="false">
      <c r="A2536" s="157"/>
      <c r="B2536" s="187" t="str">
        <f aca="false">IF($A2536="","",VLOOKUP($A2536,Stock,2,0))</f>
        <v/>
      </c>
      <c r="C2536" s="187" t="str">
        <f aca="false">IF($A2536="","",VLOOKUP($A2536,Stock,3,0))</f>
        <v/>
      </c>
      <c r="D2536" s="188" t="str">
        <f aca="false">IF($A2536="","",VLOOKUP($A2536,Stock,4,0))</f>
        <v/>
      </c>
      <c r="E2536" s="189" t="str">
        <f aca="false">IF($A2536="","",VLOOKUP($A2536,Stock,5,0))</f>
        <v/>
      </c>
      <c r="F2536" s="187" t="str">
        <f aca="false">IF($A2536="","",VLOOKUP($A2536,Stock,6,0))</f>
        <v/>
      </c>
    </row>
    <row r="2537" customFormat="false" ht="15" hidden="false" customHeight="false" outlineLevel="0" collapsed="false">
      <c r="A2537" s="157"/>
      <c r="B2537" s="187" t="str">
        <f aca="false">IF($A2537="","",VLOOKUP($A2537,Stock,2,0))</f>
        <v/>
      </c>
      <c r="C2537" s="187" t="str">
        <f aca="false">IF($A2537="","",VLOOKUP($A2537,Stock,3,0))</f>
        <v/>
      </c>
      <c r="D2537" s="188" t="str">
        <f aca="false">IF($A2537="","",VLOOKUP($A2537,Stock,4,0))</f>
        <v/>
      </c>
      <c r="E2537" s="189" t="str">
        <f aca="false">IF($A2537="","",VLOOKUP($A2537,Stock,5,0))</f>
        <v/>
      </c>
      <c r="F2537" s="187" t="str">
        <f aca="false">IF($A2537="","",VLOOKUP($A2537,Stock,6,0))</f>
        <v/>
      </c>
    </row>
    <row r="2538" customFormat="false" ht="15" hidden="false" customHeight="false" outlineLevel="0" collapsed="false">
      <c r="A2538" s="157"/>
      <c r="B2538" s="187" t="str">
        <f aca="false">IF($A2538="","",VLOOKUP($A2538,Stock,2,0))</f>
        <v/>
      </c>
      <c r="C2538" s="187" t="str">
        <f aca="false">IF($A2538="","",VLOOKUP($A2538,Stock,3,0))</f>
        <v/>
      </c>
      <c r="D2538" s="188" t="str">
        <f aca="false">IF($A2538="","",VLOOKUP($A2538,Stock,4,0))</f>
        <v/>
      </c>
      <c r="E2538" s="189" t="str">
        <f aca="false">IF($A2538="","",VLOOKUP($A2538,Stock,5,0))</f>
        <v/>
      </c>
      <c r="F2538" s="187" t="str">
        <f aca="false">IF($A2538="","",VLOOKUP($A2538,Stock,6,0))</f>
        <v/>
      </c>
    </row>
    <row r="2539" customFormat="false" ht="15" hidden="false" customHeight="false" outlineLevel="0" collapsed="false">
      <c r="A2539" s="157"/>
      <c r="B2539" s="187" t="str">
        <f aca="false">IF($A2539="","",VLOOKUP($A2539,Stock,2,0))</f>
        <v/>
      </c>
      <c r="C2539" s="187" t="str">
        <f aca="false">IF($A2539="","",VLOOKUP($A2539,Stock,3,0))</f>
        <v/>
      </c>
      <c r="D2539" s="188" t="str">
        <f aca="false">IF($A2539="","",VLOOKUP($A2539,Stock,4,0))</f>
        <v/>
      </c>
      <c r="E2539" s="189" t="str">
        <f aca="false">IF($A2539="","",VLOOKUP($A2539,Stock,5,0))</f>
        <v/>
      </c>
      <c r="F2539" s="187" t="str">
        <f aca="false">IF($A2539="","",VLOOKUP($A2539,Stock,6,0))</f>
        <v/>
      </c>
    </row>
    <row r="2540" customFormat="false" ht="15" hidden="false" customHeight="false" outlineLevel="0" collapsed="false">
      <c r="A2540" s="157"/>
      <c r="B2540" s="187" t="str">
        <f aca="false">IF($A2540="","",VLOOKUP($A2540,Stock,2,0))</f>
        <v/>
      </c>
      <c r="C2540" s="187" t="str">
        <f aca="false">IF($A2540="","",VLOOKUP($A2540,Stock,3,0))</f>
        <v/>
      </c>
      <c r="D2540" s="188" t="str">
        <f aca="false">IF($A2540="","",VLOOKUP($A2540,Stock,4,0))</f>
        <v/>
      </c>
      <c r="E2540" s="189" t="str">
        <f aca="false">IF($A2540="","",VLOOKUP($A2540,Stock,5,0))</f>
        <v/>
      </c>
      <c r="F2540" s="187" t="str">
        <f aca="false">IF($A2540="","",VLOOKUP($A2540,Stock,6,0))</f>
        <v/>
      </c>
    </row>
    <row r="2541" customFormat="false" ht="15" hidden="false" customHeight="false" outlineLevel="0" collapsed="false">
      <c r="A2541" s="157"/>
      <c r="B2541" s="187" t="str">
        <f aca="false">IF($A2541="","",VLOOKUP($A2541,Stock,2,0))</f>
        <v/>
      </c>
      <c r="C2541" s="187" t="str">
        <f aca="false">IF($A2541="","",VLOOKUP($A2541,Stock,3,0))</f>
        <v/>
      </c>
      <c r="D2541" s="188" t="str">
        <f aca="false">IF($A2541="","",VLOOKUP($A2541,Stock,4,0))</f>
        <v/>
      </c>
      <c r="E2541" s="189" t="str">
        <f aca="false">IF($A2541="","",VLOOKUP($A2541,Stock,5,0))</f>
        <v/>
      </c>
      <c r="F2541" s="187" t="str">
        <f aca="false">IF($A2541="","",VLOOKUP($A2541,Stock,6,0))</f>
        <v/>
      </c>
    </row>
    <row r="2542" customFormat="false" ht="15" hidden="false" customHeight="false" outlineLevel="0" collapsed="false">
      <c r="A2542" s="157"/>
      <c r="B2542" s="187" t="str">
        <f aca="false">IF($A2542="","",VLOOKUP($A2542,Stock,2,0))</f>
        <v/>
      </c>
      <c r="C2542" s="187" t="str">
        <f aca="false">IF($A2542="","",VLOOKUP($A2542,Stock,3,0))</f>
        <v/>
      </c>
      <c r="D2542" s="188" t="str">
        <f aca="false">IF($A2542="","",VLOOKUP($A2542,Stock,4,0))</f>
        <v/>
      </c>
      <c r="E2542" s="189" t="str">
        <f aca="false">IF($A2542="","",VLOOKUP($A2542,Stock,5,0))</f>
        <v/>
      </c>
      <c r="F2542" s="187" t="str">
        <f aca="false">IF($A2542="","",VLOOKUP($A2542,Stock,6,0))</f>
        <v/>
      </c>
    </row>
    <row r="2543" customFormat="false" ht="15" hidden="false" customHeight="false" outlineLevel="0" collapsed="false">
      <c r="A2543" s="157"/>
      <c r="B2543" s="187" t="str">
        <f aca="false">IF($A2543="","",VLOOKUP($A2543,Stock,2,0))</f>
        <v/>
      </c>
      <c r="C2543" s="187" t="str">
        <f aca="false">IF($A2543="","",VLOOKUP($A2543,Stock,3,0))</f>
        <v/>
      </c>
      <c r="D2543" s="188" t="str">
        <f aca="false">IF($A2543="","",VLOOKUP($A2543,Stock,4,0))</f>
        <v/>
      </c>
      <c r="E2543" s="189" t="str">
        <f aca="false">IF($A2543="","",VLOOKUP($A2543,Stock,5,0))</f>
        <v/>
      </c>
      <c r="F2543" s="187" t="str">
        <f aca="false">IF($A2543="","",VLOOKUP($A2543,Stock,6,0))</f>
        <v/>
      </c>
    </row>
    <row r="2544" customFormat="false" ht="15" hidden="false" customHeight="false" outlineLevel="0" collapsed="false">
      <c r="A2544" s="157"/>
      <c r="B2544" s="187" t="str">
        <f aca="false">IF($A2544="","",VLOOKUP($A2544,Stock,2,0))</f>
        <v/>
      </c>
      <c r="C2544" s="187" t="str">
        <f aca="false">IF($A2544="","",VLOOKUP($A2544,Stock,3,0))</f>
        <v/>
      </c>
      <c r="D2544" s="188" t="str">
        <f aca="false">IF($A2544="","",VLOOKUP($A2544,Stock,4,0))</f>
        <v/>
      </c>
      <c r="E2544" s="189" t="str">
        <f aca="false">IF($A2544="","",VLOOKUP($A2544,Stock,5,0))</f>
        <v/>
      </c>
      <c r="F2544" s="187" t="str">
        <f aca="false">IF($A2544="","",VLOOKUP($A2544,Stock,6,0))</f>
        <v/>
      </c>
    </row>
    <row r="2545" customFormat="false" ht="15" hidden="false" customHeight="false" outlineLevel="0" collapsed="false">
      <c r="A2545" s="157"/>
      <c r="B2545" s="187" t="str">
        <f aca="false">IF($A2545="","",VLOOKUP($A2545,Stock,2,0))</f>
        <v/>
      </c>
      <c r="C2545" s="187" t="str">
        <f aca="false">IF($A2545="","",VLOOKUP($A2545,Stock,3,0))</f>
        <v/>
      </c>
      <c r="D2545" s="188" t="str">
        <f aca="false">IF($A2545="","",VLOOKUP($A2545,Stock,4,0))</f>
        <v/>
      </c>
      <c r="E2545" s="189" t="str">
        <f aca="false">IF($A2545="","",VLOOKUP($A2545,Stock,5,0))</f>
        <v/>
      </c>
      <c r="F2545" s="187" t="str">
        <f aca="false">IF($A2545="","",VLOOKUP($A2545,Stock,6,0))</f>
        <v/>
      </c>
    </row>
    <row r="2546" customFormat="false" ht="15" hidden="false" customHeight="false" outlineLevel="0" collapsed="false">
      <c r="A2546" s="157"/>
      <c r="B2546" s="187" t="str">
        <f aca="false">IF($A2546="","",VLOOKUP($A2546,Stock,2,0))</f>
        <v/>
      </c>
      <c r="C2546" s="187" t="str">
        <f aca="false">IF($A2546="","",VLOOKUP($A2546,Stock,3,0))</f>
        <v/>
      </c>
      <c r="D2546" s="188" t="str">
        <f aca="false">IF($A2546="","",VLOOKUP($A2546,Stock,4,0))</f>
        <v/>
      </c>
      <c r="E2546" s="189" t="str">
        <f aca="false">IF($A2546="","",VLOOKUP($A2546,Stock,5,0))</f>
        <v/>
      </c>
      <c r="F2546" s="187" t="str">
        <f aca="false">IF($A2546="","",VLOOKUP($A2546,Stock,6,0))</f>
        <v/>
      </c>
    </row>
    <row r="2547" customFormat="false" ht="15" hidden="false" customHeight="false" outlineLevel="0" collapsed="false">
      <c r="A2547" s="157"/>
      <c r="B2547" s="187" t="str">
        <f aca="false">IF($A2547="","",VLOOKUP($A2547,Stock,2,0))</f>
        <v/>
      </c>
      <c r="C2547" s="187" t="str">
        <f aca="false">IF($A2547="","",VLOOKUP($A2547,Stock,3,0))</f>
        <v/>
      </c>
      <c r="D2547" s="188" t="str">
        <f aca="false">IF($A2547="","",VLOOKUP($A2547,Stock,4,0))</f>
        <v/>
      </c>
      <c r="E2547" s="189" t="str">
        <f aca="false">IF($A2547="","",VLOOKUP($A2547,Stock,5,0))</f>
        <v/>
      </c>
      <c r="F2547" s="187" t="str">
        <f aca="false">IF($A2547="","",VLOOKUP($A2547,Stock,6,0))</f>
        <v/>
      </c>
    </row>
    <row r="2548" customFormat="false" ht="15" hidden="false" customHeight="false" outlineLevel="0" collapsed="false">
      <c r="A2548" s="157"/>
      <c r="B2548" s="187" t="str">
        <f aca="false">IF($A2548="","",VLOOKUP($A2548,Stock,2,0))</f>
        <v/>
      </c>
      <c r="C2548" s="187" t="str">
        <f aca="false">IF($A2548="","",VLOOKUP($A2548,Stock,3,0))</f>
        <v/>
      </c>
      <c r="D2548" s="188" t="str">
        <f aca="false">IF($A2548="","",VLOOKUP($A2548,Stock,4,0))</f>
        <v/>
      </c>
      <c r="E2548" s="189" t="str">
        <f aca="false">IF($A2548="","",VLOOKUP($A2548,Stock,5,0))</f>
        <v/>
      </c>
      <c r="F2548" s="187" t="str">
        <f aca="false">IF($A2548="","",VLOOKUP($A2548,Stock,6,0))</f>
        <v/>
      </c>
    </row>
    <row r="2549" customFormat="false" ht="15" hidden="false" customHeight="false" outlineLevel="0" collapsed="false">
      <c r="A2549" s="157"/>
      <c r="B2549" s="187" t="str">
        <f aca="false">IF($A2549="","",VLOOKUP($A2549,Stock,2,0))</f>
        <v/>
      </c>
      <c r="C2549" s="187" t="str">
        <f aca="false">IF($A2549="","",VLOOKUP($A2549,Stock,3,0))</f>
        <v/>
      </c>
      <c r="D2549" s="188" t="str">
        <f aca="false">IF($A2549="","",VLOOKUP($A2549,Stock,4,0))</f>
        <v/>
      </c>
      <c r="E2549" s="189" t="str">
        <f aca="false">IF($A2549="","",VLOOKUP($A2549,Stock,5,0))</f>
        <v/>
      </c>
      <c r="F2549" s="187" t="str">
        <f aca="false">IF($A2549="","",VLOOKUP($A2549,Stock,6,0))</f>
        <v/>
      </c>
    </row>
    <row r="2550" customFormat="false" ht="15" hidden="false" customHeight="false" outlineLevel="0" collapsed="false">
      <c r="A2550" s="157"/>
      <c r="B2550" s="187" t="str">
        <f aca="false">IF($A2550="","",VLOOKUP($A2550,Stock,2,0))</f>
        <v/>
      </c>
      <c r="C2550" s="187" t="str">
        <f aca="false">IF($A2550="","",VLOOKUP($A2550,Stock,3,0))</f>
        <v/>
      </c>
      <c r="D2550" s="188" t="str">
        <f aca="false">IF($A2550="","",VLOOKUP($A2550,Stock,4,0))</f>
        <v/>
      </c>
      <c r="E2550" s="189" t="str">
        <f aca="false">IF($A2550="","",VLOOKUP($A2550,Stock,5,0))</f>
        <v/>
      </c>
      <c r="F2550" s="187" t="str">
        <f aca="false">IF($A2550="","",VLOOKUP($A2550,Stock,6,0))</f>
        <v/>
      </c>
    </row>
    <row r="2551" customFormat="false" ht="15" hidden="false" customHeight="false" outlineLevel="0" collapsed="false">
      <c r="A2551" s="157"/>
      <c r="B2551" s="187" t="str">
        <f aca="false">IF($A2551="","",VLOOKUP($A2551,Stock,2,0))</f>
        <v/>
      </c>
      <c r="C2551" s="187" t="str">
        <f aca="false">IF($A2551="","",VLOOKUP($A2551,Stock,3,0))</f>
        <v/>
      </c>
      <c r="D2551" s="188" t="str">
        <f aca="false">IF($A2551="","",VLOOKUP($A2551,Stock,4,0))</f>
        <v/>
      </c>
      <c r="E2551" s="189" t="str">
        <f aca="false">IF($A2551="","",VLOOKUP($A2551,Stock,5,0))</f>
        <v/>
      </c>
      <c r="F2551" s="187" t="str">
        <f aca="false">IF($A2551="","",VLOOKUP($A2551,Stock,6,0))</f>
        <v/>
      </c>
    </row>
    <row r="2552" customFormat="false" ht="15" hidden="false" customHeight="false" outlineLevel="0" collapsed="false">
      <c r="A2552" s="157"/>
      <c r="B2552" s="187" t="str">
        <f aca="false">IF($A2552="","",VLOOKUP($A2552,Stock,2,0))</f>
        <v/>
      </c>
      <c r="C2552" s="187" t="str">
        <f aca="false">IF($A2552="","",VLOOKUP($A2552,Stock,3,0))</f>
        <v/>
      </c>
      <c r="D2552" s="188" t="str">
        <f aca="false">IF($A2552="","",VLOOKUP($A2552,Stock,4,0))</f>
        <v/>
      </c>
      <c r="E2552" s="189" t="str">
        <f aca="false">IF($A2552="","",VLOOKUP($A2552,Stock,5,0))</f>
        <v/>
      </c>
      <c r="F2552" s="187" t="str">
        <f aca="false">IF($A2552="","",VLOOKUP($A2552,Stock,6,0))</f>
        <v/>
      </c>
    </row>
    <row r="2553" customFormat="false" ht="15" hidden="false" customHeight="false" outlineLevel="0" collapsed="false">
      <c r="A2553" s="157"/>
      <c r="B2553" s="187" t="str">
        <f aca="false">IF($A2553="","",VLOOKUP($A2553,Stock,2,0))</f>
        <v/>
      </c>
      <c r="C2553" s="187" t="str">
        <f aca="false">IF($A2553="","",VLOOKUP($A2553,Stock,3,0))</f>
        <v/>
      </c>
      <c r="D2553" s="188" t="str">
        <f aca="false">IF($A2553="","",VLOOKUP($A2553,Stock,4,0))</f>
        <v/>
      </c>
      <c r="E2553" s="189" t="str">
        <f aca="false">IF($A2553="","",VLOOKUP($A2553,Stock,5,0))</f>
        <v/>
      </c>
      <c r="F2553" s="187" t="str">
        <f aca="false">IF($A2553="","",VLOOKUP($A2553,Stock,6,0))</f>
        <v/>
      </c>
    </row>
    <row r="2554" customFormat="false" ht="15" hidden="false" customHeight="false" outlineLevel="0" collapsed="false">
      <c r="A2554" s="157"/>
      <c r="B2554" s="187" t="str">
        <f aca="false">IF($A2554="","",VLOOKUP($A2554,Stock,2,0))</f>
        <v/>
      </c>
      <c r="C2554" s="187" t="str">
        <f aca="false">IF($A2554="","",VLOOKUP($A2554,Stock,3,0))</f>
        <v/>
      </c>
      <c r="D2554" s="188" t="str">
        <f aca="false">IF($A2554="","",VLOOKUP($A2554,Stock,4,0))</f>
        <v/>
      </c>
      <c r="E2554" s="189" t="str">
        <f aca="false">IF($A2554="","",VLOOKUP($A2554,Stock,5,0))</f>
        <v/>
      </c>
      <c r="F2554" s="187" t="str">
        <f aca="false">IF($A2554="","",VLOOKUP($A2554,Stock,6,0))</f>
        <v/>
      </c>
    </row>
    <row r="2555" customFormat="false" ht="15" hidden="false" customHeight="false" outlineLevel="0" collapsed="false">
      <c r="A2555" s="157"/>
      <c r="B2555" s="187" t="str">
        <f aca="false">IF($A2555="","",VLOOKUP($A2555,Stock,2,0))</f>
        <v/>
      </c>
      <c r="C2555" s="187" t="str">
        <f aca="false">IF($A2555="","",VLOOKUP($A2555,Stock,3,0))</f>
        <v/>
      </c>
      <c r="D2555" s="188" t="str">
        <f aca="false">IF($A2555="","",VLOOKUP($A2555,Stock,4,0))</f>
        <v/>
      </c>
      <c r="E2555" s="189" t="str">
        <f aca="false">IF($A2555="","",VLOOKUP($A2555,Stock,5,0))</f>
        <v/>
      </c>
      <c r="F2555" s="187" t="str">
        <f aca="false">IF($A2555="","",VLOOKUP($A2555,Stock,6,0))</f>
        <v/>
      </c>
    </row>
    <row r="2556" customFormat="false" ht="15" hidden="false" customHeight="false" outlineLevel="0" collapsed="false">
      <c r="A2556" s="157"/>
      <c r="B2556" s="187" t="str">
        <f aca="false">IF($A2556="","",VLOOKUP($A2556,Stock,2,0))</f>
        <v/>
      </c>
      <c r="C2556" s="187" t="str">
        <f aca="false">IF($A2556="","",VLOOKUP($A2556,Stock,3,0))</f>
        <v/>
      </c>
      <c r="D2556" s="188" t="str">
        <f aca="false">IF($A2556="","",VLOOKUP($A2556,Stock,4,0))</f>
        <v/>
      </c>
      <c r="E2556" s="189" t="str">
        <f aca="false">IF($A2556="","",VLOOKUP($A2556,Stock,5,0))</f>
        <v/>
      </c>
      <c r="F2556" s="187" t="str">
        <f aca="false">IF($A2556="","",VLOOKUP($A2556,Stock,6,0))</f>
        <v/>
      </c>
    </row>
    <row r="2557" customFormat="false" ht="15" hidden="false" customHeight="false" outlineLevel="0" collapsed="false">
      <c r="A2557" s="157"/>
      <c r="B2557" s="187" t="str">
        <f aca="false">IF($A2557="","",VLOOKUP($A2557,Stock,2,0))</f>
        <v/>
      </c>
      <c r="C2557" s="187" t="str">
        <f aca="false">IF($A2557="","",VLOOKUP($A2557,Stock,3,0))</f>
        <v/>
      </c>
      <c r="D2557" s="188" t="str">
        <f aca="false">IF($A2557="","",VLOOKUP($A2557,Stock,4,0))</f>
        <v/>
      </c>
      <c r="E2557" s="189" t="str">
        <f aca="false">IF($A2557="","",VLOOKUP($A2557,Stock,5,0))</f>
        <v/>
      </c>
      <c r="F2557" s="187" t="str">
        <f aca="false">IF($A2557="","",VLOOKUP($A2557,Stock,6,0))</f>
        <v/>
      </c>
    </row>
    <row r="2558" customFormat="false" ht="15" hidden="false" customHeight="false" outlineLevel="0" collapsed="false">
      <c r="A2558" s="157"/>
      <c r="B2558" s="187" t="str">
        <f aca="false">IF($A2558="","",VLOOKUP($A2558,Stock,2,0))</f>
        <v/>
      </c>
      <c r="C2558" s="187" t="str">
        <f aca="false">IF($A2558="","",VLOOKUP($A2558,Stock,3,0))</f>
        <v/>
      </c>
      <c r="D2558" s="188" t="str">
        <f aca="false">IF($A2558="","",VLOOKUP($A2558,Stock,4,0))</f>
        <v/>
      </c>
      <c r="E2558" s="189" t="str">
        <f aca="false">IF($A2558="","",VLOOKUP($A2558,Stock,5,0))</f>
        <v/>
      </c>
      <c r="F2558" s="187" t="str">
        <f aca="false">IF($A2558="","",VLOOKUP($A2558,Stock,6,0))</f>
        <v/>
      </c>
    </row>
    <row r="2559" customFormat="false" ht="15" hidden="false" customHeight="false" outlineLevel="0" collapsed="false">
      <c r="A2559" s="157"/>
      <c r="B2559" s="187" t="str">
        <f aca="false">IF($A2559="","",VLOOKUP($A2559,Stock,2,0))</f>
        <v/>
      </c>
      <c r="C2559" s="187" t="str">
        <f aca="false">IF($A2559="","",VLOOKUP($A2559,Stock,3,0))</f>
        <v/>
      </c>
      <c r="D2559" s="188" t="str">
        <f aca="false">IF($A2559="","",VLOOKUP($A2559,Stock,4,0))</f>
        <v/>
      </c>
      <c r="E2559" s="189" t="str">
        <f aca="false">IF($A2559="","",VLOOKUP($A2559,Stock,5,0))</f>
        <v/>
      </c>
      <c r="F2559" s="187" t="str">
        <f aca="false">IF($A2559="","",VLOOKUP($A2559,Stock,6,0))</f>
        <v/>
      </c>
    </row>
    <row r="2560" customFormat="false" ht="15" hidden="false" customHeight="false" outlineLevel="0" collapsed="false">
      <c r="A2560" s="157"/>
      <c r="B2560" s="187" t="str">
        <f aca="false">IF($A2560="","",VLOOKUP($A2560,Stock,2,0))</f>
        <v/>
      </c>
      <c r="C2560" s="187" t="str">
        <f aca="false">IF($A2560="","",VLOOKUP($A2560,Stock,3,0))</f>
        <v/>
      </c>
      <c r="D2560" s="188" t="str">
        <f aca="false">IF($A2560="","",VLOOKUP($A2560,Stock,4,0))</f>
        <v/>
      </c>
      <c r="E2560" s="189" t="str">
        <f aca="false">IF($A2560="","",VLOOKUP($A2560,Stock,5,0))</f>
        <v/>
      </c>
      <c r="F2560" s="187" t="str">
        <f aca="false">IF($A2560="","",VLOOKUP($A2560,Stock,6,0))</f>
        <v/>
      </c>
    </row>
    <row r="2561" customFormat="false" ht="15" hidden="false" customHeight="false" outlineLevel="0" collapsed="false">
      <c r="A2561" s="157"/>
      <c r="B2561" s="187" t="str">
        <f aca="false">IF($A2561="","",VLOOKUP($A2561,Stock,2,0))</f>
        <v/>
      </c>
      <c r="C2561" s="187" t="str">
        <f aca="false">IF($A2561="","",VLOOKUP($A2561,Stock,3,0))</f>
        <v/>
      </c>
      <c r="D2561" s="188" t="str">
        <f aca="false">IF($A2561="","",VLOOKUP($A2561,Stock,4,0))</f>
        <v/>
      </c>
      <c r="E2561" s="189" t="str">
        <f aca="false">IF($A2561="","",VLOOKUP($A2561,Stock,5,0))</f>
        <v/>
      </c>
      <c r="F2561" s="187" t="str">
        <f aca="false">IF($A2561="","",VLOOKUP($A2561,Stock,6,0))</f>
        <v/>
      </c>
    </row>
    <row r="2562" customFormat="false" ht="15" hidden="false" customHeight="false" outlineLevel="0" collapsed="false">
      <c r="A2562" s="157"/>
      <c r="B2562" s="187" t="str">
        <f aca="false">IF($A2562="","",VLOOKUP($A2562,Stock,2,0))</f>
        <v/>
      </c>
      <c r="C2562" s="187" t="str">
        <f aca="false">IF($A2562="","",VLOOKUP($A2562,Stock,3,0))</f>
        <v/>
      </c>
      <c r="D2562" s="188" t="str">
        <f aca="false">IF($A2562="","",VLOOKUP($A2562,Stock,4,0))</f>
        <v/>
      </c>
      <c r="E2562" s="189" t="str">
        <f aca="false">IF($A2562="","",VLOOKUP($A2562,Stock,5,0))</f>
        <v/>
      </c>
      <c r="F2562" s="187" t="str">
        <f aca="false">IF($A2562="","",VLOOKUP($A2562,Stock,6,0))</f>
        <v/>
      </c>
    </row>
    <row r="2563" customFormat="false" ht="15" hidden="false" customHeight="false" outlineLevel="0" collapsed="false">
      <c r="A2563" s="157"/>
      <c r="B2563" s="187" t="str">
        <f aca="false">IF($A2563="","",VLOOKUP($A2563,Stock,2,0))</f>
        <v/>
      </c>
      <c r="C2563" s="187" t="str">
        <f aca="false">IF($A2563="","",VLOOKUP($A2563,Stock,3,0))</f>
        <v/>
      </c>
      <c r="D2563" s="188" t="str">
        <f aca="false">IF($A2563="","",VLOOKUP($A2563,Stock,4,0))</f>
        <v/>
      </c>
      <c r="E2563" s="189" t="str">
        <f aca="false">IF($A2563="","",VLOOKUP($A2563,Stock,5,0))</f>
        <v/>
      </c>
      <c r="F2563" s="187" t="str">
        <f aca="false">IF($A2563="","",VLOOKUP($A2563,Stock,6,0))</f>
        <v/>
      </c>
    </row>
    <row r="2564" customFormat="false" ht="15" hidden="false" customHeight="false" outlineLevel="0" collapsed="false">
      <c r="A2564" s="157"/>
      <c r="B2564" s="187" t="str">
        <f aca="false">IF($A2564="","",VLOOKUP($A2564,Stock,2,0))</f>
        <v/>
      </c>
      <c r="C2564" s="187" t="str">
        <f aca="false">IF($A2564="","",VLOOKUP($A2564,Stock,3,0))</f>
        <v/>
      </c>
      <c r="D2564" s="188" t="str">
        <f aca="false">IF($A2564="","",VLOOKUP($A2564,Stock,4,0))</f>
        <v/>
      </c>
      <c r="E2564" s="189" t="str">
        <f aca="false">IF($A2564="","",VLOOKUP($A2564,Stock,5,0))</f>
        <v/>
      </c>
      <c r="F2564" s="187" t="str">
        <f aca="false">IF($A2564="","",VLOOKUP($A2564,Stock,6,0))</f>
        <v/>
      </c>
    </row>
    <row r="2565" customFormat="false" ht="15" hidden="false" customHeight="false" outlineLevel="0" collapsed="false">
      <c r="A2565" s="157"/>
      <c r="B2565" s="187" t="str">
        <f aca="false">IF($A2565="","",VLOOKUP($A2565,Stock,2,0))</f>
        <v/>
      </c>
      <c r="C2565" s="187" t="str">
        <f aca="false">IF($A2565="","",VLOOKUP($A2565,Stock,3,0))</f>
        <v/>
      </c>
      <c r="D2565" s="188" t="str">
        <f aca="false">IF($A2565="","",VLOOKUP($A2565,Stock,4,0))</f>
        <v/>
      </c>
      <c r="E2565" s="189" t="str">
        <f aca="false">IF($A2565="","",VLOOKUP($A2565,Stock,5,0))</f>
        <v/>
      </c>
      <c r="F2565" s="187" t="str">
        <f aca="false">IF($A2565="","",VLOOKUP($A2565,Stock,6,0))</f>
        <v/>
      </c>
    </row>
    <row r="2566" customFormat="false" ht="15" hidden="false" customHeight="false" outlineLevel="0" collapsed="false">
      <c r="A2566" s="157"/>
      <c r="B2566" s="187" t="str">
        <f aca="false">IF($A2566="","",VLOOKUP($A2566,Stock,2,0))</f>
        <v/>
      </c>
      <c r="C2566" s="187" t="str">
        <f aca="false">IF($A2566="","",VLOOKUP($A2566,Stock,3,0))</f>
        <v/>
      </c>
      <c r="D2566" s="188" t="str">
        <f aca="false">IF($A2566="","",VLOOKUP($A2566,Stock,4,0))</f>
        <v/>
      </c>
      <c r="E2566" s="189" t="str">
        <f aca="false">IF($A2566="","",VLOOKUP($A2566,Stock,5,0))</f>
        <v/>
      </c>
      <c r="F2566" s="187" t="str">
        <f aca="false">IF($A2566="","",VLOOKUP($A2566,Stock,6,0))</f>
        <v/>
      </c>
    </row>
    <row r="2567" customFormat="false" ht="15" hidden="false" customHeight="false" outlineLevel="0" collapsed="false">
      <c r="A2567" s="157"/>
      <c r="B2567" s="187" t="str">
        <f aca="false">IF($A2567="","",VLOOKUP($A2567,Stock,2,0))</f>
        <v/>
      </c>
      <c r="C2567" s="187" t="str">
        <f aca="false">IF($A2567="","",VLOOKUP($A2567,Stock,3,0))</f>
        <v/>
      </c>
      <c r="D2567" s="188" t="str">
        <f aca="false">IF($A2567="","",VLOOKUP($A2567,Stock,4,0))</f>
        <v/>
      </c>
      <c r="E2567" s="189" t="str">
        <f aca="false">IF($A2567="","",VLOOKUP($A2567,Stock,5,0))</f>
        <v/>
      </c>
      <c r="F2567" s="187" t="str">
        <f aca="false">IF($A2567="","",VLOOKUP($A2567,Stock,6,0))</f>
        <v/>
      </c>
    </row>
    <row r="2568" customFormat="false" ht="15" hidden="false" customHeight="false" outlineLevel="0" collapsed="false">
      <c r="A2568" s="157"/>
      <c r="B2568" s="187" t="str">
        <f aca="false">IF($A2568="","",VLOOKUP($A2568,Stock,2,0))</f>
        <v/>
      </c>
      <c r="C2568" s="187" t="str">
        <f aca="false">IF($A2568="","",VLOOKUP($A2568,Stock,3,0))</f>
        <v/>
      </c>
      <c r="D2568" s="188" t="str">
        <f aca="false">IF($A2568="","",VLOOKUP($A2568,Stock,4,0))</f>
        <v/>
      </c>
      <c r="E2568" s="189" t="str">
        <f aca="false">IF($A2568="","",VLOOKUP($A2568,Stock,5,0))</f>
        <v/>
      </c>
      <c r="F2568" s="187" t="str">
        <f aca="false">IF($A2568="","",VLOOKUP($A2568,Stock,6,0))</f>
        <v/>
      </c>
    </row>
    <row r="2569" customFormat="false" ht="15" hidden="false" customHeight="false" outlineLevel="0" collapsed="false">
      <c r="A2569" s="157"/>
      <c r="B2569" s="187" t="str">
        <f aca="false">IF($A2569="","",VLOOKUP($A2569,Stock,2,0))</f>
        <v/>
      </c>
      <c r="C2569" s="187" t="str">
        <f aca="false">IF($A2569="","",VLOOKUP($A2569,Stock,3,0))</f>
        <v/>
      </c>
      <c r="D2569" s="188" t="str">
        <f aca="false">IF($A2569="","",VLOOKUP($A2569,Stock,4,0))</f>
        <v/>
      </c>
      <c r="E2569" s="189" t="str">
        <f aca="false">IF($A2569="","",VLOOKUP($A2569,Stock,5,0))</f>
        <v/>
      </c>
      <c r="F2569" s="187" t="str">
        <f aca="false">IF($A2569="","",VLOOKUP($A2569,Stock,6,0))</f>
        <v/>
      </c>
    </row>
    <row r="2570" customFormat="false" ht="15" hidden="false" customHeight="false" outlineLevel="0" collapsed="false">
      <c r="A2570" s="157"/>
      <c r="B2570" s="187" t="str">
        <f aca="false">IF($A2570="","",VLOOKUP($A2570,Stock,2,0))</f>
        <v/>
      </c>
      <c r="C2570" s="187" t="str">
        <f aca="false">IF($A2570="","",VLOOKUP($A2570,Stock,3,0))</f>
        <v/>
      </c>
      <c r="D2570" s="188" t="str">
        <f aca="false">IF($A2570="","",VLOOKUP($A2570,Stock,4,0))</f>
        <v/>
      </c>
      <c r="E2570" s="189" t="str">
        <f aca="false">IF($A2570="","",VLOOKUP($A2570,Stock,5,0))</f>
        <v/>
      </c>
      <c r="F2570" s="187" t="str">
        <f aca="false">IF($A2570="","",VLOOKUP($A2570,Stock,6,0))</f>
        <v/>
      </c>
    </row>
    <row r="2571" customFormat="false" ht="15" hidden="false" customHeight="false" outlineLevel="0" collapsed="false">
      <c r="A2571" s="157"/>
      <c r="B2571" s="187" t="str">
        <f aca="false">IF($A2571="","",VLOOKUP($A2571,Stock,2,0))</f>
        <v/>
      </c>
      <c r="C2571" s="187" t="str">
        <f aca="false">IF($A2571="","",VLOOKUP($A2571,Stock,3,0))</f>
        <v/>
      </c>
      <c r="D2571" s="188" t="str">
        <f aca="false">IF($A2571="","",VLOOKUP($A2571,Stock,4,0))</f>
        <v/>
      </c>
      <c r="E2571" s="189" t="str">
        <f aca="false">IF($A2571="","",VLOOKUP($A2571,Stock,5,0))</f>
        <v/>
      </c>
      <c r="F2571" s="187" t="str">
        <f aca="false">IF($A2571="","",VLOOKUP($A2571,Stock,6,0))</f>
        <v/>
      </c>
    </row>
    <row r="2572" customFormat="false" ht="15" hidden="false" customHeight="false" outlineLevel="0" collapsed="false">
      <c r="A2572" s="157"/>
      <c r="B2572" s="187" t="str">
        <f aca="false">IF($A2572="","",VLOOKUP($A2572,Stock,2,0))</f>
        <v/>
      </c>
      <c r="C2572" s="187" t="str">
        <f aca="false">IF($A2572="","",VLOOKUP($A2572,Stock,3,0))</f>
        <v/>
      </c>
      <c r="D2572" s="188" t="str">
        <f aca="false">IF($A2572="","",VLOOKUP($A2572,Stock,4,0))</f>
        <v/>
      </c>
      <c r="E2572" s="189" t="str">
        <f aca="false">IF($A2572="","",VLOOKUP($A2572,Stock,5,0))</f>
        <v/>
      </c>
      <c r="F2572" s="187" t="str">
        <f aca="false">IF($A2572="","",VLOOKUP($A2572,Stock,6,0))</f>
        <v/>
      </c>
    </row>
    <row r="2573" customFormat="false" ht="15" hidden="false" customHeight="false" outlineLevel="0" collapsed="false">
      <c r="A2573" s="157"/>
      <c r="B2573" s="187" t="str">
        <f aca="false">IF($A2573="","",VLOOKUP($A2573,Stock,2,0))</f>
        <v/>
      </c>
      <c r="C2573" s="187" t="str">
        <f aca="false">IF($A2573="","",VLOOKUP($A2573,Stock,3,0))</f>
        <v/>
      </c>
      <c r="D2573" s="188" t="str">
        <f aca="false">IF($A2573="","",VLOOKUP($A2573,Stock,4,0))</f>
        <v/>
      </c>
      <c r="E2573" s="189" t="str">
        <f aca="false">IF($A2573="","",VLOOKUP($A2573,Stock,5,0))</f>
        <v/>
      </c>
      <c r="F2573" s="187" t="str">
        <f aca="false">IF($A2573="","",VLOOKUP($A2573,Stock,6,0))</f>
        <v/>
      </c>
    </row>
    <row r="2574" customFormat="false" ht="15" hidden="false" customHeight="false" outlineLevel="0" collapsed="false">
      <c r="A2574" s="157"/>
      <c r="B2574" s="187" t="str">
        <f aca="false">IF($A2574="","",VLOOKUP($A2574,Stock,2,0))</f>
        <v/>
      </c>
      <c r="C2574" s="187" t="str">
        <f aca="false">IF($A2574="","",VLOOKUP($A2574,Stock,3,0))</f>
        <v/>
      </c>
      <c r="D2574" s="188" t="str">
        <f aca="false">IF($A2574="","",VLOOKUP($A2574,Stock,4,0))</f>
        <v/>
      </c>
      <c r="E2574" s="189" t="str">
        <f aca="false">IF($A2574="","",VLOOKUP($A2574,Stock,5,0))</f>
        <v/>
      </c>
      <c r="F2574" s="187" t="str">
        <f aca="false">IF($A2574="","",VLOOKUP($A2574,Stock,6,0))</f>
        <v/>
      </c>
    </row>
    <row r="2575" customFormat="false" ht="15" hidden="false" customHeight="false" outlineLevel="0" collapsed="false">
      <c r="A2575" s="157"/>
      <c r="B2575" s="187" t="str">
        <f aca="false">IF($A2575="","",VLOOKUP($A2575,Stock,2,0))</f>
        <v/>
      </c>
      <c r="C2575" s="187" t="str">
        <f aca="false">IF($A2575="","",VLOOKUP($A2575,Stock,3,0))</f>
        <v/>
      </c>
      <c r="D2575" s="188" t="str">
        <f aca="false">IF($A2575="","",VLOOKUP($A2575,Stock,4,0))</f>
        <v/>
      </c>
      <c r="E2575" s="189" t="str">
        <f aca="false">IF($A2575="","",VLOOKUP($A2575,Stock,5,0))</f>
        <v/>
      </c>
      <c r="F2575" s="187" t="str">
        <f aca="false">IF($A2575="","",VLOOKUP($A2575,Stock,6,0))</f>
        <v/>
      </c>
    </row>
    <row r="2576" customFormat="false" ht="15" hidden="false" customHeight="false" outlineLevel="0" collapsed="false">
      <c r="A2576" s="157"/>
      <c r="B2576" s="187" t="str">
        <f aca="false">IF($A2576="","",VLOOKUP($A2576,Stock,2,0))</f>
        <v/>
      </c>
      <c r="C2576" s="187" t="str">
        <f aca="false">IF($A2576="","",VLOOKUP($A2576,Stock,3,0))</f>
        <v/>
      </c>
      <c r="D2576" s="188" t="str">
        <f aca="false">IF($A2576="","",VLOOKUP($A2576,Stock,4,0))</f>
        <v/>
      </c>
      <c r="E2576" s="189" t="str">
        <f aca="false">IF($A2576="","",VLOOKUP($A2576,Stock,5,0))</f>
        <v/>
      </c>
      <c r="F2576" s="187" t="str">
        <f aca="false">IF($A2576="","",VLOOKUP($A2576,Stock,6,0))</f>
        <v/>
      </c>
    </row>
    <row r="2577" customFormat="false" ht="15" hidden="false" customHeight="false" outlineLevel="0" collapsed="false">
      <c r="A2577" s="157"/>
      <c r="B2577" s="187" t="str">
        <f aca="false">IF($A2577="","",VLOOKUP($A2577,Stock,2,0))</f>
        <v/>
      </c>
      <c r="C2577" s="187" t="str">
        <f aca="false">IF($A2577="","",VLOOKUP($A2577,Stock,3,0))</f>
        <v/>
      </c>
      <c r="D2577" s="188" t="str">
        <f aca="false">IF($A2577="","",VLOOKUP($A2577,Stock,4,0))</f>
        <v/>
      </c>
      <c r="E2577" s="189" t="str">
        <f aca="false">IF($A2577="","",VLOOKUP($A2577,Stock,5,0))</f>
        <v/>
      </c>
      <c r="F2577" s="187" t="str">
        <f aca="false">IF($A2577="","",VLOOKUP($A2577,Stock,6,0))</f>
        <v/>
      </c>
    </row>
    <row r="2578" customFormat="false" ht="15" hidden="false" customHeight="false" outlineLevel="0" collapsed="false">
      <c r="A2578" s="157"/>
      <c r="B2578" s="187" t="str">
        <f aca="false">IF($A2578="","",VLOOKUP($A2578,Stock,2,0))</f>
        <v/>
      </c>
      <c r="C2578" s="187" t="str">
        <f aca="false">IF($A2578="","",VLOOKUP($A2578,Stock,3,0))</f>
        <v/>
      </c>
      <c r="D2578" s="188" t="str">
        <f aca="false">IF($A2578="","",VLOOKUP($A2578,Stock,4,0))</f>
        <v/>
      </c>
      <c r="E2578" s="189" t="str">
        <f aca="false">IF($A2578="","",VLOOKUP($A2578,Stock,5,0))</f>
        <v/>
      </c>
      <c r="F2578" s="187" t="str">
        <f aca="false">IF($A2578="","",VLOOKUP($A2578,Stock,6,0))</f>
        <v/>
      </c>
    </row>
    <row r="2579" customFormat="false" ht="15" hidden="false" customHeight="false" outlineLevel="0" collapsed="false">
      <c r="A2579" s="157"/>
      <c r="B2579" s="187" t="str">
        <f aca="false">IF($A2579="","",VLOOKUP($A2579,Stock,2,0))</f>
        <v/>
      </c>
      <c r="C2579" s="187" t="str">
        <f aca="false">IF($A2579="","",VLOOKUP($A2579,Stock,3,0))</f>
        <v/>
      </c>
      <c r="D2579" s="188" t="str">
        <f aca="false">IF($A2579="","",VLOOKUP($A2579,Stock,4,0))</f>
        <v/>
      </c>
      <c r="E2579" s="189" t="str">
        <f aca="false">IF($A2579="","",VLOOKUP($A2579,Stock,5,0))</f>
        <v/>
      </c>
      <c r="F2579" s="187" t="str">
        <f aca="false">IF($A2579="","",VLOOKUP($A2579,Stock,6,0))</f>
        <v/>
      </c>
    </row>
    <row r="2580" customFormat="false" ht="15" hidden="false" customHeight="false" outlineLevel="0" collapsed="false">
      <c r="A2580" s="157"/>
      <c r="B2580" s="187" t="str">
        <f aca="false">IF($A2580="","",VLOOKUP($A2580,Stock,2,0))</f>
        <v/>
      </c>
      <c r="C2580" s="187" t="str">
        <f aca="false">IF($A2580="","",VLOOKUP($A2580,Stock,3,0))</f>
        <v/>
      </c>
      <c r="D2580" s="188" t="str">
        <f aca="false">IF($A2580="","",VLOOKUP($A2580,Stock,4,0))</f>
        <v/>
      </c>
      <c r="E2580" s="189" t="str">
        <f aca="false">IF($A2580="","",VLOOKUP($A2580,Stock,5,0))</f>
        <v/>
      </c>
      <c r="F2580" s="187" t="str">
        <f aca="false">IF($A2580="","",VLOOKUP($A2580,Stock,6,0))</f>
        <v/>
      </c>
    </row>
    <row r="2581" customFormat="false" ht="15" hidden="false" customHeight="false" outlineLevel="0" collapsed="false">
      <c r="A2581" s="157"/>
      <c r="B2581" s="187" t="str">
        <f aca="false">IF($A2581="","",VLOOKUP($A2581,Stock,2,0))</f>
        <v/>
      </c>
      <c r="C2581" s="187" t="str">
        <f aca="false">IF($A2581="","",VLOOKUP($A2581,Stock,3,0))</f>
        <v/>
      </c>
      <c r="D2581" s="188" t="str">
        <f aca="false">IF($A2581="","",VLOOKUP($A2581,Stock,4,0))</f>
        <v/>
      </c>
      <c r="E2581" s="189" t="str">
        <f aca="false">IF($A2581="","",VLOOKUP($A2581,Stock,5,0))</f>
        <v/>
      </c>
      <c r="F2581" s="187" t="str">
        <f aca="false">IF($A2581="","",VLOOKUP($A2581,Stock,6,0))</f>
        <v/>
      </c>
    </row>
    <row r="2582" customFormat="false" ht="15" hidden="false" customHeight="false" outlineLevel="0" collapsed="false">
      <c r="A2582" s="157"/>
      <c r="B2582" s="187" t="str">
        <f aca="false">IF($A2582="","",VLOOKUP($A2582,Stock,2,0))</f>
        <v/>
      </c>
      <c r="C2582" s="187" t="str">
        <f aca="false">IF($A2582="","",VLOOKUP($A2582,Stock,3,0))</f>
        <v/>
      </c>
      <c r="D2582" s="188" t="str">
        <f aca="false">IF($A2582="","",VLOOKUP($A2582,Stock,4,0))</f>
        <v/>
      </c>
      <c r="E2582" s="189" t="str">
        <f aca="false">IF($A2582="","",VLOOKUP($A2582,Stock,5,0))</f>
        <v/>
      </c>
      <c r="F2582" s="187" t="str">
        <f aca="false">IF($A2582="","",VLOOKUP($A2582,Stock,6,0))</f>
        <v/>
      </c>
    </row>
    <row r="2583" customFormat="false" ht="15" hidden="false" customHeight="false" outlineLevel="0" collapsed="false">
      <c r="A2583" s="157"/>
      <c r="B2583" s="187" t="str">
        <f aca="false">IF($A2583="","",VLOOKUP($A2583,Stock,2,0))</f>
        <v/>
      </c>
      <c r="C2583" s="187" t="str">
        <f aca="false">IF($A2583="","",VLOOKUP($A2583,Stock,3,0))</f>
        <v/>
      </c>
      <c r="D2583" s="188" t="str">
        <f aca="false">IF($A2583="","",VLOOKUP($A2583,Stock,4,0))</f>
        <v/>
      </c>
      <c r="E2583" s="189" t="str">
        <f aca="false">IF($A2583="","",VLOOKUP($A2583,Stock,5,0))</f>
        <v/>
      </c>
      <c r="F2583" s="187" t="str">
        <f aca="false">IF($A2583="","",VLOOKUP($A2583,Stock,6,0))</f>
        <v/>
      </c>
    </row>
    <row r="2584" customFormat="false" ht="15" hidden="false" customHeight="false" outlineLevel="0" collapsed="false">
      <c r="A2584" s="157"/>
      <c r="B2584" s="187" t="str">
        <f aca="false">IF($A2584="","",VLOOKUP($A2584,Stock,2,0))</f>
        <v/>
      </c>
      <c r="C2584" s="187" t="str">
        <f aca="false">IF($A2584="","",VLOOKUP($A2584,Stock,3,0))</f>
        <v/>
      </c>
      <c r="D2584" s="188" t="str">
        <f aca="false">IF($A2584="","",VLOOKUP($A2584,Stock,4,0))</f>
        <v/>
      </c>
      <c r="E2584" s="189" t="str">
        <f aca="false">IF($A2584="","",VLOOKUP($A2584,Stock,5,0))</f>
        <v/>
      </c>
      <c r="F2584" s="187" t="str">
        <f aca="false">IF($A2584="","",VLOOKUP($A2584,Stock,6,0))</f>
        <v/>
      </c>
    </row>
    <row r="2585" customFormat="false" ht="15" hidden="false" customHeight="false" outlineLevel="0" collapsed="false">
      <c r="A2585" s="157"/>
      <c r="B2585" s="187" t="str">
        <f aca="false">IF($A2585="","",VLOOKUP($A2585,Stock,2,0))</f>
        <v/>
      </c>
      <c r="C2585" s="187" t="str">
        <f aca="false">IF($A2585="","",VLOOKUP($A2585,Stock,3,0))</f>
        <v/>
      </c>
      <c r="D2585" s="188" t="str">
        <f aca="false">IF($A2585="","",VLOOKUP($A2585,Stock,4,0))</f>
        <v/>
      </c>
      <c r="E2585" s="189" t="str">
        <f aca="false">IF($A2585="","",VLOOKUP($A2585,Stock,5,0))</f>
        <v/>
      </c>
      <c r="F2585" s="187" t="str">
        <f aca="false">IF($A2585="","",VLOOKUP($A2585,Stock,6,0))</f>
        <v/>
      </c>
    </row>
    <row r="2586" customFormat="false" ht="15" hidden="false" customHeight="false" outlineLevel="0" collapsed="false">
      <c r="A2586" s="157"/>
      <c r="B2586" s="187" t="str">
        <f aca="false">IF($A2586="","",VLOOKUP($A2586,Stock,2,0))</f>
        <v/>
      </c>
      <c r="C2586" s="187" t="str">
        <f aca="false">IF($A2586="","",VLOOKUP($A2586,Stock,3,0))</f>
        <v/>
      </c>
      <c r="D2586" s="188" t="str">
        <f aca="false">IF($A2586="","",VLOOKUP($A2586,Stock,4,0))</f>
        <v/>
      </c>
      <c r="E2586" s="189" t="str">
        <f aca="false">IF($A2586="","",VLOOKUP($A2586,Stock,5,0))</f>
        <v/>
      </c>
      <c r="F2586" s="187" t="str">
        <f aca="false">IF($A2586="","",VLOOKUP($A2586,Stock,6,0))</f>
        <v/>
      </c>
    </row>
    <row r="2587" customFormat="false" ht="15" hidden="false" customHeight="false" outlineLevel="0" collapsed="false">
      <c r="A2587" s="157"/>
      <c r="B2587" s="187" t="str">
        <f aca="false">IF($A2587="","",VLOOKUP($A2587,Stock,2,0))</f>
        <v/>
      </c>
      <c r="C2587" s="187" t="str">
        <f aca="false">IF($A2587="","",VLOOKUP($A2587,Stock,3,0))</f>
        <v/>
      </c>
      <c r="D2587" s="188" t="str">
        <f aca="false">IF($A2587="","",VLOOKUP($A2587,Stock,4,0))</f>
        <v/>
      </c>
      <c r="E2587" s="189" t="str">
        <f aca="false">IF($A2587="","",VLOOKUP($A2587,Stock,5,0))</f>
        <v/>
      </c>
      <c r="F2587" s="187" t="str">
        <f aca="false">IF($A2587="","",VLOOKUP($A2587,Stock,6,0))</f>
        <v/>
      </c>
    </row>
    <row r="2588" customFormat="false" ht="15" hidden="false" customHeight="false" outlineLevel="0" collapsed="false">
      <c r="A2588" s="157"/>
      <c r="B2588" s="187" t="str">
        <f aca="false">IF($A2588="","",VLOOKUP($A2588,Stock,2,0))</f>
        <v/>
      </c>
      <c r="C2588" s="187" t="str">
        <f aca="false">IF($A2588="","",VLOOKUP($A2588,Stock,3,0))</f>
        <v/>
      </c>
      <c r="D2588" s="188" t="str">
        <f aca="false">IF($A2588="","",VLOOKUP($A2588,Stock,4,0))</f>
        <v/>
      </c>
      <c r="E2588" s="189" t="str">
        <f aca="false">IF($A2588="","",VLOOKUP($A2588,Stock,5,0))</f>
        <v/>
      </c>
      <c r="F2588" s="187" t="str">
        <f aca="false">IF($A2588="","",VLOOKUP($A2588,Stock,6,0))</f>
        <v/>
      </c>
    </row>
    <row r="2589" customFormat="false" ht="15" hidden="false" customHeight="false" outlineLevel="0" collapsed="false">
      <c r="A2589" s="157"/>
      <c r="B2589" s="187" t="str">
        <f aca="false">IF($A2589="","",VLOOKUP($A2589,Stock,2,0))</f>
        <v/>
      </c>
      <c r="C2589" s="187" t="str">
        <f aca="false">IF($A2589="","",VLOOKUP($A2589,Stock,3,0))</f>
        <v/>
      </c>
      <c r="D2589" s="188" t="str">
        <f aca="false">IF($A2589="","",VLOOKUP($A2589,Stock,4,0))</f>
        <v/>
      </c>
      <c r="E2589" s="189" t="str">
        <f aca="false">IF($A2589="","",VLOOKUP($A2589,Stock,5,0))</f>
        <v/>
      </c>
      <c r="F2589" s="187" t="str">
        <f aca="false">IF($A2589="","",VLOOKUP($A2589,Stock,6,0))</f>
        <v/>
      </c>
    </row>
    <row r="2590" customFormat="false" ht="15" hidden="false" customHeight="false" outlineLevel="0" collapsed="false">
      <c r="A2590" s="157"/>
      <c r="B2590" s="187" t="str">
        <f aca="false">IF($A2590="","",VLOOKUP($A2590,Stock,2,0))</f>
        <v/>
      </c>
      <c r="C2590" s="187" t="str">
        <f aca="false">IF($A2590="","",VLOOKUP($A2590,Stock,3,0))</f>
        <v/>
      </c>
      <c r="D2590" s="188" t="str">
        <f aca="false">IF($A2590="","",VLOOKUP($A2590,Stock,4,0))</f>
        <v/>
      </c>
      <c r="E2590" s="189" t="str">
        <f aca="false">IF($A2590="","",VLOOKUP($A2590,Stock,5,0))</f>
        <v/>
      </c>
      <c r="F2590" s="187" t="str">
        <f aca="false">IF($A2590="","",VLOOKUP($A2590,Stock,6,0))</f>
        <v/>
      </c>
    </row>
    <row r="2591" customFormat="false" ht="15" hidden="false" customHeight="false" outlineLevel="0" collapsed="false">
      <c r="A2591" s="157"/>
      <c r="B2591" s="187" t="str">
        <f aca="false">IF($A2591="","",VLOOKUP($A2591,Stock,2,0))</f>
        <v/>
      </c>
      <c r="C2591" s="187" t="str">
        <f aca="false">IF($A2591="","",VLOOKUP($A2591,Stock,3,0))</f>
        <v/>
      </c>
      <c r="D2591" s="188" t="str">
        <f aca="false">IF($A2591="","",VLOOKUP($A2591,Stock,4,0))</f>
        <v/>
      </c>
      <c r="E2591" s="189" t="str">
        <f aca="false">IF($A2591="","",VLOOKUP($A2591,Stock,5,0))</f>
        <v/>
      </c>
      <c r="F2591" s="187" t="str">
        <f aca="false">IF($A2591="","",VLOOKUP($A2591,Stock,6,0))</f>
        <v/>
      </c>
    </row>
    <row r="2592" customFormat="false" ht="15" hidden="false" customHeight="false" outlineLevel="0" collapsed="false">
      <c r="A2592" s="157"/>
      <c r="B2592" s="187" t="str">
        <f aca="false">IF($A2592="","",VLOOKUP($A2592,Stock,2,0))</f>
        <v/>
      </c>
      <c r="C2592" s="187" t="str">
        <f aca="false">IF($A2592="","",VLOOKUP($A2592,Stock,3,0))</f>
        <v/>
      </c>
      <c r="D2592" s="188" t="str">
        <f aca="false">IF($A2592="","",VLOOKUP($A2592,Stock,4,0))</f>
        <v/>
      </c>
      <c r="E2592" s="189" t="str">
        <f aca="false">IF($A2592="","",VLOOKUP($A2592,Stock,5,0))</f>
        <v/>
      </c>
      <c r="F2592" s="187" t="str">
        <f aca="false">IF($A2592="","",VLOOKUP($A2592,Stock,6,0))</f>
        <v/>
      </c>
    </row>
    <row r="2593" customFormat="false" ht="15" hidden="false" customHeight="false" outlineLevel="0" collapsed="false">
      <c r="A2593" s="157"/>
      <c r="B2593" s="187" t="str">
        <f aca="false">IF($A2593="","",VLOOKUP($A2593,Stock,2,0))</f>
        <v/>
      </c>
      <c r="C2593" s="187" t="str">
        <f aca="false">IF($A2593="","",VLOOKUP($A2593,Stock,3,0))</f>
        <v/>
      </c>
      <c r="D2593" s="188" t="str">
        <f aca="false">IF($A2593="","",VLOOKUP($A2593,Stock,4,0))</f>
        <v/>
      </c>
      <c r="E2593" s="189" t="str">
        <f aca="false">IF($A2593="","",VLOOKUP($A2593,Stock,5,0))</f>
        <v/>
      </c>
      <c r="F2593" s="187" t="str">
        <f aca="false">IF($A2593="","",VLOOKUP($A2593,Stock,6,0))</f>
        <v/>
      </c>
    </row>
    <row r="2594" customFormat="false" ht="15" hidden="false" customHeight="false" outlineLevel="0" collapsed="false">
      <c r="A2594" s="157"/>
      <c r="B2594" s="187" t="str">
        <f aca="false">IF($A2594="","",VLOOKUP($A2594,Stock,2,0))</f>
        <v/>
      </c>
      <c r="C2594" s="187" t="str">
        <f aca="false">IF($A2594="","",VLOOKUP($A2594,Stock,3,0))</f>
        <v/>
      </c>
      <c r="D2594" s="188" t="str">
        <f aca="false">IF($A2594="","",VLOOKUP($A2594,Stock,4,0))</f>
        <v/>
      </c>
      <c r="E2594" s="189" t="str">
        <f aca="false">IF($A2594="","",VLOOKUP($A2594,Stock,5,0))</f>
        <v/>
      </c>
      <c r="F2594" s="187" t="str">
        <f aca="false">IF($A2594="","",VLOOKUP($A2594,Stock,6,0))</f>
        <v/>
      </c>
    </row>
    <row r="2595" customFormat="false" ht="15" hidden="false" customHeight="false" outlineLevel="0" collapsed="false">
      <c r="A2595" s="157"/>
      <c r="B2595" s="187" t="str">
        <f aca="false">IF($A2595="","",VLOOKUP($A2595,Stock,2,0))</f>
        <v/>
      </c>
      <c r="C2595" s="187" t="str">
        <f aca="false">IF($A2595="","",VLOOKUP($A2595,Stock,3,0))</f>
        <v/>
      </c>
      <c r="D2595" s="188" t="str">
        <f aca="false">IF($A2595="","",VLOOKUP($A2595,Stock,4,0))</f>
        <v/>
      </c>
      <c r="E2595" s="189" t="str">
        <f aca="false">IF($A2595="","",VLOOKUP($A2595,Stock,5,0))</f>
        <v/>
      </c>
      <c r="F2595" s="187" t="str">
        <f aca="false">IF($A2595="","",VLOOKUP($A2595,Stock,6,0))</f>
        <v/>
      </c>
    </row>
    <row r="2596" customFormat="false" ht="15" hidden="false" customHeight="false" outlineLevel="0" collapsed="false">
      <c r="A2596" s="157"/>
      <c r="B2596" s="187" t="str">
        <f aca="false">IF($A2596="","",VLOOKUP($A2596,Stock,2,0))</f>
        <v/>
      </c>
      <c r="C2596" s="187" t="str">
        <f aca="false">IF($A2596="","",VLOOKUP($A2596,Stock,3,0))</f>
        <v/>
      </c>
      <c r="D2596" s="188" t="str">
        <f aca="false">IF($A2596="","",VLOOKUP($A2596,Stock,4,0))</f>
        <v/>
      </c>
      <c r="E2596" s="189" t="str">
        <f aca="false">IF($A2596="","",VLOOKUP($A2596,Stock,5,0))</f>
        <v/>
      </c>
      <c r="F2596" s="187" t="str">
        <f aca="false">IF($A2596="","",VLOOKUP($A2596,Stock,6,0))</f>
        <v/>
      </c>
    </row>
    <row r="2597" customFormat="false" ht="15" hidden="false" customHeight="false" outlineLevel="0" collapsed="false">
      <c r="A2597" s="157"/>
      <c r="B2597" s="187" t="str">
        <f aca="false">IF($A2597="","",VLOOKUP($A2597,Stock,2,0))</f>
        <v/>
      </c>
      <c r="C2597" s="187" t="str">
        <f aca="false">IF($A2597="","",VLOOKUP($A2597,Stock,3,0))</f>
        <v/>
      </c>
      <c r="D2597" s="188" t="str">
        <f aca="false">IF($A2597="","",VLOOKUP($A2597,Stock,4,0))</f>
        <v/>
      </c>
      <c r="E2597" s="189" t="str">
        <f aca="false">IF($A2597="","",VLOOKUP($A2597,Stock,5,0))</f>
        <v/>
      </c>
      <c r="F2597" s="187" t="str">
        <f aca="false">IF($A2597="","",VLOOKUP($A2597,Stock,6,0))</f>
        <v/>
      </c>
    </row>
    <row r="2598" customFormat="false" ht="15" hidden="false" customHeight="false" outlineLevel="0" collapsed="false">
      <c r="A2598" s="157"/>
      <c r="B2598" s="187" t="str">
        <f aca="false">IF($A2598="","",VLOOKUP($A2598,Stock,2,0))</f>
        <v/>
      </c>
      <c r="C2598" s="187" t="str">
        <f aca="false">IF($A2598="","",VLOOKUP($A2598,Stock,3,0))</f>
        <v/>
      </c>
      <c r="D2598" s="188" t="str">
        <f aca="false">IF($A2598="","",VLOOKUP($A2598,Stock,4,0))</f>
        <v/>
      </c>
      <c r="E2598" s="189" t="str">
        <f aca="false">IF($A2598="","",VLOOKUP($A2598,Stock,5,0))</f>
        <v/>
      </c>
      <c r="F2598" s="187" t="str">
        <f aca="false">IF($A2598="","",VLOOKUP($A2598,Stock,6,0))</f>
        <v/>
      </c>
    </row>
    <row r="2599" customFormat="false" ht="15" hidden="false" customHeight="false" outlineLevel="0" collapsed="false">
      <c r="A2599" s="157"/>
      <c r="B2599" s="187" t="str">
        <f aca="false">IF($A2599="","",VLOOKUP($A2599,Stock,2,0))</f>
        <v/>
      </c>
      <c r="C2599" s="187" t="str">
        <f aca="false">IF($A2599="","",VLOOKUP($A2599,Stock,3,0))</f>
        <v/>
      </c>
      <c r="D2599" s="188" t="str">
        <f aca="false">IF($A2599="","",VLOOKUP($A2599,Stock,4,0))</f>
        <v/>
      </c>
      <c r="E2599" s="189" t="str">
        <f aca="false">IF($A2599="","",VLOOKUP($A2599,Stock,5,0))</f>
        <v/>
      </c>
      <c r="F2599" s="187" t="str">
        <f aca="false">IF($A2599="","",VLOOKUP($A2599,Stock,6,0))</f>
        <v/>
      </c>
    </row>
    <row r="2600" customFormat="false" ht="15" hidden="false" customHeight="false" outlineLevel="0" collapsed="false">
      <c r="A2600" s="157"/>
      <c r="B2600" s="187" t="str">
        <f aca="false">IF($A2600="","",VLOOKUP($A2600,Stock,2,0))</f>
        <v/>
      </c>
      <c r="C2600" s="187" t="str">
        <f aca="false">IF($A2600="","",VLOOKUP($A2600,Stock,3,0))</f>
        <v/>
      </c>
      <c r="D2600" s="188" t="str">
        <f aca="false">IF($A2600="","",VLOOKUP($A2600,Stock,4,0))</f>
        <v/>
      </c>
      <c r="E2600" s="189" t="str">
        <f aca="false">IF($A2600="","",VLOOKUP($A2600,Stock,5,0))</f>
        <v/>
      </c>
      <c r="F2600" s="187" t="str">
        <f aca="false">IF($A2600="","",VLOOKUP($A2600,Stock,6,0))</f>
        <v/>
      </c>
    </row>
    <row r="2601" customFormat="false" ht="15" hidden="false" customHeight="false" outlineLevel="0" collapsed="false">
      <c r="A2601" s="157"/>
      <c r="B2601" s="187" t="str">
        <f aca="false">IF($A2601="","",VLOOKUP($A2601,Stock,2,0))</f>
        <v/>
      </c>
      <c r="C2601" s="187" t="str">
        <f aca="false">IF($A2601="","",VLOOKUP($A2601,Stock,3,0))</f>
        <v/>
      </c>
      <c r="D2601" s="188" t="str">
        <f aca="false">IF($A2601="","",VLOOKUP($A2601,Stock,4,0))</f>
        <v/>
      </c>
      <c r="E2601" s="189" t="str">
        <f aca="false">IF($A2601="","",VLOOKUP($A2601,Stock,5,0))</f>
        <v/>
      </c>
      <c r="F2601" s="187" t="str">
        <f aca="false">IF($A2601="","",VLOOKUP($A2601,Stock,6,0))</f>
        <v/>
      </c>
    </row>
    <row r="2602" customFormat="false" ht="15" hidden="false" customHeight="false" outlineLevel="0" collapsed="false">
      <c r="A2602" s="157"/>
      <c r="B2602" s="187" t="str">
        <f aca="false">IF($A2602="","",VLOOKUP($A2602,Stock,2,0))</f>
        <v/>
      </c>
      <c r="C2602" s="187" t="str">
        <f aca="false">IF($A2602="","",VLOOKUP($A2602,Stock,3,0))</f>
        <v/>
      </c>
      <c r="D2602" s="188" t="str">
        <f aca="false">IF($A2602="","",VLOOKUP($A2602,Stock,4,0))</f>
        <v/>
      </c>
      <c r="E2602" s="189" t="str">
        <f aca="false">IF($A2602="","",VLOOKUP($A2602,Stock,5,0))</f>
        <v/>
      </c>
      <c r="F2602" s="187" t="str">
        <f aca="false">IF($A2602="","",VLOOKUP($A2602,Stock,6,0))</f>
        <v/>
      </c>
    </row>
    <row r="2603" customFormat="false" ht="15" hidden="false" customHeight="false" outlineLevel="0" collapsed="false">
      <c r="A2603" s="157"/>
      <c r="B2603" s="187" t="str">
        <f aca="false">IF($A2603="","",VLOOKUP($A2603,Stock,2,0))</f>
        <v/>
      </c>
      <c r="C2603" s="187" t="str">
        <f aca="false">IF($A2603="","",VLOOKUP($A2603,Stock,3,0))</f>
        <v/>
      </c>
      <c r="D2603" s="188" t="str">
        <f aca="false">IF($A2603="","",VLOOKUP($A2603,Stock,4,0))</f>
        <v/>
      </c>
      <c r="E2603" s="189" t="str">
        <f aca="false">IF($A2603="","",VLOOKUP($A2603,Stock,5,0))</f>
        <v/>
      </c>
      <c r="F2603" s="187" t="str">
        <f aca="false">IF($A2603="","",VLOOKUP($A2603,Stock,6,0))</f>
        <v/>
      </c>
    </row>
    <row r="2604" customFormat="false" ht="15" hidden="false" customHeight="false" outlineLevel="0" collapsed="false">
      <c r="A2604" s="157"/>
      <c r="B2604" s="187" t="str">
        <f aca="false">IF($A2604="","",VLOOKUP($A2604,Stock,2,0))</f>
        <v/>
      </c>
      <c r="C2604" s="187" t="str">
        <f aca="false">IF($A2604="","",VLOOKUP($A2604,Stock,3,0))</f>
        <v/>
      </c>
      <c r="D2604" s="188" t="str">
        <f aca="false">IF($A2604="","",VLOOKUP($A2604,Stock,4,0))</f>
        <v/>
      </c>
      <c r="E2604" s="189" t="str">
        <f aca="false">IF($A2604="","",VLOOKUP($A2604,Stock,5,0))</f>
        <v/>
      </c>
      <c r="F2604" s="187" t="str">
        <f aca="false">IF($A2604="","",VLOOKUP($A2604,Stock,6,0))</f>
        <v/>
      </c>
    </row>
    <row r="2605" customFormat="false" ht="15" hidden="false" customHeight="false" outlineLevel="0" collapsed="false">
      <c r="A2605" s="157"/>
      <c r="B2605" s="187" t="str">
        <f aca="false">IF($A2605="","",VLOOKUP($A2605,Stock,2,0))</f>
        <v/>
      </c>
      <c r="C2605" s="187" t="str">
        <f aca="false">IF($A2605="","",VLOOKUP($A2605,Stock,3,0))</f>
        <v/>
      </c>
      <c r="D2605" s="188" t="str">
        <f aca="false">IF($A2605="","",VLOOKUP($A2605,Stock,4,0))</f>
        <v/>
      </c>
      <c r="E2605" s="189" t="str">
        <f aca="false">IF($A2605="","",VLOOKUP($A2605,Stock,5,0))</f>
        <v/>
      </c>
      <c r="F2605" s="187" t="str">
        <f aca="false">IF($A2605="","",VLOOKUP($A2605,Stock,6,0))</f>
        <v/>
      </c>
    </row>
    <row r="2606" customFormat="false" ht="15" hidden="false" customHeight="false" outlineLevel="0" collapsed="false">
      <c r="A2606" s="157"/>
      <c r="B2606" s="187" t="str">
        <f aca="false">IF($A2606="","",VLOOKUP($A2606,Stock,2,0))</f>
        <v/>
      </c>
      <c r="C2606" s="187" t="str">
        <f aca="false">IF($A2606="","",VLOOKUP($A2606,Stock,3,0))</f>
        <v/>
      </c>
      <c r="D2606" s="188" t="str">
        <f aca="false">IF($A2606="","",VLOOKUP($A2606,Stock,4,0))</f>
        <v/>
      </c>
      <c r="E2606" s="189" t="str">
        <f aca="false">IF($A2606="","",VLOOKUP($A2606,Stock,5,0))</f>
        <v/>
      </c>
      <c r="F2606" s="187" t="str">
        <f aca="false">IF($A2606="","",VLOOKUP($A2606,Stock,6,0))</f>
        <v/>
      </c>
    </row>
    <row r="2607" customFormat="false" ht="15" hidden="false" customHeight="false" outlineLevel="0" collapsed="false">
      <c r="A2607" s="157"/>
      <c r="B2607" s="187" t="str">
        <f aca="false">IF($A2607="","",VLOOKUP($A2607,Stock,2,0))</f>
        <v/>
      </c>
      <c r="C2607" s="187" t="str">
        <f aca="false">IF($A2607="","",VLOOKUP($A2607,Stock,3,0))</f>
        <v/>
      </c>
      <c r="D2607" s="188" t="str">
        <f aca="false">IF($A2607="","",VLOOKUP($A2607,Stock,4,0))</f>
        <v/>
      </c>
      <c r="E2607" s="189" t="str">
        <f aca="false">IF($A2607="","",VLOOKUP($A2607,Stock,5,0))</f>
        <v/>
      </c>
      <c r="F2607" s="187" t="str">
        <f aca="false">IF($A2607="","",VLOOKUP($A2607,Stock,6,0))</f>
        <v/>
      </c>
    </row>
    <row r="2608" customFormat="false" ht="15" hidden="false" customHeight="false" outlineLevel="0" collapsed="false">
      <c r="A2608" s="157"/>
      <c r="B2608" s="187" t="str">
        <f aca="false">IF($A2608="","",VLOOKUP($A2608,Stock,2,0))</f>
        <v/>
      </c>
      <c r="C2608" s="187" t="str">
        <f aca="false">IF($A2608="","",VLOOKUP($A2608,Stock,3,0))</f>
        <v/>
      </c>
      <c r="D2608" s="188" t="str">
        <f aca="false">IF($A2608="","",VLOOKUP($A2608,Stock,4,0))</f>
        <v/>
      </c>
      <c r="E2608" s="189" t="str">
        <f aca="false">IF($A2608="","",VLOOKUP($A2608,Stock,5,0))</f>
        <v/>
      </c>
      <c r="F2608" s="187" t="str">
        <f aca="false">IF($A2608="","",VLOOKUP($A2608,Stock,6,0))</f>
        <v/>
      </c>
    </row>
    <row r="2609" customFormat="false" ht="15" hidden="false" customHeight="false" outlineLevel="0" collapsed="false">
      <c r="A2609" s="157"/>
      <c r="B2609" s="187" t="str">
        <f aca="false">IF($A2609="","",VLOOKUP($A2609,Stock,2,0))</f>
        <v/>
      </c>
      <c r="C2609" s="187" t="str">
        <f aca="false">IF($A2609="","",VLOOKUP($A2609,Stock,3,0))</f>
        <v/>
      </c>
      <c r="D2609" s="188" t="str">
        <f aca="false">IF($A2609="","",VLOOKUP($A2609,Stock,4,0))</f>
        <v/>
      </c>
      <c r="E2609" s="189" t="str">
        <f aca="false">IF($A2609="","",VLOOKUP($A2609,Stock,5,0))</f>
        <v/>
      </c>
      <c r="F2609" s="187" t="str">
        <f aca="false">IF($A2609="","",VLOOKUP($A2609,Stock,6,0))</f>
        <v/>
      </c>
    </row>
    <row r="2610" customFormat="false" ht="15" hidden="false" customHeight="false" outlineLevel="0" collapsed="false">
      <c r="A2610" s="157"/>
      <c r="B2610" s="187" t="str">
        <f aca="false">IF($A2610="","",VLOOKUP($A2610,Stock,2,0))</f>
        <v/>
      </c>
      <c r="C2610" s="187" t="str">
        <f aca="false">IF($A2610="","",VLOOKUP($A2610,Stock,3,0))</f>
        <v/>
      </c>
      <c r="D2610" s="188" t="str">
        <f aca="false">IF($A2610="","",VLOOKUP($A2610,Stock,4,0))</f>
        <v/>
      </c>
      <c r="E2610" s="189" t="str">
        <f aca="false">IF($A2610="","",VLOOKUP($A2610,Stock,5,0))</f>
        <v/>
      </c>
      <c r="F2610" s="187" t="str">
        <f aca="false">IF($A2610="","",VLOOKUP($A2610,Stock,6,0))</f>
        <v/>
      </c>
    </row>
    <row r="2611" customFormat="false" ht="15" hidden="false" customHeight="false" outlineLevel="0" collapsed="false">
      <c r="A2611" s="157"/>
      <c r="B2611" s="187" t="str">
        <f aca="false">IF($A2611="","",VLOOKUP($A2611,Stock,2,0))</f>
        <v/>
      </c>
      <c r="C2611" s="187" t="str">
        <f aca="false">IF($A2611="","",VLOOKUP($A2611,Stock,3,0))</f>
        <v/>
      </c>
      <c r="D2611" s="188" t="str">
        <f aca="false">IF($A2611="","",VLOOKUP($A2611,Stock,4,0))</f>
        <v/>
      </c>
      <c r="E2611" s="189" t="str">
        <f aca="false">IF($A2611="","",VLOOKUP($A2611,Stock,5,0))</f>
        <v/>
      </c>
      <c r="F2611" s="187" t="str">
        <f aca="false">IF($A2611="","",VLOOKUP($A2611,Stock,6,0))</f>
        <v/>
      </c>
    </row>
    <row r="2612" customFormat="false" ht="15" hidden="false" customHeight="false" outlineLevel="0" collapsed="false">
      <c r="A2612" s="157"/>
      <c r="B2612" s="187" t="str">
        <f aca="false">IF($A2612="","",VLOOKUP($A2612,Stock,2,0))</f>
        <v/>
      </c>
      <c r="C2612" s="187" t="str">
        <f aca="false">IF($A2612="","",VLOOKUP($A2612,Stock,3,0))</f>
        <v/>
      </c>
      <c r="D2612" s="188" t="str">
        <f aca="false">IF($A2612="","",VLOOKUP($A2612,Stock,4,0))</f>
        <v/>
      </c>
      <c r="E2612" s="189" t="str">
        <f aca="false">IF($A2612="","",VLOOKUP($A2612,Stock,5,0))</f>
        <v/>
      </c>
      <c r="F2612" s="187" t="str">
        <f aca="false">IF($A2612="","",VLOOKUP($A2612,Stock,6,0))</f>
        <v/>
      </c>
    </row>
    <row r="2613" customFormat="false" ht="15" hidden="false" customHeight="false" outlineLevel="0" collapsed="false">
      <c r="A2613" s="157"/>
      <c r="B2613" s="187" t="str">
        <f aca="false">IF($A2613="","",VLOOKUP($A2613,Stock,2,0))</f>
        <v/>
      </c>
      <c r="C2613" s="187" t="str">
        <f aca="false">IF($A2613="","",VLOOKUP($A2613,Stock,3,0))</f>
        <v/>
      </c>
      <c r="D2613" s="188" t="str">
        <f aca="false">IF($A2613="","",VLOOKUP($A2613,Stock,4,0))</f>
        <v/>
      </c>
      <c r="E2613" s="189" t="str">
        <f aca="false">IF($A2613="","",VLOOKUP($A2613,Stock,5,0))</f>
        <v/>
      </c>
      <c r="F2613" s="187" t="str">
        <f aca="false">IF($A2613="","",VLOOKUP($A2613,Stock,6,0))</f>
        <v/>
      </c>
    </row>
    <row r="2614" customFormat="false" ht="15" hidden="false" customHeight="false" outlineLevel="0" collapsed="false">
      <c r="A2614" s="157"/>
      <c r="B2614" s="187" t="str">
        <f aca="false">IF($A2614="","",VLOOKUP($A2614,Stock,2,0))</f>
        <v/>
      </c>
      <c r="C2614" s="187" t="str">
        <f aca="false">IF($A2614="","",VLOOKUP($A2614,Stock,3,0))</f>
        <v/>
      </c>
      <c r="D2614" s="188" t="str">
        <f aca="false">IF($A2614="","",VLOOKUP($A2614,Stock,4,0))</f>
        <v/>
      </c>
      <c r="E2614" s="189" t="str">
        <f aca="false">IF($A2614="","",VLOOKUP($A2614,Stock,5,0))</f>
        <v/>
      </c>
      <c r="F2614" s="187" t="str">
        <f aca="false">IF($A2614="","",VLOOKUP($A2614,Stock,6,0))</f>
        <v/>
      </c>
    </row>
    <row r="2615" customFormat="false" ht="15" hidden="false" customHeight="false" outlineLevel="0" collapsed="false">
      <c r="A2615" s="157"/>
      <c r="B2615" s="187" t="str">
        <f aca="false">IF($A2615="","",VLOOKUP($A2615,Stock,2,0))</f>
        <v/>
      </c>
      <c r="C2615" s="187" t="str">
        <f aca="false">IF($A2615="","",VLOOKUP($A2615,Stock,3,0))</f>
        <v/>
      </c>
      <c r="D2615" s="188" t="str">
        <f aca="false">IF($A2615="","",VLOOKUP($A2615,Stock,4,0))</f>
        <v/>
      </c>
      <c r="E2615" s="189" t="str">
        <f aca="false">IF($A2615="","",VLOOKUP($A2615,Stock,5,0))</f>
        <v/>
      </c>
      <c r="F2615" s="187" t="str">
        <f aca="false">IF($A2615="","",VLOOKUP($A2615,Stock,6,0))</f>
        <v/>
      </c>
    </row>
    <row r="2616" customFormat="false" ht="15" hidden="false" customHeight="false" outlineLevel="0" collapsed="false">
      <c r="A2616" s="157"/>
      <c r="B2616" s="187" t="str">
        <f aca="false">IF($A2616="","",VLOOKUP($A2616,Stock,2,0))</f>
        <v/>
      </c>
      <c r="C2616" s="187" t="str">
        <f aca="false">IF($A2616="","",VLOOKUP($A2616,Stock,3,0))</f>
        <v/>
      </c>
      <c r="D2616" s="188" t="str">
        <f aca="false">IF($A2616="","",VLOOKUP($A2616,Stock,4,0))</f>
        <v/>
      </c>
      <c r="E2616" s="189" t="str">
        <f aca="false">IF($A2616="","",VLOOKUP($A2616,Stock,5,0))</f>
        <v/>
      </c>
      <c r="F2616" s="187" t="str">
        <f aca="false">IF($A2616="","",VLOOKUP($A2616,Stock,6,0))</f>
        <v/>
      </c>
    </row>
    <row r="2617" customFormat="false" ht="15" hidden="false" customHeight="false" outlineLevel="0" collapsed="false">
      <c r="A2617" s="157"/>
      <c r="B2617" s="187" t="str">
        <f aca="false">IF($A2617="","",VLOOKUP($A2617,Stock,2,0))</f>
        <v/>
      </c>
      <c r="C2617" s="187" t="str">
        <f aca="false">IF($A2617="","",VLOOKUP($A2617,Stock,3,0))</f>
        <v/>
      </c>
      <c r="D2617" s="188" t="str">
        <f aca="false">IF($A2617="","",VLOOKUP($A2617,Stock,4,0))</f>
        <v/>
      </c>
      <c r="E2617" s="189" t="str">
        <f aca="false">IF($A2617="","",VLOOKUP($A2617,Stock,5,0))</f>
        <v/>
      </c>
      <c r="F2617" s="187" t="str">
        <f aca="false">IF($A2617="","",VLOOKUP($A2617,Stock,6,0))</f>
        <v/>
      </c>
    </row>
    <row r="2618" customFormat="false" ht="15" hidden="false" customHeight="false" outlineLevel="0" collapsed="false">
      <c r="A2618" s="157"/>
      <c r="B2618" s="187" t="str">
        <f aca="false">IF($A2618="","",VLOOKUP($A2618,Stock,2,0))</f>
        <v/>
      </c>
      <c r="C2618" s="187" t="str">
        <f aca="false">IF($A2618="","",VLOOKUP($A2618,Stock,3,0))</f>
        <v/>
      </c>
      <c r="D2618" s="188" t="str">
        <f aca="false">IF($A2618="","",VLOOKUP($A2618,Stock,4,0))</f>
        <v/>
      </c>
      <c r="E2618" s="189" t="str">
        <f aca="false">IF($A2618="","",VLOOKUP($A2618,Stock,5,0))</f>
        <v/>
      </c>
      <c r="F2618" s="187" t="str">
        <f aca="false">IF($A2618="","",VLOOKUP($A2618,Stock,6,0))</f>
        <v/>
      </c>
    </row>
    <row r="2619" customFormat="false" ht="15" hidden="false" customHeight="false" outlineLevel="0" collapsed="false">
      <c r="A2619" s="157"/>
      <c r="B2619" s="187" t="str">
        <f aca="false">IF($A2619="","",VLOOKUP($A2619,Stock,2,0))</f>
        <v/>
      </c>
      <c r="C2619" s="187" t="str">
        <f aca="false">IF($A2619="","",VLOOKUP($A2619,Stock,3,0))</f>
        <v/>
      </c>
      <c r="D2619" s="188" t="str">
        <f aca="false">IF($A2619="","",VLOOKUP($A2619,Stock,4,0))</f>
        <v/>
      </c>
      <c r="E2619" s="189" t="str">
        <f aca="false">IF($A2619="","",VLOOKUP($A2619,Stock,5,0))</f>
        <v/>
      </c>
      <c r="F2619" s="187" t="str">
        <f aca="false">IF($A2619="","",VLOOKUP($A2619,Stock,6,0))</f>
        <v/>
      </c>
    </row>
    <row r="2620" customFormat="false" ht="15" hidden="false" customHeight="false" outlineLevel="0" collapsed="false">
      <c r="A2620" s="157"/>
      <c r="B2620" s="187" t="str">
        <f aca="false">IF($A2620="","",VLOOKUP($A2620,Stock,2,0))</f>
        <v/>
      </c>
      <c r="C2620" s="187" t="str">
        <f aca="false">IF($A2620="","",VLOOKUP($A2620,Stock,3,0))</f>
        <v/>
      </c>
      <c r="D2620" s="188" t="str">
        <f aca="false">IF($A2620="","",VLOOKUP($A2620,Stock,4,0))</f>
        <v/>
      </c>
      <c r="E2620" s="189" t="str">
        <f aca="false">IF($A2620="","",VLOOKUP($A2620,Stock,5,0))</f>
        <v/>
      </c>
      <c r="F2620" s="187" t="str">
        <f aca="false">IF($A2620="","",VLOOKUP($A2620,Stock,6,0))</f>
        <v/>
      </c>
    </row>
    <row r="2621" customFormat="false" ht="15" hidden="false" customHeight="false" outlineLevel="0" collapsed="false">
      <c r="A2621" s="157"/>
      <c r="B2621" s="187" t="str">
        <f aca="false">IF($A2621="","",VLOOKUP($A2621,Stock,2,0))</f>
        <v/>
      </c>
      <c r="C2621" s="187" t="str">
        <f aca="false">IF($A2621="","",VLOOKUP($A2621,Stock,3,0))</f>
        <v/>
      </c>
      <c r="D2621" s="188" t="str">
        <f aca="false">IF($A2621="","",VLOOKUP($A2621,Stock,4,0))</f>
        <v/>
      </c>
      <c r="E2621" s="189" t="str">
        <f aca="false">IF($A2621="","",VLOOKUP($A2621,Stock,5,0))</f>
        <v/>
      </c>
      <c r="F2621" s="187" t="str">
        <f aca="false">IF($A2621="","",VLOOKUP($A2621,Stock,6,0))</f>
        <v/>
      </c>
    </row>
    <row r="2622" customFormat="false" ht="15" hidden="false" customHeight="false" outlineLevel="0" collapsed="false">
      <c r="A2622" s="157"/>
      <c r="B2622" s="187" t="str">
        <f aca="false">IF($A2622="","",VLOOKUP($A2622,Stock,2,0))</f>
        <v/>
      </c>
      <c r="C2622" s="187" t="str">
        <f aca="false">IF($A2622="","",VLOOKUP($A2622,Stock,3,0))</f>
        <v/>
      </c>
      <c r="D2622" s="188" t="str">
        <f aca="false">IF($A2622="","",VLOOKUP($A2622,Stock,4,0))</f>
        <v/>
      </c>
      <c r="E2622" s="189" t="str">
        <f aca="false">IF($A2622="","",VLOOKUP($A2622,Stock,5,0))</f>
        <v/>
      </c>
      <c r="F2622" s="187" t="str">
        <f aca="false">IF($A2622="","",VLOOKUP($A2622,Stock,6,0))</f>
        <v/>
      </c>
    </row>
    <row r="2623" customFormat="false" ht="15" hidden="false" customHeight="false" outlineLevel="0" collapsed="false">
      <c r="A2623" s="157"/>
      <c r="B2623" s="187" t="str">
        <f aca="false">IF($A2623="","",VLOOKUP($A2623,Stock,2,0))</f>
        <v/>
      </c>
      <c r="C2623" s="187" t="str">
        <f aca="false">IF($A2623="","",VLOOKUP($A2623,Stock,3,0))</f>
        <v/>
      </c>
      <c r="D2623" s="188" t="str">
        <f aca="false">IF($A2623="","",VLOOKUP($A2623,Stock,4,0))</f>
        <v/>
      </c>
      <c r="E2623" s="189" t="str">
        <f aca="false">IF($A2623="","",VLOOKUP($A2623,Stock,5,0))</f>
        <v/>
      </c>
      <c r="F2623" s="187" t="str">
        <f aca="false">IF($A2623="","",VLOOKUP($A2623,Stock,6,0))</f>
        <v/>
      </c>
    </row>
    <row r="2624" customFormat="false" ht="15" hidden="false" customHeight="false" outlineLevel="0" collapsed="false">
      <c r="A2624" s="157"/>
      <c r="B2624" s="187" t="str">
        <f aca="false">IF($A2624="","",VLOOKUP($A2624,Stock,2,0))</f>
        <v/>
      </c>
      <c r="C2624" s="187" t="str">
        <f aca="false">IF($A2624="","",VLOOKUP($A2624,Stock,3,0))</f>
        <v/>
      </c>
      <c r="D2624" s="188" t="str">
        <f aca="false">IF($A2624="","",VLOOKUP($A2624,Stock,4,0))</f>
        <v/>
      </c>
      <c r="E2624" s="189" t="str">
        <f aca="false">IF($A2624="","",VLOOKUP($A2624,Stock,5,0))</f>
        <v/>
      </c>
      <c r="F2624" s="187" t="str">
        <f aca="false">IF($A2624="","",VLOOKUP($A2624,Stock,6,0))</f>
        <v/>
      </c>
    </row>
    <row r="2625" customFormat="false" ht="15" hidden="false" customHeight="false" outlineLevel="0" collapsed="false">
      <c r="A2625" s="157"/>
      <c r="B2625" s="187" t="str">
        <f aca="false">IF($A2625="","",VLOOKUP($A2625,Stock,2,0))</f>
        <v/>
      </c>
      <c r="C2625" s="187" t="str">
        <f aca="false">IF($A2625="","",VLOOKUP($A2625,Stock,3,0))</f>
        <v/>
      </c>
      <c r="D2625" s="188" t="str">
        <f aca="false">IF($A2625="","",VLOOKUP($A2625,Stock,4,0))</f>
        <v/>
      </c>
      <c r="E2625" s="189" t="str">
        <f aca="false">IF($A2625="","",VLOOKUP($A2625,Stock,5,0))</f>
        <v/>
      </c>
      <c r="F2625" s="187" t="str">
        <f aca="false">IF($A2625="","",VLOOKUP($A2625,Stock,6,0))</f>
        <v/>
      </c>
    </row>
    <row r="2626" customFormat="false" ht="15" hidden="false" customHeight="false" outlineLevel="0" collapsed="false">
      <c r="A2626" s="157"/>
      <c r="B2626" s="187" t="str">
        <f aca="false">IF($A2626="","",VLOOKUP($A2626,Stock,2,0))</f>
        <v/>
      </c>
      <c r="C2626" s="187" t="str">
        <f aca="false">IF($A2626="","",VLOOKUP($A2626,Stock,3,0))</f>
        <v/>
      </c>
      <c r="D2626" s="188" t="str">
        <f aca="false">IF($A2626="","",VLOOKUP($A2626,Stock,4,0))</f>
        <v/>
      </c>
      <c r="E2626" s="189" t="str">
        <f aca="false">IF($A2626="","",VLOOKUP($A2626,Stock,5,0))</f>
        <v/>
      </c>
      <c r="F2626" s="187" t="str">
        <f aca="false">IF($A2626="","",VLOOKUP($A2626,Stock,6,0))</f>
        <v/>
      </c>
    </row>
    <row r="2627" customFormat="false" ht="15" hidden="false" customHeight="false" outlineLevel="0" collapsed="false">
      <c r="A2627" s="157"/>
      <c r="B2627" s="187" t="str">
        <f aca="false">IF($A2627="","",VLOOKUP($A2627,Stock,2,0))</f>
        <v/>
      </c>
      <c r="C2627" s="187" t="str">
        <f aca="false">IF($A2627="","",VLOOKUP($A2627,Stock,3,0))</f>
        <v/>
      </c>
      <c r="D2627" s="188" t="str">
        <f aca="false">IF($A2627="","",VLOOKUP($A2627,Stock,4,0))</f>
        <v/>
      </c>
      <c r="E2627" s="189" t="str">
        <f aca="false">IF($A2627="","",VLOOKUP($A2627,Stock,5,0))</f>
        <v/>
      </c>
      <c r="F2627" s="187" t="str">
        <f aca="false">IF($A2627="","",VLOOKUP($A2627,Stock,6,0))</f>
        <v/>
      </c>
    </row>
    <row r="2628" customFormat="false" ht="15" hidden="false" customHeight="false" outlineLevel="0" collapsed="false">
      <c r="A2628" s="157"/>
      <c r="B2628" s="187" t="str">
        <f aca="false">IF($A2628="","",VLOOKUP($A2628,Stock,2,0))</f>
        <v/>
      </c>
      <c r="C2628" s="187" t="str">
        <f aca="false">IF($A2628="","",VLOOKUP($A2628,Stock,3,0))</f>
        <v/>
      </c>
      <c r="D2628" s="188" t="str">
        <f aca="false">IF($A2628="","",VLOOKUP($A2628,Stock,4,0))</f>
        <v/>
      </c>
      <c r="E2628" s="189" t="str">
        <f aca="false">IF($A2628="","",VLOOKUP($A2628,Stock,5,0))</f>
        <v/>
      </c>
      <c r="F2628" s="187" t="str">
        <f aca="false">IF($A2628="","",VLOOKUP($A2628,Stock,6,0))</f>
        <v/>
      </c>
    </row>
    <row r="2629" customFormat="false" ht="15" hidden="false" customHeight="false" outlineLevel="0" collapsed="false">
      <c r="A2629" s="157"/>
      <c r="B2629" s="187" t="str">
        <f aca="false">IF($A2629="","",VLOOKUP($A2629,Stock,2,0))</f>
        <v/>
      </c>
      <c r="C2629" s="187" t="str">
        <f aca="false">IF($A2629="","",VLOOKUP($A2629,Stock,3,0))</f>
        <v/>
      </c>
      <c r="D2629" s="188" t="str">
        <f aca="false">IF($A2629="","",VLOOKUP($A2629,Stock,4,0))</f>
        <v/>
      </c>
      <c r="E2629" s="189" t="str">
        <f aca="false">IF($A2629="","",VLOOKUP($A2629,Stock,5,0))</f>
        <v/>
      </c>
      <c r="F2629" s="187" t="str">
        <f aca="false">IF($A2629="","",VLOOKUP($A2629,Stock,6,0))</f>
        <v/>
      </c>
    </row>
    <row r="2630" customFormat="false" ht="15" hidden="false" customHeight="false" outlineLevel="0" collapsed="false">
      <c r="A2630" s="157"/>
      <c r="B2630" s="187" t="str">
        <f aca="false">IF($A2630="","",VLOOKUP($A2630,Stock,2,0))</f>
        <v/>
      </c>
      <c r="C2630" s="187" t="str">
        <f aca="false">IF($A2630="","",VLOOKUP($A2630,Stock,3,0))</f>
        <v/>
      </c>
      <c r="D2630" s="188" t="str">
        <f aca="false">IF($A2630="","",VLOOKUP($A2630,Stock,4,0))</f>
        <v/>
      </c>
      <c r="E2630" s="189" t="str">
        <f aca="false">IF($A2630="","",VLOOKUP($A2630,Stock,5,0))</f>
        <v/>
      </c>
      <c r="F2630" s="187" t="str">
        <f aca="false">IF($A2630="","",VLOOKUP($A2630,Stock,6,0))</f>
        <v/>
      </c>
    </row>
    <row r="2631" customFormat="false" ht="15" hidden="false" customHeight="false" outlineLevel="0" collapsed="false">
      <c r="A2631" s="157"/>
      <c r="B2631" s="187" t="str">
        <f aca="false">IF($A2631="","",VLOOKUP($A2631,Stock,2,0))</f>
        <v/>
      </c>
      <c r="C2631" s="187" t="str">
        <f aca="false">IF($A2631="","",VLOOKUP($A2631,Stock,3,0))</f>
        <v/>
      </c>
      <c r="D2631" s="188" t="str">
        <f aca="false">IF($A2631="","",VLOOKUP($A2631,Stock,4,0))</f>
        <v/>
      </c>
      <c r="E2631" s="189" t="str">
        <f aca="false">IF($A2631="","",VLOOKUP($A2631,Stock,5,0))</f>
        <v/>
      </c>
      <c r="F2631" s="187" t="str">
        <f aca="false">IF($A2631="","",VLOOKUP($A2631,Stock,6,0))</f>
        <v/>
      </c>
    </row>
    <row r="2632" customFormat="false" ht="15" hidden="false" customHeight="false" outlineLevel="0" collapsed="false">
      <c r="A2632" s="157"/>
      <c r="B2632" s="187" t="str">
        <f aca="false">IF($A2632="","",VLOOKUP($A2632,Stock,2,0))</f>
        <v/>
      </c>
      <c r="C2632" s="187" t="str">
        <f aca="false">IF($A2632="","",VLOOKUP($A2632,Stock,3,0))</f>
        <v/>
      </c>
      <c r="D2632" s="188" t="str">
        <f aca="false">IF($A2632="","",VLOOKUP($A2632,Stock,4,0))</f>
        <v/>
      </c>
      <c r="E2632" s="189" t="str">
        <f aca="false">IF($A2632="","",VLOOKUP($A2632,Stock,5,0))</f>
        <v/>
      </c>
      <c r="F2632" s="187" t="str">
        <f aca="false">IF($A2632="","",VLOOKUP($A2632,Stock,6,0))</f>
        <v/>
      </c>
    </row>
    <row r="2633" customFormat="false" ht="15" hidden="false" customHeight="false" outlineLevel="0" collapsed="false">
      <c r="A2633" s="157"/>
      <c r="B2633" s="187" t="str">
        <f aca="false">IF($A2633="","",VLOOKUP($A2633,Stock,2,0))</f>
        <v/>
      </c>
      <c r="C2633" s="187" t="str">
        <f aca="false">IF($A2633="","",VLOOKUP($A2633,Stock,3,0))</f>
        <v/>
      </c>
      <c r="D2633" s="188" t="str">
        <f aca="false">IF($A2633="","",VLOOKUP($A2633,Stock,4,0))</f>
        <v/>
      </c>
      <c r="E2633" s="189" t="str">
        <f aca="false">IF($A2633="","",VLOOKUP($A2633,Stock,5,0))</f>
        <v/>
      </c>
      <c r="F2633" s="187" t="str">
        <f aca="false">IF($A2633="","",VLOOKUP($A2633,Stock,6,0))</f>
        <v/>
      </c>
    </row>
    <row r="2634" customFormat="false" ht="15" hidden="false" customHeight="false" outlineLevel="0" collapsed="false">
      <c r="A2634" s="157"/>
      <c r="B2634" s="187" t="str">
        <f aca="false">IF($A2634="","",VLOOKUP($A2634,Stock,2,0))</f>
        <v/>
      </c>
      <c r="C2634" s="187" t="str">
        <f aca="false">IF($A2634="","",VLOOKUP($A2634,Stock,3,0))</f>
        <v/>
      </c>
      <c r="D2634" s="188" t="str">
        <f aca="false">IF($A2634="","",VLOOKUP($A2634,Stock,4,0))</f>
        <v/>
      </c>
      <c r="E2634" s="189" t="str">
        <f aca="false">IF($A2634="","",VLOOKUP($A2634,Stock,5,0))</f>
        <v/>
      </c>
      <c r="F2634" s="187" t="str">
        <f aca="false">IF($A2634="","",VLOOKUP($A2634,Stock,6,0))</f>
        <v/>
      </c>
    </row>
    <row r="2635" customFormat="false" ht="15" hidden="false" customHeight="false" outlineLevel="0" collapsed="false">
      <c r="A2635" s="157"/>
      <c r="B2635" s="187" t="str">
        <f aca="false">IF($A2635="","",VLOOKUP($A2635,Stock,2,0))</f>
        <v/>
      </c>
      <c r="C2635" s="187" t="str">
        <f aca="false">IF($A2635="","",VLOOKUP($A2635,Stock,3,0))</f>
        <v/>
      </c>
      <c r="D2635" s="188" t="str">
        <f aca="false">IF($A2635="","",VLOOKUP($A2635,Stock,4,0))</f>
        <v/>
      </c>
      <c r="E2635" s="189" t="str">
        <f aca="false">IF($A2635="","",VLOOKUP($A2635,Stock,5,0))</f>
        <v/>
      </c>
      <c r="F2635" s="187" t="str">
        <f aca="false">IF($A2635="","",VLOOKUP($A2635,Stock,6,0))</f>
        <v/>
      </c>
    </row>
    <row r="2636" customFormat="false" ht="15" hidden="false" customHeight="false" outlineLevel="0" collapsed="false">
      <c r="A2636" s="157"/>
      <c r="B2636" s="187" t="str">
        <f aca="false">IF($A2636="","",VLOOKUP($A2636,Stock,2,0))</f>
        <v/>
      </c>
      <c r="C2636" s="187" t="str">
        <f aca="false">IF($A2636="","",VLOOKUP($A2636,Stock,3,0))</f>
        <v/>
      </c>
      <c r="D2636" s="188" t="str">
        <f aca="false">IF($A2636="","",VLOOKUP($A2636,Stock,4,0))</f>
        <v/>
      </c>
      <c r="E2636" s="189" t="str">
        <f aca="false">IF($A2636="","",VLOOKUP($A2636,Stock,5,0))</f>
        <v/>
      </c>
      <c r="F2636" s="187" t="str">
        <f aca="false">IF($A2636="","",VLOOKUP($A2636,Stock,6,0))</f>
        <v/>
      </c>
    </row>
    <row r="2637" customFormat="false" ht="15" hidden="false" customHeight="false" outlineLevel="0" collapsed="false">
      <c r="A2637" s="157"/>
      <c r="B2637" s="187" t="str">
        <f aca="false">IF($A2637="","",VLOOKUP($A2637,Stock,2,0))</f>
        <v/>
      </c>
      <c r="C2637" s="187" t="str">
        <f aca="false">IF($A2637="","",VLOOKUP($A2637,Stock,3,0))</f>
        <v/>
      </c>
      <c r="D2637" s="188" t="str">
        <f aca="false">IF($A2637="","",VLOOKUP($A2637,Stock,4,0))</f>
        <v/>
      </c>
      <c r="E2637" s="189" t="str">
        <f aca="false">IF($A2637="","",VLOOKUP($A2637,Stock,5,0))</f>
        <v/>
      </c>
      <c r="F2637" s="187" t="str">
        <f aca="false">IF($A2637="","",VLOOKUP($A2637,Stock,6,0))</f>
        <v/>
      </c>
    </row>
    <row r="2638" customFormat="false" ht="15" hidden="false" customHeight="false" outlineLevel="0" collapsed="false">
      <c r="A2638" s="157"/>
      <c r="B2638" s="187" t="str">
        <f aca="false">IF($A2638="","",VLOOKUP($A2638,Stock,2,0))</f>
        <v/>
      </c>
      <c r="C2638" s="187" t="str">
        <f aca="false">IF($A2638="","",VLOOKUP($A2638,Stock,3,0))</f>
        <v/>
      </c>
      <c r="D2638" s="188" t="str">
        <f aca="false">IF($A2638="","",VLOOKUP($A2638,Stock,4,0))</f>
        <v/>
      </c>
      <c r="E2638" s="189" t="str">
        <f aca="false">IF($A2638="","",VLOOKUP($A2638,Stock,5,0))</f>
        <v/>
      </c>
      <c r="F2638" s="187" t="str">
        <f aca="false">IF($A2638="","",VLOOKUP($A2638,Stock,6,0))</f>
        <v/>
      </c>
    </row>
    <row r="2639" customFormat="false" ht="15" hidden="false" customHeight="false" outlineLevel="0" collapsed="false">
      <c r="A2639" s="157"/>
      <c r="B2639" s="187" t="str">
        <f aca="false">IF($A2639="","",VLOOKUP($A2639,Stock,2,0))</f>
        <v/>
      </c>
      <c r="C2639" s="187" t="str">
        <f aca="false">IF($A2639="","",VLOOKUP($A2639,Stock,3,0))</f>
        <v/>
      </c>
      <c r="D2639" s="188" t="str">
        <f aca="false">IF($A2639="","",VLOOKUP($A2639,Stock,4,0))</f>
        <v/>
      </c>
      <c r="E2639" s="189" t="str">
        <f aca="false">IF($A2639="","",VLOOKUP($A2639,Stock,5,0))</f>
        <v/>
      </c>
      <c r="F2639" s="187" t="str">
        <f aca="false">IF($A2639="","",VLOOKUP($A2639,Stock,6,0))</f>
        <v/>
      </c>
    </row>
    <row r="2640" customFormat="false" ht="15" hidden="false" customHeight="false" outlineLevel="0" collapsed="false">
      <c r="A2640" s="157"/>
      <c r="B2640" s="187" t="str">
        <f aca="false">IF($A2640="","",VLOOKUP($A2640,Stock,2,0))</f>
        <v/>
      </c>
      <c r="C2640" s="187" t="str">
        <f aca="false">IF($A2640="","",VLOOKUP($A2640,Stock,3,0))</f>
        <v/>
      </c>
      <c r="D2640" s="188" t="str">
        <f aca="false">IF($A2640="","",VLOOKUP($A2640,Stock,4,0))</f>
        <v/>
      </c>
      <c r="E2640" s="189" t="str">
        <f aca="false">IF($A2640="","",VLOOKUP($A2640,Stock,5,0))</f>
        <v/>
      </c>
      <c r="F2640" s="187" t="str">
        <f aca="false">IF($A2640="","",VLOOKUP($A2640,Stock,6,0))</f>
        <v/>
      </c>
    </row>
    <row r="2641" customFormat="false" ht="15" hidden="false" customHeight="false" outlineLevel="0" collapsed="false">
      <c r="A2641" s="157"/>
      <c r="B2641" s="187" t="str">
        <f aca="false">IF($A2641="","",VLOOKUP($A2641,Stock,2,0))</f>
        <v/>
      </c>
      <c r="C2641" s="187" t="str">
        <f aca="false">IF($A2641="","",VLOOKUP($A2641,Stock,3,0))</f>
        <v/>
      </c>
      <c r="D2641" s="188" t="str">
        <f aca="false">IF($A2641="","",VLOOKUP($A2641,Stock,4,0))</f>
        <v/>
      </c>
      <c r="E2641" s="189" t="str">
        <f aca="false">IF($A2641="","",VLOOKUP($A2641,Stock,5,0))</f>
        <v/>
      </c>
      <c r="F2641" s="187" t="str">
        <f aca="false">IF($A2641="","",VLOOKUP($A2641,Stock,6,0))</f>
        <v/>
      </c>
    </row>
    <row r="2642" customFormat="false" ht="15" hidden="false" customHeight="false" outlineLevel="0" collapsed="false">
      <c r="A2642" s="157"/>
      <c r="B2642" s="187" t="str">
        <f aca="false">IF($A2642="","",VLOOKUP($A2642,Stock,2,0))</f>
        <v/>
      </c>
      <c r="C2642" s="187" t="str">
        <f aca="false">IF($A2642="","",VLOOKUP($A2642,Stock,3,0))</f>
        <v/>
      </c>
      <c r="D2642" s="188" t="str">
        <f aca="false">IF($A2642="","",VLOOKUP($A2642,Stock,4,0))</f>
        <v/>
      </c>
      <c r="E2642" s="189" t="str">
        <f aca="false">IF($A2642="","",VLOOKUP($A2642,Stock,5,0))</f>
        <v/>
      </c>
      <c r="F2642" s="187" t="str">
        <f aca="false">IF($A2642="","",VLOOKUP($A2642,Stock,6,0))</f>
        <v/>
      </c>
    </row>
    <row r="2643" customFormat="false" ht="15" hidden="false" customHeight="false" outlineLevel="0" collapsed="false">
      <c r="A2643" s="157"/>
      <c r="B2643" s="187" t="str">
        <f aca="false">IF($A2643="","",VLOOKUP($A2643,Stock,2,0))</f>
        <v/>
      </c>
      <c r="C2643" s="187" t="str">
        <f aca="false">IF($A2643="","",VLOOKUP($A2643,Stock,3,0))</f>
        <v/>
      </c>
      <c r="D2643" s="188" t="str">
        <f aca="false">IF($A2643="","",VLOOKUP($A2643,Stock,4,0))</f>
        <v/>
      </c>
      <c r="E2643" s="189" t="str">
        <f aca="false">IF($A2643="","",VLOOKUP($A2643,Stock,5,0))</f>
        <v/>
      </c>
      <c r="F2643" s="187" t="str">
        <f aca="false">IF($A2643="","",VLOOKUP($A2643,Stock,6,0))</f>
        <v/>
      </c>
    </row>
    <row r="2644" customFormat="false" ht="15" hidden="false" customHeight="false" outlineLevel="0" collapsed="false">
      <c r="A2644" s="157"/>
      <c r="B2644" s="187" t="str">
        <f aca="false">IF($A2644="","",VLOOKUP($A2644,Stock,2,0))</f>
        <v/>
      </c>
      <c r="C2644" s="187" t="str">
        <f aca="false">IF($A2644="","",VLOOKUP($A2644,Stock,3,0))</f>
        <v/>
      </c>
      <c r="D2644" s="188" t="str">
        <f aca="false">IF($A2644="","",VLOOKUP($A2644,Stock,4,0))</f>
        <v/>
      </c>
      <c r="E2644" s="189" t="str">
        <f aca="false">IF($A2644="","",VLOOKUP($A2644,Stock,5,0))</f>
        <v/>
      </c>
      <c r="F2644" s="187" t="str">
        <f aca="false">IF($A2644="","",VLOOKUP($A2644,Stock,6,0))</f>
        <v/>
      </c>
    </row>
    <row r="2645" customFormat="false" ht="15" hidden="false" customHeight="false" outlineLevel="0" collapsed="false">
      <c r="A2645" s="157"/>
      <c r="B2645" s="187" t="str">
        <f aca="false">IF($A2645="","",VLOOKUP($A2645,Stock,2,0))</f>
        <v/>
      </c>
      <c r="C2645" s="187" t="str">
        <f aca="false">IF($A2645="","",VLOOKUP($A2645,Stock,3,0))</f>
        <v/>
      </c>
      <c r="D2645" s="188" t="str">
        <f aca="false">IF($A2645="","",VLOOKUP($A2645,Stock,4,0))</f>
        <v/>
      </c>
      <c r="E2645" s="189" t="str">
        <f aca="false">IF($A2645="","",VLOOKUP($A2645,Stock,5,0))</f>
        <v/>
      </c>
      <c r="F2645" s="187" t="str">
        <f aca="false">IF($A2645="","",VLOOKUP($A2645,Stock,6,0))</f>
        <v/>
      </c>
    </row>
    <row r="2646" customFormat="false" ht="15" hidden="false" customHeight="false" outlineLevel="0" collapsed="false">
      <c r="A2646" s="157"/>
      <c r="B2646" s="187" t="str">
        <f aca="false">IF($A2646="","",VLOOKUP($A2646,Stock,2,0))</f>
        <v/>
      </c>
      <c r="C2646" s="187" t="str">
        <f aca="false">IF($A2646="","",VLOOKUP($A2646,Stock,3,0))</f>
        <v/>
      </c>
      <c r="D2646" s="188" t="str">
        <f aca="false">IF($A2646="","",VLOOKUP($A2646,Stock,4,0))</f>
        <v/>
      </c>
      <c r="E2646" s="189" t="str">
        <f aca="false">IF($A2646="","",VLOOKUP($A2646,Stock,5,0))</f>
        <v/>
      </c>
      <c r="F2646" s="187" t="str">
        <f aca="false">IF($A2646="","",VLOOKUP($A2646,Stock,6,0))</f>
        <v/>
      </c>
    </row>
    <row r="2647" customFormat="false" ht="15" hidden="false" customHeight="false" outlineLevel="0" collapsed="false">
      <c r="A2647" s="157"/>
      <c r="B2647" s="187" t="str">
        <f aca="false">IF($A2647="","",VLOOKUP($A2647,Stock,2,0))</f>
        <v/>
      </c>
      <c r="C2647" s="187" t="str">
        <f aca="false">IF($A2647="","",VLOOKUP($A2647,Stock,3,0))</f>
        <v/>
      </c>
      <c r="D2647" s="188" t="str">
        <f aca="false">IF($A2647="","",VLOOKUP($A2647,Stock,4,0))</f>
        <v/>
      </c>
      <c r="E2647" s="189" t="str">
        <f aca="false">IF($A2647="","",VLOOKUP($A2647,Stock,5,0))</f>
        <v/>
      </c>
      <c r="F2647" s="187" t="str">
        <f aca="false">IF($A2647="","",VLOOKUP($A2647,Stock,6,0))</f>
        <v/>
      </c>
    </row>
    <row r="2648" customFormat="false" ht="15" hidden="false" customHeight="false" outlineLevel="0" collapsed="false">
      <c r="A2648" s="157"/>
      <c r="B2648" s="187" t="str">
        <f aca="false">IF($A2648="","",VLOOKUP($A2648,Stock,2,0))</f>
        <v/>
      </c>
      <c r="C2648" s="187" t="str">
        <f aca="false">IF($A2648="","",VLOOKUP($A2648,Stock,3,0))</f>
        <v/>
      </c>
      <c r="D2648" s="188" t="str">
        <f aca="false">IF($A2648="","",VLOOKUP($A2648,Stock,4,0))</f>
        <v/>
      </c>
      <c r="E2648" s="189" t="str">
        <f aca="false">IF($A2648="","",VLOOKUP($A2648,Stock,5,0))</f>
        <v/>
      </c>
      <c r="F2648" s="187" t="str">
        <f aca="false">IF($A2648="","",VLOOKUP($A2648,Stock,6,0))</f>
        <v/>
      </c>
    </row>
    <row r="2649" customFormat="false" ht="15" hidden="false" customHeight="false" outlineLevel="0" collapsed="false">
      <c r="A2649" s="157"/>
      <c r="B2649" s="187" t="str">
        <f aca="false">IF($A2649="","",VLOOKUP($A2649,Stock,2,0))</f>
        <v/>
      </c>
      <c r="C2649" s="187" t="str">
        <f aca="false">IF($A2649="","",VLOOKUP($A2649,Stock,3,0))</f>
        <v/>
      </c>
      <c r="D2649" s="188" t="str">
        <f aca="false">IF($A2649="","",VLOOKUP($A2649,Stock,4,0))</f>
        <v/>
      </c>
      <c r="E2649" s="189" t="str">
        <f aca="false">IF($A2649="","",VLOOKUP($A2649,Stock,5,0))</f>
        <v/>
      </c>
      <c r="F2649" s="187" t="str">
        <f aca="false">IF($A2649="","",VLOOKUP($A2649,Stock,6,0))</f>
        <v/>
      </c>
    </row>
    <row r="2650" customFormat="false" ht="15" hidden="false" customHeight="false" outlineLevel="0" collapsed="false">
      <c r="A2650" s="157"/>
      <c r="B2650" s="187" t="str">
        <f aca="false">IF($A2650="","",VLOOKUP($A2650,Stock,2,0))</f>
        <v/>
      </c>
      <c r="C2650" s="187" t="str">
        <f aca="false">IF($A2650="","",VLOOKUP($A2650,Stock,3,0))</f>
        <v/>
      </c>
      <c r="D2650" s="188" t="str">
        <f aca="false">IF($A2650="","",VLOOKUP($A2650,Stock,4,0))</f>
        <v/>
      </c>
      <c r="E2650" s="189" t="str">
        <f aca="false">IF($A2650="","",VLOOKUP($A2650,Stock,5,0))</f>
        <v/>
      </c>
      <c r="F2650" s="187" t="str">
        <f aca="false">IF($A2650="","",VLOOKUP($A2650,Stock,6,0))</f>
        <v/>
      </c>
    </row>
    <row r="2651" customFormat="false" ht="15" hidden="false" customHeight="false" outlineLevel="0" collapsed="false">
      <c r="A2651" s="157"/>
      <c r="B2651" s="187" t="str">
        <f aca="false">IF($A2651="","",VLOOKUP($A2651,Stock,2,0))</f>
        <v/>
      </c>
      <c r="C2651" s="187" t="str">
        <f aca="false">IF($A2651="","",VLOOKUP($A2651,Stock,3,0))</f>
        <v/>
      </c>
      <c r="D2651" s="188" t="str">
        <f aca="false">IF($A2651="","",VLOOKUP($A2651,Stock,4,0))</f>
        <v/>
      </c>
      <c r="E2651" s="189" t="str">
        <f aca="false">IF($A2651="","",VLOOKUP($A2651,Stock,5,0))</f>
        <v/>
      </c>
      <c r="F2651" s="187" t="str">
        <f aca="false">IF($A2651="","",VLOOKUP($A2651,Stock,6,0))</f>
        <v/>
      </c>
    </row>
    <row r="2652" customFormat="false" ht="15" hidden="false" customHeight="false" outlineLevel="0" collapsed="false">
      <c r="A2652" s="157"/>
      <c r="B2652" s="187" t="str">
        <f aca="false">IF($A2652="","",VLOOKUP($A2652,Stock,2,0))</f>
        <v/>
      </c>
      <c r="C2652" s="187" t="str">
        <f aca="false">IF($A2652="","",VLOOKUP($A2652,Stock,3,0))</f>
        <v/>
      </c>
      <c r="D2652" s="188" t="str">
        <f aca="false">IF($A2652="","",VLOOKUP($A2652,Stock,4,0))</f>
        <v/>
      </c>
      <c r="E2652" s="189" t="str">
        <f aca="false">IF($A2652="","",VLOOKUP($A2652,Stock,5,0))</f>
        <v/>
      </c>
      <c r="F2652" s="187" t="str">
        <f aca="false">IF($A2652="","",VLOOKUP($A2652,Stock,6,0))</f>
        <v/>
      </c>
    </row>
    <row r="2653" customFormat="false" ht="15" hidden="false" customHeight="false" outlineLevel="0" collapsed="false">
      <c r="A2653" s="157"/>
      <c r="B2653" s="187" t="str">
        <f aca="false">IF($A2653="","",VLOOKUP($A2653,Stock,2,0))</f>
        <v/>
      </c>
      <c r="C2653" s="187" t="str">
        <f aca="false">IF($A2653="","",VLOOKUP($A2653,Stock,3,0))</f>
        <v/>
      </c>
      <c r="D2653" s="188" t="str">
        <f aca="false">IF($A2653="","",VLOOKUP($A2653,Stock,4,0))</f>
        <v/>
      </c>
      <c r="E2653" s="189" t="str">
        <f aca="false">IF($A2653="","",VLOOKUP($A2653,Stock,5,0))</f>
        <v/>
      </c>
      <c r="F2653" s="187" t="str">
        <f aca="false">IF($A2653="","",VLOOKUP($A2653,Stock,6,0))</f>
        <v/>
      </c>
    </row>
    <row r="2654" customFormat="false" ht="15" hidden="false" customHeight="false" outlineLevel="0" collapsed="false">
      <c r="A2654" s="157"/>
      <c r="B2654" s="187" t="str">
        <f aca="false">IF($A2654="","",VLOOKUP($A2654,Stock,2,0))</f>
        <v/>
      </c>
      <c r="C2654" s="187" t="str">
        <f aca="false">IF($A2654="","",VLOOKUP($A2654,Stock,3,0))</f>
        <v/>
      </c>
      <c r="D2654" s="188" t="str">
        <f aca="false">IF($A2654="","",VLOOKUP($A2654,Stock,4,0))</f>
        <v/>
      </c>
      <c r="E2654" s="189" t="str">
        <f aca="false">IF($A2654="","",VLOOKUP($A2654,Stock,5,0))</f>
        <v/>
      </c>
      <c r="F2654" s="187" t="str">
        <f aca="false">IF($A2654="","",VLOOKUP($A2654,Stock,6,0))</f>
        <v/>
      </c>
    </row>
    <row r="2655" customFormat="false" ht="15" hidden="false" customHeight="false" outlineLevel="0" collapsed="false">
      <c r="A2655" s="157"/>
      <c r="B2655" s="187" t="str">
        <f aca="false">IF($A2655="","",VLOOKUP($A2655,Stock,2,0))</f>
        <v/>
      </c>
      <c r="C2655" s="187" t="str">
        <f aca="false">IF($A2655="","",VLOOKUP($A2655,Stock,3,0))</f>
        <v/>
      </c>
      <c r="D2655" s="188" t="str">
        <f aca="false">IF($A2655="","",VLOOKUP($A2655,Stock,4,0))</f>
        <v/>
      </c>
      <c r="E2655" s="189" t="str">
        <f aca="false">IF($A2655="","",VLOOKUP($A2655,Stock,5,0))</f>
        <v/>
      </c>
      <c r="F2655" s="187" t="str">
        <f aca="false">IF($A2655="","",VLOOKUP($A2655,Stock,6,0))</f>
        <v/>
      </c>
    </row>
    <row r="2656" customFormat="false" ht="15" hidden="false" customHeight="false" outlineLevel="0" collapsed="false">
      <c r="A2656" s="157"/>
      <c r="B2656" s="187" t="str">
        <f aca="false">IF($A2656="","",VLOOKUP($A2656,Stock,2,0))</f>
        <v/>
      </c>
      <c r="C2656" s="187" t="str">
        <f aca="false">IF($A2656="","",VLOOKUP($A2656,Stock,3,0))</f>
        <v/>
      </c>
      <c r="D2656" s="188" t="str">
        <f aca="false">IF($A2656="","",VLOOKUP($A2656,Stock,4,0))</f>
        <v/>
      </c>
      <c r="E2656" s="189" t="str">
        <f aca="false">IF($A2656="","",VLOOKUP($A2656,Stock,5,0))</f>
        <v/>
      </c>
      <c r="F2656" s="187" t="str">
        <f aca="false">IF($A2656="","",VLOOKUP($A2656,Stock,6,0))</f>
        <v/>
      </c>
    </row>
    <row r="2657" customFormat="false" ht="15" hidden="false" customHeight="false" outlineLevel="0" collapsed="false">
      <c r="A2657" s="157"/>
      <c r="B2657" s="187" t="str">
        <f aca="false">IF($A2657="","",VLOOKUP($A2657,Stock,2,0))</f>
        <v/>
      </c>
      <c r="C2657" s="187" t="str">
        <f aca="false">IF($A2657="","",VLOOKUP($A2657,Stock,3,0))</f>
        <v/>
      </c>
      <c r="D2657" s="188" t="str">
        <f aca="false">IF($A2657="","",VLOOKUP($A2657,Stock,4,0))</f>
        <v/>
      </c>
      <c r="E2657" s="189" t="str">
        <f aca="false">IF($A2657="","",VLOOKUP($A2657,Stock,5,0))</f>
        <v/>
      </c>
      <c r="F2657" s="187" t="str">
        <f aca="false">IF($A2657="","",VLOOKUP($A2657,Stock,6,0))</f>
        <v/>
      </c>
    </row>
    <row r="2658" customFormat="false" ht="15" hidden="false" customHeight="false" outlineLevel="0" collapsed="false">
      <c r="A2658" s="157"/>
      <c r="B2658" s="187" t="str">
        <f aca="false">IF($A2658="","",VLOOKUP($A2658,Stock,2,0))</f>
        <v/>
      </c>
      <c r="C2658" s="187" t="str">
        <f aca="false">IF($A2658="","",VLOOKUP($A2658,Stock,3,0))</f>
        <v/>
      </c>
      <c r="D2658" s="188" t="str">
        <f aca="false">IF($A2658="","",VLOOKUP($A2658,Stock,4,0))</f>
        <v/>
      </c>
      <c r="E2658" s="189" t="str">
        <f aca="false">IF($A2658="","",VLOOKUP($A2658,Stock,5,0))</f>
        <v/>
      </c>
      <c r="F2658" s="187" t="str">
        <f aca="false">IF($A2658="","",VLOOKUP($A2658,Stock,6,0))</f>
        <v/>
      </c>
    </row>
    <row r="2659" customFormat="false" ht="15" hidden="false" customHeight="false" outlineLevel="0" collapsed="false">
      <c r="A2659" s="157"/>
      <c r="B2659" s="187" t="str">
        <f aca="false">IF($A2659="","",VLOOKUP($A2659,Stock,2,0))</f>
        <v/>
      </c>
      <c r="C2659" s="187" t="str">
        <f aca="false">IF($A2659="","",VLOOKUP($A2659,Stock,3,0))</f>
        <v/>
      </c>
      <c r="D2659" s="188" t="str">
        <f aca="false">IF($A2659="","",VLOOKUP($A2659,Stock,4,0))</f>
        <v/>
      </c>
      <c r="E2659" s="189" t="str">
        <f aca="false">IF($A2659="","",VLOOKUP($A2659,Stock,5,0))</f>
        <v/>
      </c>
      <c r="F2659" s="187" t="str">
        <f aca="false">IF($A2659="","",VLOOKUP($A2659,Stock,6,0))</f>
        <v/>
      </c>
    </row>
    <row r="2660" customFormat="false" ht="15" hidden="false" customHeight="false" outlineLevel="0" collapsed="false">
      <c r="A2660" s="157"/>
      <c r="B2660" s="187" t="str">
        <f aca="false">IF($A2660="","",VLOOKUP($A2660,Stock,2,0))</f>
        <v/>
      </c>
      <c r="C2660" s="187" t="str">
        <f aca="false">IF($A2660="","",VLOOKUP($A2660,Stock,3,0))</f>
        <v/>
      </c>
      <c r="D2660" s="188" t="str">
        <f aca="false">IF($A2660="","",VLOOKUP($A2660,Stock,4,0))</f>
        <v/>
      </c>
      <c r="E2660" s="189" t="str">
        <f aca="false">IF($A2660="","",VLOOKUP($A2660,Stock,5,0))</f>
        <v/>
      </c>
      <c r="F2660" s="187" t="str">
        <f aca="false">IF($A2660="","",VLOOKUP($A2660,Stock,6,0))</f>
        <v/>
      </c>
    </row>
    <row r="2661" customFormat="false" ht="15" hidden="false" customHeight="false" outlineLevel="0" collapsed="false">
      <c r="A2661" s="157"/>
      <c r="B2661" s="187" t="str">
        <f aca="false">IF($A2661="","",VLOOKUP($A2661,Stock,2,0))</f>
        <v/>
      </c>
      <c r="C2661" s="187" t="str">
        <f aca="false">IF($A2661="","",VLOOKUP($A2661,Stock,3,0))</f>
        <v/>
      </c>
      <c r="D2661" s="188" t="str">
        <f aca="false">IF($A2661="","",VLOOKUP($A2661,Stock,4,0))</f>
        <v/>
      </c>
      <c r="E2661" s="189" t="str">
        <f aca="false">IF($A2661="","",VLOOKUP($A2661,Stock,5,0))</f>
        <v/>
      </c>
      <c r="F2661" s="187" t="str">
        <f aca="false">IF($A2661="","",VLOOKUP($A2661,Stock,6,0))</f>
        <v/>
      </c>
    </row>
    <row r="2662" customFormat="false" ht="15" hidden="false" customHeight="false" outlineLevel="0" collapsed="false">
      <c r="A2662" s="157"/>
      <c r="B2662" s="187" t="str">
        <f aca="false">IF($A2662="","",VLOOKUP($A2662,Stock,2,0))</f>
        <v/>
      </c>
      <c r="C2662" s="187" t="str">
        <f aca="false">IF($A2662="","",VLOOKUP($A2662,Stock,3,0))</f>
        <v/>
      </c>
      <c r="D2662" s="188" t="str">
        <f aca="false">IF($A2662="","",VLOOKUP($A2662,Stock,4,0))</f>
        <v/>
      </c>
      <c r="E2662" s="189" t="str">
        <f aca="false">IF($A2662="","",VLOOKUP($A2662,Stock,5,0))</f>
        <v/>
      </c>
      <c r="F2662" s="187" t="str">
        <f aca="false">IF($A2662="","",VLOOKUP($A2662,Stock,6,0))</f>
        <v/>
      </c>
    </row>
    <row r="2663" customFormat="false" ht="15" hidden="false" customHeight="false" outlineLevel="0" collapsed="false">
      <c r="A2663" s="157"/>
      <c r="B2663" s="187" t="str">
        <f aca="false">IF($A2663="","",VLOOKUP($A2663,Stock,2,0))</f>
        <v/>
      </c>
      <c r="C2663" s="187" t="str">
        <f aca="false">IF($A2663="","",VLOOKUP($A2663,Stock,3,0))</f>
        <v/>
      </c>
      <c r="D2663" s="188" t="str">
        <f aca="false">IF($A2663="","",VLOOKUP($A2663,Stock,4,0))</f>
        <v/>
      </c>
      <c r="E2663" s="189" t="str">
        <f aca="false">IF($A2663="","",VLOOKUP($A2663,Stock,5,0))</f>
        <v/>
      </c>
      <c r="F2663" s="187" t="str">
        <f aca="false">IF($A2663="","",VLOOKUP($A2663,Stock,6,0))</f>
        <v/>
      </c>
    </row>
    <row r="2664" customFormat="false" ht="15" hidden="false" customHeight="false" outlineLevel="0" collapsed="false">
      <c r="A2664" s="157"/>
      <c r="B2664" s="187" t="str">
        <f aca="false">IF($A2664="","",VLOOKUP($A2664,Stock,2,0))</f>
        <v/>
      </c>
      <c r="C2664" s="187" t="str">
        <f aca="false">IF($A2664="","",VLOOKUP($A2664,Stock,3,0))</f>
        <v/>
      </c>
      <c r="D2664" s="188" t="str">
        <f aca="false">IF($A2664="","",VLOOKUP($A2664,Stock,4,0))</f>
        <v/>
      </c>
      <c r="E2664" s="189" t="str">
        <f aca="false">IF($A2664="","",VLOOKUP($A2664,Stock,5,0))</f>
        <v/>
      </c>
      <c r="F2664" s="187" t="str">
        <f aca="false">IF($A2664="","",VLOOKUP($A2664,Stock,6,0))</f>
        <v/>
      </c>
    </row>
    <row r="2665" customFormat="false" ht="15" hidden="false" customHeight="false" outlineLevel="0" collapsed="false">
      <c r="A2665" s="157"/>
      <c r="B2665" s="187" t="str">
        <f aca="false">IF($A2665="","",VLOOKUP($A2665,Stock,2,0))</f>
        <v/>
      </c>
      <c r="C2665" s="187" t="str">
        <f aca="false">IF($A2665="","",VLOOKUP($A2665,Stock,3,0))</f>
        <v/>
      </c>
      <c r="D2665" s="188" t="str">
        <f aca="false">IF($A2665="","",VLOOKUP($A2665,Stock,4,0))</f>
        <v/>
      </c>
      <c r="E2665" s="189" t="str">
        <f aca="false">IF($A2665="","",VLOOKUP($A2665,Stock,5,0))</f>
        <v/>
      </c>
      <c r="F2665" s="187" t="str">
        <f aca="false">IF($A2665="","",VLOOKUP($A2665,Stock,6,0))</f>
        <v/>
      </c>
    </row>
    <row r="2666" customFormat="false" ht="15" hidden="false" customHeight="false" outlineLevel="0" collapsed="false">
      <c r="A2666" s="157"/>
      <c r="B2666" s="187" t="str">
        <f aca="false">IF($A2666="","",VLOOKUP($A2666,Stock,2,0))</f>
        <v/>
      </c>
      <c r="C2666" s="187" t="str">
        <f aca="false">IF($A2666="","",VLOOKUP($A2666,Stock,3,0))</f>
        <v/>
      </c>
      <c r="D2666" s="188" t="str">
        <f aca="false">IF($A2666="","",VLOOKUP($A2666,Stock,4,0))</f>
        <v/>
      </c>
      <c r="E2666" s="189" t="str">
        <f aca="false">IF($A2666="","",VLOOKUP($A2666,Stock,5,0))</f>
        <v/>
      </c>
      <c r="F2666" s="187" t="str">
        <f aca="false">IF($A2666="","",VLOOKUP($A2666,Stock,6,0))</f>
        <v/>
      </c>
    </row>
    <row r="2667" customFormat="false" ht="15" hidden="false" customHeight="false" outlineLevel="0" collapsed="false">
      <c r="A2667" s="157"/>
      <c r="B2667" s="187" t="str">
        <f aca="false">IF($A2667="","",VLOOKUP($A2667,Stock,2,0))</f>
        <v/>
      </c>
      <c r="C2667" s="187" t="str">
        <f aca="false">IF($A2667="","",VLOOKUP($A2667,Stock,3,0))</f>
        <v/>
      </c>
      <c r="D2667" s="188" t="str">
        <f aca="false">IF($A2667="","",VLOOKUP($A2667,Stock,4,0))</f>
        <v/>
      </c>
      <c r="E2667" s="189" t="str">
        <f aca="false">IF($A2667="","",VLOOKUP($A2667,Stock,5,0))</f>
        <v/>
      </c>
      <c r="F2667" s="187" t="str">
        <f aca="false">IF($A2667="","",VLOOKUP($A2667,Stock,6,0))</f>
        <v/>
      </c>
    </row>
    <row r="2668" customFormat="false" ht="15" hidden="false" customHeight="false" outlineLevel="0" collapsed="false">
      <c r="A2668" s="157"/>
      <c r="B2668" s="187" t="str">
        <f aca="false">IF($A2668="","",VLOOKUP($A2668,Stock,2,0))</f>
        <v/>
      </c>
      <c r="C2668" s="187" t="str">
        <f aca="false">IF($A2668="","",VLOOKUP($A2668,Stock,3,0))</f>
        <v/>
      </c>
      <c r="D2668" s="188" t="str">
        <f aca="false">IF($A2668="","",VLOOKUP($A2668,Stock,4,0))</f>
        <v/>
      </c>
      <c r="E2668" s="189" t="str">
        <f aca="false">IF($A2668="","",VLOOKUP($A2668,Stock,5,0))</f>
        <v/>
      </c>
      <c r="F2668" s="187" t="str">
        <f aca="false">IF($A2668="","",VLOOKUP($A2668,Stock,6,0))</f>
        <v/>
      </c>
    </row>
    <row r="2669" customFormat="false" ht="15" hidden="false" customHeight="false" outlineLevel="0" collapsed="false">
      <c r="A2669" s="157"/>
      <c r="B2669" s="187" t="str">
        <f aca="false">IF($A2669="","",VLOOKUP($A2669,Stock,2,0))</f>
        <v/>
      </c>
      <c r="C2669" s="187" t="str">
        <f aca="false">IF($A2669="","",VLOOKUP($A2669,Stock,3,0))</f>
        <v/>
      </c>
      <c r="D2669" s="188" t="str">
        <f aca="false">IF($A2669="","",VLOOKUP($A2669,Stock,4,0))</f>
        <v/>
      </c>
      <c r="E2669" s="189" t="str">
        <f aca="false">IF($A2669="","",VLOOKUP($A2669,Stock,5,0))</f>
        <v/>
      </c>
      <c r="F2669" s="187" t="str">
        <f aca="false">IF($A2669="","",VLOOKUP($A2669,Stock,6,0))</f>
        <v/>
      </c>
    </row>
    <row r="2670" customFormat="false" ht="15" hidden="false" customHeight="false" outlineLevel="0" collapsed="false">
      <c r="A2670" s="157"/>
      <c r="B2670" s="187" t="str">
        <f aca="false">IF($A2670="","",VLOOKUP($A2670,Stock,2,0))</f>
        <v/>
      </c>
      <c r="C2670" s="187" t="str">
        <f aca="false">IF($A2670="","",VLOOKUP($A2670,Stock,3,0))</f>
        <v/>
      </c>
      <c r="D2670" s="188" t="str">
        <f aca="false">IF($A2670="","",VLOOKUP($A2670,Stock,4,0))</f>
        <v/>
      </c>
      <c r="E2670" s="189" t="str">
        <f aca="false">IF($A2670="","",VLOOKUP($A2670,Stock,5,0))</f>
        <v/>
      </c>
      <c r="F2670" s="187" t="str">
        <f aca="false">IF($A2670="","",VLOOKUP($A2670,Stock,6,0))</f>
        <v/>
      </c>
    </row>
    <row r="2671" customFormat="false" ht="15" hidden="false" customHeight="false" outlineLevel="0" collapsed="false">
      <c r="A2671" s="157"/>
      <c r="B2671" s="187" t="str">
        <f aca="false">IF($A2671="","",VLOOKUP($A2671,Stock,2,0))</f>
        <v/>
      </c>
      <c r="C2671" s="187" t="str">
        <f aca="false">IF($A2671="","",VLOOKUP($A2671,Stock,3,0))</f>
        <v/>
      </c>
      <c r="D2671" s="188" t="str">
        <f aca="false">IF($A2671="","",VLOOKUP($A2671,Stock,4,0))</f>
        <v/>
      </c>
      <c r="E2671" s="189" t="str">
        <f aca="false">IF($A2671="","",VLOOKUP($A2671,Stock,5,0))</f>
        <v/>
      </c>
      <c r="F2671" s="187" t="str">
        <f aca="false">IF($A2671="","",VLOOKUP($A2671,Stock,6,0))</f>
        <v/>
      </c>
    </row>
    <row r="2672" customFormat="false" ht="15" hidden="false" customHeight="false" outlineLevel="0" collapsed="false">
      <c r="A2672" s="157"/>
      <c r="B2672" s="187" t="str">
        <f aca="false">IF($A2672="","",VLOOKUP($A2672,Stock,2,0))</f>
        <v/>
      </c>
      <c r="C2672" s="187" t="str">
        <f aca="false">IF($A2672="","",VLOOKUP($A2672,Stock,3,0))</f>
        <v/>
      </c>
      <c r="D2672" s="188" t="str">
        <f aca="false">IF($A2672="","",VLOOKUP($A2672,Stock,4,0))</f>
        <v/>
      </c>
      <c r="E2672" s="189" t="str">
        <f aca="false">IF($A2672="","",VLOOKUP($A2672,Stock,5,0))</f>
        <v/>
      </c>
      <c r="F2672" s="187" t="str">
        <f aca="false">IF($A2672="","",VLOOKUP($A2672,Stock,6,0))</f>
        <v/>
      </c>
    </row>
    <row r="2673" customFormat="false" ht="15" hidden="false" customHeight="false" outlineLevel="0" collapsed="false">
      <c r="A2673" s="157"/>
      <c r="B2673" s="187" t="str">
        <f aca="false">IF($A2673="","",VLOOKUP($A2673,Stock,2,0))</f>
        <v/>
      </c>
      <c r="C2673" s="187" t="str">
        <f aca="false">IF($A2673="","",VLOOKUP($A2673,Stock,3,0))</f>
        <v/>
      </c>
      <c r="D2673" s="188" t="str">
        <f aca="false">IF($A2673="","",VLOOKUP($A2673,Stock,4,0))</f>
        <v/>
      </c>
      <c r="E2673" s="189" t="str">
        <f aca="false">IF($A2673="","",VLOOKUP($A2673,Stock,5,0))</f>
        <v/>
      </c>
      <c r="F2673" s="187" t="str">
        <f aca="false">IF($A2673="","",VLOOKUP($A2673,Stock,6,0))</f>
        <v/>
      </c>
    </row>
    <row r="2674" customFormat="false" ht="15" hidden="false" customHeight="false" outlineLevel="0" collapsed="false">
      <c r="A2674" s="157"/>
      <c r="B2674" s="187" t="str">
        <f aca="false">IF($A2674="","",VLOOKUP($A2674,Stock,2,0))</f>
        <v/>
      </c>
      <c r="C2674" s="187" t="str">
        <f aca="false">IF($A2674="","",VLOOKUP($A2674,Stock,3,0))</f>
        <v/>
      </c>
      <c r="D2674" s="188" t="str">
        <f aca="false">IF($A2674="","",VLOOKUP($A2674,Stock,4,0))</f>
        <v/>
      </c>
      <c r="E2674" s="189" t="str">
        <f aca="false">IF($A2674="","",VLOOKUP($A2674,Stock,5,0))</f>
        <v/>
      </c>
      <c r="F2674" s="187" t="str">
        <f aca="false">IF($A2674="","",VLOOKUP($A2674,Stock,6,0))</f>
        <v/>
      </c>
    </row>
    <row r="2675" customFormat="false" ht="15" hidden="false" customHeight="false" outlineLevel="0" collapsed="false">
      <c r="A2675" s="157"/>
      <c r="B2675" s="187" t="str">
        <f aca="false">IF($A2675="","",VLOOKUP($A2675,Stock,2,0))</f>
        <v/>
      </c>
      <c r="C2675" s="187" t="str">
        <f aca="false">IF($A2675="","",VLOOKUP($A2675,Stock,3,0))</f>
        <v/>
      </c>
      <c r="D2675" s="188" t="str">
        <f aca="false">IF($A2675="","",VLOOKUP($A2675,Stock,4,0))</f>
        <v/>
      </c>
      <c r="E2675" s="189" t="str">
        <f aca="false">IF($A2675="","",VLOOKUP($A2675,Stock,5,0))</f>
        <v/>
      </c>
      <c r="F2675" s="187" t="str">
        <f aca="false">IF($A2675="","",VLOOKUP($A2675,Stock,6,0))</f>
        <v/>
      </c>
    </row>
    <row r="2676" customFormat="false" ht="15" hidden="false" customHeight="false" outlineLevel="0" collapsed="false">
      <c r="A2676" s="157"/>
      <c r="B2676" s="187" t="str">
        <f aca="false">IF($A2676="","",VLOOKUP($A2676,Stock,2,0))</f>
        <v/>
      </c>
      <c r="C2676" s="187" t="str">
        <f aca="false">IF($A2676="","",VLOOKUP($A2676,Stock,3,0))</f>
        <v/>
      </c>
      <c r="D2676" s="188" t="str">
        <f aca="false">IF($A2676="","",VLOOKUP($A2676,Stock,4,0))</f>
        <v/>
      </c>
      <c r="E2676" s="189" t="str">
        <f aca="false">IF($A2676="","",VLOOKUP($A2676,Stock,5,0))</f>
        <v/>
      </c>
      <c r="F2676" s="187" t="str">
        <f aca="false">IF($A2676="","",VLOOKUP($A2676,Stock,6,0))</f>
        <v/>
      </c>
    </row>
    <row r="2677" customFormat="false" ht="15" hidden="false" customHeight="false" outlineLevel="0" collapsed="false">
      <c r="A2677" s="157"/>
      <c r="B2677" s="187" t="str">
        <f aca="false">IF($A2677="","",VLOOKUP($A2677,Stock,2,0))</f>
        <v/>
      </c>
      <c r="C2677" s="187" t="str">
        <f aca="false">IF($A2677="","",VLOOKUP($A2677,Stock,3,0))</f>
        <v/>
      </c>
      <c r="D2677" s="188" t="str">
        <f aca="false">IF($A2677="","",VLOOKUP($A2677,Stock,4,0))</f>
        <v/>
      </c>
      <c r="E2677" s="189" t="str">
        <f aca="false">IF($A2677="","",VLOOKUP($A2677,Stock,5,0))</f>
        <v/>
      </c>
      <c r="F2677" s="187" t="str">
        <f aca="false">IF($A2677="","",VLOOKUP($A2677,Stock,6,0))</f>
        <v/>
      </c>
    </row>
    <row r="2678" customFormat="false" ht="15" hidden="false" customHeight="false" outlineLevel="0" collapsed="false">
      <c r="A2678" s="157"/>
      <c r="B2678" s="187" t="str">
        <f aca="false">IF($A2678="","",VLOOKUP($A2678,Stock,2,0))</f>
        <v/>
      </c>
      <c r="C2678" s="187" t="str">
        <f aca="false">IF($A2678="","",VLOOKUP($A2678,Stock,3,0))</f>
        <v/>
      </c>
      <c r="D2678" s="188" t="str">
        <f aca="false">IF($A2678="","",VLOOKUP($A2678,Stock,4,0))</f>
        <v/>
      </c>
      <c r="E2678" s="189" t="str">
        <f aca="false">IF($A2678="","",VLOOKUP($A2678,Stock,5,0))</f>
        <v/>
      </c>
      <c r="F2678" s="187" t="str">
        <f aca="false">IF($A2678="","",VLOOKUP($A2678,Stock,6,0))</f>
        <v/>
      </c>
    </row>
    <row r="2679" customFormat="false" ht="15" hidden="false" customHeight="false" outlineLevel="0" collapsed="false">
      <c r="A2679" s="157"/>
      <c r="B2679" s="187" t="str">
        <f aca="false">IF($A2679="","",VLOOKUP($A2679,Stock,2,0))</f>
        <v/>
      </c>
      <c r="C2679" s="187" t="str">
        <f aca="false">IF($A2679="","",VLOOKUP($A2679,Stock,3,0))</f>
        <v/>
      </c>
      <c r="D2679" s="188" t="str">
        <f aca="false">IF($A2679="","",VLOOKUP($A2679,Stock,4,0))</f>
        <v/>
      </c>
      <c r="E2679" s="189" t="str">
        <f aca="false">IF($A2679="","",VLOOKUP($A2679,Stock,5,0))</f>
        <v/>
      </c>
      <c r="F2679" s="187" t="str">
        <f aca="false">IF($A2679="","",VLOOKUP($A2679,Stock,6,0))</f>
        <v/>
      </c>
    </row>
    <row r="2680" customFormat="false" ht="15" hidden="false" customHeight="false" outlineLevel="0" collapsed="false">
      <c r="A2680" s="157"/>
      <c r="B2680" s="187" t="str">
        <f aca="false">IF($A2680="","",VLOOKUP($A2680,Stock,2,0))</f>
        <v/>
      </c>
      <c r="C2680" s="187" t="str">
        <f aca="false">IF($A2680="","",VLOOKUP($A2680,Stock,3,0))</f>
        <v/>
      </c>
      <c r="D2680" s="188" t="str">
        <f aca="false">IF($A2680="","",VLOOKUP($A2680,Stock,4,0))</f>
        <v/>
      </c>
      <c r="E2680" s="189" t="str">
        <f aca="false">IF($A2680="","",VLOOKUP($A2680,Stock,5,0))</f>
        <v/>
      </c>
      <c r="F2680" s="187" t="str">
        <f aca="false">IF($A2680="","",VLOOKUP($A2680,Stock,6,0))</f>
        <v/>
      </c>
    </row>
    <row r="2681" customFormat="false" ht="15" hidden="false" customHeight="false" outlineLevel="0" collapsed="false">
      <c r="A2681" s="157"/>
      <c r="B2681" s="187" t="str">
        <f aca="false">IF($A2681="","",VLOOKUP($A2681,Stock,2,0))</f>
        <v/>
      </c>
      <c r="C2681" s="187" t="str">
        <f aca="false">IF($A2681="","",VLOOKUP($A2681,Stock,3,0))</f>
        <v/>
      </c>
      <c r="D2681" s="188" t="str">
        <f aca="false">IF($A2681="","",VLOOKUP($A2681,Stock,4,0))</f>
        <v/>
      </c>
      <c r="E2681" s="189" t="str">
        <f aca="false">IF($A2681="","",VLOOKUP($A2681,Stock,5,0))</f>
        <v/>
      </c>
      <c r="F2681" s="187" t="str">
        <f aca="false">IF($A2681="","",VLOOKUP($A2681,Stock,6,0))</f>
        <v/>
      </c>
    </row>
    <row r="2682" customFormat="false" ht="15" hidden="false" customHeight="false" outlineLevel="0" collapsed="false">
      <c r="A2682" s="157"/>
      <c r="B2682" s="187" t="str">
        <f aca="false">IF($A2682="","",VLOOKUP($A2682,Stock,2,0))</f>
        <v/>
      </c>
      <c r="C2682" s="187" t="str">
        <f aca="false">IF($A2682="","",VLOOKUP($A2682,Stock,3,0))</f>
        <v/>
      </c>
      <c r="D2682" s="188" t="str">
        <f aca="false">IF($A2682="","",VLOOKUP($A2682,Stock,4,0))</f>
        <v/>
      </c>
      <c r="E2682" s="189" t="str">
        <f aca="false">IF($A2682="","",VLOOKUP($A2682,Stock,5,0))</f>
        <v/>
      </c>
      <c r="F2682" s="187" t="str">
        <f aca="false">IF($A2682="","",VLOOKUP($A2682,Stock,6,0))</f>
        <v/>
      </c>
    </row>
    <row r="2683" customFormat="false" ht="15" hidden="false" customHeight="false" outlineLevel="0" collapsed="false">
      <c r="A2683" s="157"/>
      <c r="B2683" s="187" t="str">
        <f aca="false">IF($A2683="","",VLOOKUP($A2683,Stock,2,0))</f>
        <v/>
      </c>
      <c r="C2683" s="187" t="str">
        <f aca="false">IF($A2683="","",VLOOKUP($A2683,Stock,3,0))</f>
        <v/>
      </c>
      <c r="D2683" s="188" t="str">
        <f aca="false">IF($A2683="","",VLOOKUP($A2683,Stock,4,0))</f>
        <v/>
      </c>
      <c r="E2683" s="189" t="str">
        <f aca="false">IF($A2683="","",VLOOKUP($A2683,Stock,5,0))</f>
        <v/>
      </c>
      <c r="F2683" s="187" t="str">
        <f aca="false">IF($A2683="","",VLOOKUP($A2683,Stock,6,0))</f>
        <v/>
      </c>
    </row>
    <row r="2684" customFormat="false" ht="15" hidden="false" customHeight="false" outlineLevel="0" collapsed="false">
      <c r="A2684" s="157"/>
      <c r="B2684" s="187" t="str">
        <f aca="false">IF($A2684="","",VLOOKUP($A2684,Stock,2,0))</f>
        <v/>
      </c>
      <c r="C2684" s="187" t="str">
        <f aca="false">IF($A2684="","",VLOOKUP($A2684,Stock,3,0))</f>
        <v/>
      </c>
      <c r="D2684" s="188" t="str">
        <f aca="false">IF($A2684="","",VLOOKUP($A2684,Stock,4,0))</f>
        <v/>
      </c>
      <c r="E2684" s="189" t="str">
        <f aca="false">IF($A2684="","",VLOOKUP($A2684,Stock,5,0))</f>
        <v/>
      </c>
      <c r="F2684" s="187" t="str">
        <f aca="false">IF($A2684="","",VLOOKUP($A2684,Stock,6,0))</f>
        <v/>
      </c>
    </row>
    <row r="2685" customFormat="false" ht="15" hidden="false" customHeight="false" outlineLevel="0" collapsed="false">
      <c r="A2685" s="157"/>
      <c r="B2685" s="187" t="str">
        <f aca="false">IF($A2685="","",VLOOKUP($A2685,Stock,2,0))</f>
        <v/>
      </c>
      <c r="C2685" s="187" t="str">
        <f aca="false">IF($A2685="","",VLOOKUP($A2685,Stock,3,0))</f>
        <v/>
      </c>
      <c r="D2685" s="188" t="str">
        <f aca="false">IF($A2685="","",VLOOKUP($A2685,Stock,4,0))</f>
        <v/>
      </c>
      <c r="E2685" s="189" t="str">
        <f aca="false">IF($A2685="","",VLOOKUP($A2685,Stock,5,0))</f>
        <v/>
      </c>
      <c r="F2685" s="187" t="str">
        <f aca="false">IF($A2685="","",VLOOKUP($A2685,Stock,6,0))</f>
        <v/>
      </c>
    </row>
    <row r="2686" customFormat="false" ht="15" hidden="false" customHeight="false" outlineLevel="0" collapsed="false">
      <c r="A2686" s="157"/>
      <c r="B2686" s="187" t="str">
        <f aca="false">IF($A2686="","",VLOOKUP($A2686,Stock,2,0))</f>
        <v/>
      </c>
      <c r="C2686" s="187" t="str">
        <f aca="false">IF($A2686="","",VLOOKUP($A2686,Stock,3,0))</f>
        <v/>
      </c>
      <c r="D2686" s="188" t="str">
        <f aca="false">IF($A2686="","",VLOOKUP($A2686,Stock,4,0))</f>
        <v/>
      </c>
      <c r="E2686" s="189" t="str">
        <f aca="false">IF($A2686="","",VLOOKUP($A2686,Stock,5,0))</f>
        <v/>
      </c>
      <c r="F2686" s="187" t="str">
        <f aca="false">IF($A2686="","",VLOOKUP($A2686,Stock,6,0))</f>
        <v/>
      </c>
    </row>
    <row r="2687" customFormat="false" ht="15" hidden="false" customHeight="false" outlineLevel="0" collapsed="false">
      <c r="A2687" s="157"/>
      <c r="B2687" s="187" t="str">
        <f aca="false">IF($A2687="","",VLOOKUP($A2687,Stock,2,0))</f>
        <v/>
      </c>
      <c r="C2687" s="187" t="str">
        <f aca="false">IF($A2687="","",VLOOKUP($A2687,Stock,3,0))</f>
        <v/>
      </c>
      <c r="D2687" s="188" t="str">
        <f aca="false">IF($A2687="","",VLOOKUP($A2687,Stock,4,0))</f>
        <v/>
      </c>
      <c r="E2687" s="189" t="str">
        <f aca="false">IF($A2687="","",VLOOKUP($A2687,Stock,5,0))</f>
        <v/>
      </c>
      <c r="F2687" s="187" t="str">
        <f aca="false">IF($A2687="","",VLOOKUP($A2687,Stock,6,0))</f>
        <v/>
      </c>
    </row>
    <row r="2688" customFormat="false" ht="15" hidden="false" customHeight="false" outlineLevel="0" collapsed="false">
      <c r="A2688" s="157"/>
      <c r="B2688" s="187" t="str">
        <f aca="false">IF($A2688="","",VLOOKUP($A2688,Stock,2,0))</f>
        <v/>
      </c>
      <c r="C2688" s="187" t="str">
        <f aca="false">IF($A2688="","",VLOOKUP($A2688,Stock,3,0))</f>
        <v/>
      </c>
      <c r="D2688" s="188" t="str">
        <f aca="false">IF($A2688="","",VLOOKUP($A2688,Stock,4,0))</f>
        <v/>
      </c>
      <c r="E2688" s="189" t="str">
        <f aca="false">IF($A2688="","",VLOOKUP($A2688,Stock,5,0))</f>
        <v/>
      </c>
      <c r="F2688" s="187" t="str">
        <f aca="false">IF($A2688="","",VLOOKUP($A2688,Stock,6,0))</f>
        <v/>
      </c>
    </row>
    <row r="2689" customFormat="false" ht="15" hidden="false" customHeight="false" outlineLevel="0" collapsed="false">
      <c r="A2689" s="157"/>
      <c r="B2689" s="187" t="str">
        <f aca="false">IF($A2689="","",VLOOKUP($A2689,Stock,2,0))</f>
        <v/>
      </c>
      <c r="C2689" s="187" t="str">
        <f aca="false">IF($A2689="","",VLOOKUP($A2689,Stock,3,0))</f>
        <v/>
      </c>
      <c r="D2689" s="188" t="str">
        <f aca="false">IF($A2689="","",VLOOKUP($A2689,Stock,4,0))</f>
        <v/>
      </c>
      <c r="E2689" s="189" t="str">
        <f aca="false">IF($A2689="","",VLOOKUP($A2689,Stock,5,0))</f>
        <v/>
      </c>
      <c r="F2689" s="187" t="str">
        <f aca="false">IF($A2689="","",VLOOKUP($A2689,Stock,6,0))</f>
        <v/>
      </c>
    </row>
    <row r="2690" customFormat="false" ht="15" hidden="false" customHeight="false" outlineLevel="0" collapsed="false">
      <c r="A2690" s="157"/>
      <c r="B2690" s="187" t="str">
        <f aca="false">IF($A2690="","",VLOOKUP($A2690,Stock,2,0))</f>
        <v/>
      </c>
      <c r="C2690" s="187" t="str">
        <f aca="false">IF($A2690="","",VLOOKUP($A2690,Stock,3,0))</f>
        <v/>
      </c>
      <c r="D2690" s="188" t="str">
        <f aca="false">IF($A2690="","",VLOOKUP($A2690,Stock,4,0))</f>
        <v/>
      </c>
      <c r="E2690" s="189" t="str">
        <f aca="false">IF($A2690="","",VLOOKUP($A2690,Stock,5,0))</f>
        <v/>
      </c>
      <c r="F2690" s="187" t="str">
        <f aca="false">IF($A2690="","",VLOOKUP($A2690,Stock,6,0))</f>
        <v/>
      </c>
    </row>
    <row r="2691" customFormat="false" ht="15" hidden="false" customHeight="false" outlineLevel="0" collapsed="false">
      <c r="A2691" s="157"/>
      <c r="B2691" s="187" t="str">
        <f aca="false">IF($A2691="","",VLOOKUP($A2691,Stock,2,0))</f>
        <v/>
      </c>
      <c r="C2691" s="187" t="str">
        <f aca="false">IF($A2691="","",VLOOKUP($A2691,Stock,3,0))</f>
        <v/>
      </c>
      <c r="D2691" s="188" t="str">
        <f aca="false">IF($A2691="","",VLOOKUP($A2691,Stock,4,0))</f>
        <v/>
      </c>
      <c r="E2691" s="189" t="str">
        <f aca="false">IF($A2691="","",VLOOKUP($A2691,Stock,5,0))</f>
        <v/>
      </c>
      <c r="F2691" s="187" t="str">
        <f aca="false">IF($A2691="","",VLOOKUP($A2691,Stock,6,0))</f>
        <v/>
      </c>
    </row>
    <row r="2692" customFormat="false" ht="15" hidden="false" customHeight="false" outlineLevel="0" collapsed="false">
      <c r="A2692" s="157"/>
      <c r="B2692" s="187" t="str">
        <f aca="false">IF($A2692="","",VLOOKUP($A2692,Stock,2,0))</f>
        <v/>
      </c>
      <c r="C2692" s="187" t="str">
        <f aca="false">IF($A2692="","",VLOOKUP($A2692,Stock,3,0))</f>
        <v/>
      </c>
      <c r="D2692" s="188" t="str">
        <f aca="false">IF($A2692="","",VLOOKUP($A2692,Stock,4,0))</f>
        <v/>
      </c>
      <c r="E2692" s="189" t="str">
        <f aca="false">IF($A2692="","",VLOOKUP($A2692,Stock,5,0))</f>
        <v/>
      </c>
      <c r="F2692" s="187" t="str">
        <f aca="false">IF($A2692="","",VLOOKUP($A2692,Stock,6,0))</f>
        <v/>
      </c>
    </row>
    <row r="2693" customFormat="false" ht="15" hidden="false" customHeight="false" outlineLevel="0" collapsed="false">
      <c r="A2693" s="157"/>
      <c r="B2693" s="187" t="str">
        <f aca="false">IF($A2693="","",VLOOKUP($A2693,Stock,2,0))</f>
        <v/>
      </c>
      <c r="C2693" s="187" t="str">
        <f aca="false">IF($A2693="","",VLOOKUP($A2693,Stock,3,0))</f>
        <v/>
      </c>
      <c r="D2693" s="188" t="str">
        <f aca="false">IF($A2693="","",VLOOKUP($A2693,Stock,4,0))</f>
        <v/>
      </c>
      <c r="E2693" s="189" t="str">
        <f aca="false">IF($A2693="","",VLOOKUP($A2693,Stock,5,0))</f>
        <v/>
      </c>
      <c r="F2693" s="187" t="str">
        <f aca="false">IF($A2693="","",VLOOKUP($A2693,Stock,6,0))</f>
        <v/>
      </c>
    </row>
    <row r="2694" customFormat="false" ht="15" hidden="false" customHeight="false" outlineLevel="0" collapsed="false">
      <c r="A2694" s="157"/>
      <c r="B2694" s="187" t="str">
        <f aca="false">IF($A2694="","",VLOOKUP($A2694,Stock,2,0))</f>
        <v/>
      </c>
      <c r="C2694" s="187" t="str">
        <f aca="false">IF($A2694="","",VLOOKUP($A2694,Stock,3,0))</f>
        <v/>
      </c>
      <c r="D2694" s="188" t="str">
        <f aca="false">IF($A2694="","",VLOOKUP($A2694,Stock,4,0))</f>
        <v/>
      </c>
      <c r="E2694" s="189" t="str">
        <f aca="false">IF($A2694="","",VLOOKUP($A2694,Stock,5,0))</f>
        <v/>
      </c>
      <c r="F2694" s="187" t="str">
        <f aca="false">IF($A2694="","",VLOOKUP($A2694,Stock,6,0))</f>
        <v/>
      </c>
    </row>
    <row r="2695" customFormat="false" ht="15" hidden="false" customHeight="false" outlineLevel="0" collapsed="false">
      <c r="A2695" s="157"/>
      <c r="B2695" s="187" t="str">
        <f aca="false">IF($A2695="","",VLOOKUP($A2695,Stock,2,0))</f>
        <v/>
      </c>
      <c r="C2695" s="187" t="str">
        <f aca="false">IF($A2695="","",VLOOKUP($A2695,Stock,3,0))</f>
        <v/>
      </c>
      <c r="D2695" s="188" t="str">
        <f aca="false">IF($A2695="","",VLOOKUP($A2695,Stock,4,0))</f>
        <v/>
      </c>
      <c r="E2695" s="189" t="str">
        <f aca="false">IF($A2695="","",VLOOKUP($A2695,Stock,5,0))</f>
        <v/>
      </c>
      <c r="F2695" s="187" t="str">
        <f aca="false">IF($A2695="","",VLOOKUP($A2695,Stock,6,0))</f>
        <v/>
      </c>
    </row>
    <row r="2696" customFormat="false" ht="15" hidden="false" customHeight="false" outlineLevel="0" collapsed="false">
      <c r="A2696" s="157"/>
      <c r="B2696" s="187" t="str">
        <f aca="false">IF($A2696="","",VLOOKUP($A2696,Stock,2,0))</f>
        <v/>
      </c>
      <c r="C2696" s="187" t="str">
        <f aca="false">IF($A2696="","",VLOOKUP($A2696,Stock,3,0))</f>
        <v/>
      </c>
      <c r="D2696" s="188" t="str">
        <f aca="false">IF($A2696="","",VLOOKUP($A2696,Stock,4,0))</f>
        <v/>
      </c>
      <c r="E2696" s="189" t="str">
        <f aca="false">IF($A2696="","",VLOOKUP($A2696,Stock,5,0))</f>
        <v/>
      </c>
      <c r="F2696" s="187" t="str">
        <f aca="false">IF($A2696="","",VLOOKUP($A2696,Stock,6,0))</f>
        <v/>
      </c>
    </row>
    <row r="2697" customFormat="false" ht="15" hidden="false" customHeight="false" outlineLevel="0" collapsed="false">
      <c r="A2697" s="157"/>
      <c r="B2697" s="187" t="str">
        <f aca="false">IF($A2697="","",VLOOKUP($A2697,Stock,2,0))</f>
        <v/>
      </c>
      <c r="C2697" s="187" t="str">
        <f aca="false">IF($A2697="","",VLOOKUP($A2697,Stock,3,0))</f>
        <v/>
      </c>
      <c r="D2697" s="188" t="str">
        <f aca="false">IF($A2697="","",VLOOKUP($A2697,Stock,4,0))</f>
        <v/>
      </c>
      <c r="E2697" s="189" t="str">
        <f aca="false">IF($A2697="","",VLOOKUP($A2697,Stock,5,0))</f>
        <v/>
      </c>
      <c r="F2697" s="187" t="str">
        <f aca="false">IF($A2697="","",VLOOKUP($A2697,Stock,6,0))</f>
        <v/>
      </c>
    </row>
    <row r="2698" customFormat="false" ht="15" hidden="false" customHeight="false" outlineLevel="0" collapsed="false">
      <c r="A2698" s="157"/>
      <c r="B2698" s="187" t="str">
        <f aca="false">IF($A2698="","",VLOOKUP($A2698,Stock,2,0))</f>
        <v/>
      </c>
      <c r="C2698" s="187" t="str">
        <f aca="false">IF($A2698="","",VLOOKUP($A2698,Stock,3,0))</f>
        <v/>
      </c>
      <c r="D2698" s="188" t="str">
        <f aca="false">IF($A2698="","",VLOOKUP($A2698,Stock,4,0))</f>
        <v/>
      </c>
      <c r="E2698" s="189" t="str">
        <f aca="false">IF($A2698="","",VLOOKUP($A2698,Stock,5,0))</f>
        <v/>
      </c>
      <c r="F2698" s="187" t="str">
        <f aca="false">IF($A2698="","",VLOOKUP($A2698,Stock,6,0))</f>
        <v/>
      </c>
    </row>
    <row r="2699" customFormat="false" ht="15" hidden="false" customHeight="false" outlineLevel="0" collapsed="false">
      <c r="A2699" s="157"/>
      <c r="B2699" s="187" t="str">
        <f aca="false">IF($A2699="","",VLOOKUP($A2699,Stock,2,0))</f>
        <v/>
      </c>
      <c r="C2699" s="187" t="str">
        <f aca="false">IF($A2699="","",VLOOKUP($A2699,Stock,3,0))</f>
        <v/>
      </c>
      <c r="D2699" s="188" t="str">
        <f aca="false">IF($A2699="","",VLOOKUP($A2699,Stock,4,0))</f>
        <v/>
      </c>
      <c r="E2699" s="189" t="str">
        <f aca="false">IF($A2699="","",VLOOKUP($A2699,Stock,5,0))</f>
        <v/>
      </c>
      <c r="F2699" s="187" t="str">
        <f aca="false">IF($A2699="","",VLOOKUP($A2699,Stock,6,0))</f>
        <v/>
      </c>
    </row>
  </sheetData>
  <mergeCells count="2">
    <mergeCell ref="A1:F1"/>
    <mergeCell ref="D3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Retour_Menu_Principal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4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Impression_de_la_liste_des_produits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9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7" activeCellId="0" sqref="A16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7.56"/>
    <col collapsed="false" customWidth="true" hidden="false" outlineLevel="0" max="2" min="2" style="141" width="55.99"/>
    <col collapsed="false" customWidth="true" hidden="false" outlineLevel="0" max="3" min="3" style="191" width="9.14"/>
    <col collapsed="false" customWidth="true" hidden="false" outlineLevel="0" max="4" min="4" style="141" width="36.14"/>
    <col collapsed="false" customWidth="true" hidden="false" outlineLevel="0" max="5" min="5" style="141" width="2.7"/>
    <col collapsed="false" customWidth="false" hidden="false" outlineLevel="0" max="257" min="6" style="141" width="11.42"/>
  </cols>
  <sheetData>
    <row r="1" customFormat="false" ht="23.25" hidden="false" customHeight="false" outlineLevel="0" collapsed="false">
      <c r="A1" s="177" t="s">
        <v>294</v>
      </c>
      <c r="B1" s="177"/>
      <c r="C1" s="177"/>
      <c r="D1" s="177"/>
    </row>
    <row r="2" customFormat="false" ht="6.75" hidden="false" customHeight="true" outlineLevel="0" collapsed="false">
      <c r="A2" s="192"/>
    </row>
    <row r="3" s="194" customFormat="true" ht="32.25" hidden="false" customHeight="true" outlineLevel="0" collapsed="false">
      <c r="A3" s="179" t="s">
        <v>218</v>
      </c>
      <c r="B3" s="179" t="s">
        <v>295</v>
      </c>
      <c r="C3" s="193" t="s">
        <v>51</v>
      </c>
      <c r="D3" s="179" t="s">
        <v>52</v>
      </c>
    </row>
    <row r="4" customFormat="false" ht="10.5" hidden="false" customHeight="true" outlineLevel="0" collapsed="false">
      <c r="A4" s="182"/>
      <c r="B4" s="183"/>
      <c r="C4" s="195"/>
      <c r="D4" s="183"/>
    </row>
    <row r="5" customFormat="false" ht="15" hidden="false" customHeight="false" outlineLevel="0" collapsed="false">
      <c r="A5" s="186" t="n">
        <v>1</v>
      </c>
      <c r="B5" s="187" t="str">
        <f aca="false">IF($A5="","",IF(VLOOKUP($A5,clients,4,0)="","",(VLOOKUP($A5,clients,4,0)&amp;" "&amp;IF(VLOOKUP($A5,clients,5,0)="","",VLOOKUP($A5,clients,5,0)&amp;" "&amp;IF(VLOOKUP($A5,clients,7,0)="","",VLOOKUP($A5,clients,7,0))))))</f>
        <v>Monsieur Jacques JADIN</v>
      </c>
      <c r="C5" s="187" t="n">
        <f aca="false">IF($A5="","",IF(VLOOKUP($A5,clients,9,0)="","",(VLOOKUP($A5,clients,9,0))))</f>
        <v>5081</v>
      </c>
      <c r="D5" s="187" t="str">
        <f aca="false">IF($A5="","",IF(VLOOKUP($A5,clients,10,0)="","",(VLOOKUP($A5,clients,10,0))))</f>
        <v>MEUX</v>
      </c>
      <c r="E5" s="196"/>
      <c r="F5" s="196"/>
      <c r="G5" s="196"/>
      <c r="H5" s="196"/>
      <c r="I5" s="196"/>
    </row>
    <row r="6" customFormat="false" ht="15" hidden="false" customHeight="false" outlineLevel="0" collapsed="false">
      <c r="A6" s="186" t="n">
        <v>2</v>
      </c>
      <c r="B6" s="187" t="str">
        <f aca="false">IF($A6="","",IF(VLOOKUP($A6,clients,4,0)="","",(VLOOKUP($A6,clients,4,0)&amp;" "&amp;IF(VLOOKUP($A6,clients,5,0)="","",VLOOKUP($A6,clients,5,0)&amp;" "&amp;IF(VLOOKUP($A6,clients,7,0)="","",VLOOKUP($A6,clients,7,0))))))</f>
        <v>Madame Cécil DE BROGNIEZ</v>
      </c>
      <c r="C6" s="187" t="str">
        <f aca="false">IF($A6="","",IF(VLOOKUP($A6,clients,9,0)="","",(VLOOKUP($A6,clients,9,0))))</f>
        <v>04500</v>
      </c>
      <c r="D6" s="187" t="str">
        <f aca="false">IF($A6="","",IF(VLOOKUP($A6,clients,10,0)="","",(VLOOKUP($A6,clients,10,0))))</f>
        <v>Alleur</v>
      </c>
      <c r="E6" s="196"/>
      <c r="F6" s="196"/>
      <c r="G6" s="196"/>
      <c r="H6" s="196"/>
      <c r="I6" s="196"/>
    </row>
    <row r="7" customFormat="false" ht="15" hidden="false" customHeight="false" outlineLevel="0" collapsed="false">
      <c r="A7" s="186" t="n">
        <v>3</v>
      </c>
      <c r="B7" s="187" t="str">
        <f aca="false">IF($A7="","",IF(VLOOKUP($A7,clients,4,0)="","",(VLOOKUP($A7,clients,4,0)&amp;" "&amp;IF(VLOOKUP($A7,clients,5,0)="","",VLOOKUP($A7,clients,5,0)&amp;" "&amp;IF(VLOOKUP($A7,clients,7,0)="","",VLOOKUP($A7,clients,7,0))))))</f>
        <v>Monsieur P. HANOT- DAXHELET</v>
      </c>
      <c r="C7" s="187" t="n">
        <f aca="false">IF($A7="","",IF(VLOOKUP($A7,clients,9,0)="","",(VLOOKUP($A7,clients,9,0))))</f>
        <v>1370</v>
      </c>
      <c r="D7" s="187" t="str">
        <f aca="false">IF($A7="","",IF(VLOOKUP($A7,clients,10,0)="","",(VLOOKUP($A7,clients,10,0))))</f>
        <v>JODOIGNE</v>
      </c>
      <c r="E7" s="196"/>
      <c r="F7" s="196"/>
      <c r="G7" s="196"/>
      <c r="H7" s="196"/>
      <c r="I7" s="196"/>
    </row>
    <row r="8" customFormat="false" ht="15" hidden="false" customHeight="false" outlineLevel="0" collapsed="false">
      <c r="A8" s="186" t="n">
        <v>4</v>
      </c>
      <c r="B8" s="187" t="str">
        <f aca="false">IF($A8="","",IF(VLOOKUP($A8,clients,4,0)="","",(VLOOKUP($A8,clients,4,0)&amp;" "&amp;IF(VLOOKUP($A8,clients,5,0)="","",VLOOKUP($A8,clients,5,0)&amp;" "&amp;IF(VLOOKUP($A8,clients,7,0)="","",VLOOKUP($A8,clients,7,0))))))</f>
        <v>Monsieur Daniel DEVEAUX</v>
      </c>
      <c r="C8" s="187" t="n">
        <f aca="false">IF($A8="","",IF(VLOOKUP($A8,clients,9,0)="","",(VLOOKUP($A8,clients,9,0))))</f>
        <v>5170</v>
      </c>
      <c r="D8" s="187" t="str">
        <f aca="false">IF($A8="","",IF(VLOOKUP($A8,clients,10,0)="","",(VLOOKUP($A8,clients,10,0))))</f>
        <v>Bois-de-Villers</v>
      </c>
      <c r="E8" s="196"/>
      <c r="F8" s="196"/>
      <c r="G8" s="196"/>
      <c r="H8" s="196"/>
      <c r="I8" s="196"/>
    </row>
    <row r="9" customFormat="false" ht="15" hidden="false" customHeight="false" outlineLevel="0" collapsed="false">
      <c r="A9" s="186" t="n">
        <v>5</v>
      </c>
      <c r="B9" s="187" t="str">
        <f aca="false">IF($A9="","",IF(VLOOKUP($A9,clients,4,0)="","",(VLOOKUP($A9,clients,4,0)&amp;" "&amp;IF(VLOOKUP($A9,clients,5,0)="","",VLOOKUP($A9,clients,5,0)&amp;" "&amp;IF(VLOOKUP($A9,clients,7,0)="","",VLOOKUP($A9,clients,7,0))))))</f>
        <v>Madame Cécil DE BROGNIEZ</v>
      </c>
      <c r="C9" s="187" t="str">
        <f aca="false">IF($A9="","",IF(VLOOKUP($A9,clients,9,0)="","",(VLOOKUP($A9,clients,9,0))))</f>
        <v>4400</v>
      </c>
      <c r="D9" s="187" t="str">
        <f aca="false">IF($A9="","",IF(VLOOKUP($A9,clients,10,0)="","",(VLOOKUP($A9,clients,10,0))))</f>
        <v>Alleur</v>
      </c>
      <c r="E9" s="196"/>
      <c r="F9" s="196"/>
      <c r="G9" s="196"/>
      <c r="H9" s="196"/>
      <c r="I9" s="196"/>
    </row>
    <row r="10" customFormat="false" ht="15" hidden="false" customHeight="false" outlineLevel="0" collapsed="false">
      <c r="A10" s="186"/>
      <c r="B10" s="187" t="str">
        <f aca="false">IF($A10="","",IF(VLOOKUP($A10,clients,4,0)="","",(VLOOKUP($A10,clients,4,0)&amp;" "&amp;IF(VLOOKUP($A10,clients,5,0)="","",VLOOKUP($A10,clients,5,0)&amp;" "&amp;IF(VLOOKUP($A10,clients,7,0)="","",VLOOKUP($A10,clients,7,0))))))</f>
        <v/>
      </c>
      <c r="C10" s="187" t="str">
        <f aca="false">IF($A10="","",IF(VLOOKUP($A10,clients,9,0)="","",(VLOOKUP($A10,clients,9,0))))</f>
        <v/>
      </c>
      <c r="D10" s="187" t="str">
        <f aca="false">IF($A10="","",IF(VLOOKUP($A10,clients,10,0)="","",(VLOOKUP($A10,clients,10,0))))</f>
        <v/>
      </c>
      <c r="E10" s="196"/>
      <c r="F10" s="196"/>
      <c r="G10" s="196"/>
      <c r="H10" s="196"/>
      <c r="I10" s="196"/>
    </row>
    <row r="11" customFormat="false" ht="15" hidden="false" customHeight="false" outlineLevel="0" collapsed="false">
      <c r="A11" s="186"/>
      <c r="B11" s="187" t="str">
        <f aca="false">IF($A11="","",IF(VLOOKUP($A11,clients,4,0)="","",(VLOOKUP($A11,clients,4,0)&amp;" "&amp;IF(VLOOKUP($A11,clients,5,0)="","",VLOOKUP($A11,clients,5,0)&amp;" "&amp;IF(VLOOKUP($A11,clients,7,0)="","",VLOOKUP($A11,clients,7,0))))))</f>
        <v/>
      </c>
      <c r="C11" s="187" t="str">
        <f aca="false">IF($A11="","",IF(VLOOKUP($A11,clients,9,0)="","",(VLOOKUP($A11,clients,9,0))))</f>
        <v/>
      </c>
      <c r="D11" s="187" t="str">
        <f aca="false">IF($A11="","",IF(VLOOKUP($A11,clients,10,0)="","",(VLOOKUP($A11,clients,10,0))))</f>
        <v/>
      </c>
      <c r="E11" s="196"/>
      <c r="F11" s="196"/>
      <c r="G11" s="196"/>
      <c r="H11" s="196"/>
      <c r="I11" s="196"/>
    </row>
    <row r="12" customFormat="false" ht="15" hidden="false" customHeight="false" outlineLevel="0" collapsed="false">
      <c r="A12" s="186"/>
      <c r="B12" s="187" t="str">
        <f aca="false">IF($A12="","",IF(VLOOKUP($A12,clients,4,0)="","",(VLOOKUP($A12,clients,4,0)&amp;" "&amp;IF(VLOOKUP($A12,clients,5,0)="","",VLOOKUP($A12,clients,5,0)&amp;" "&amp;IF(VLOOKUP($A12,clients,7,0)="","",VLOOKUP($A12,clients,7,0))))))</f>
        <v/>
      </c>
      <c r="C12" s="187" t="str">
        <f aca="false">IF($A12="","",IF(VLOOKUP($A12,clients,9,0)="","",(VLOOKUP($A12,clients,9,0))))</f>
        <v/>
      </c>
      <c r="D12" s="187" t="str">
        <f aca="false">IF($A12="","",IF(VLOOKUP($A12,clients,10,0)="","",(VLOOKUP($A12,clients,10,0))))</f>
        <v/>
      </c>
      <c r="E12" s="196"/>
      <c r="F12" s="196"/>
      <c r="G12" s="196"/>
      <c r="H12" s="196"/>
      <c r="I12" s="196"/>
    </row>
    <row r="13" customFormat="false" ht="15" hidden="false" customHeight="false" outlineLevel="0" collapsed="false">
      <c r="A13" s="186"/>
      <c r="B13" s="187" t="str">
        <f aca="false">IF($A13="","",IF(VLOOKUP($A13,clients,4,0)="","",(VLOOKUP($A13,clients,4,0)&amp;" "&amp;IF(VLOOKUP($A13,clients,5,0)="","",VLOOKUP($A13,clients,5,0)&amp;" "&amp;IF(VLOOKUP($A13,clients,7,0)="","",VLOOKUP($A13,clients,7,0))))))</f>
        <v/>
      </c>
      <c r="C13" s="187" t="str">
        <f aca="false">IF($A13="","",IF(VLOOKUP($A13,clients,9,0)="","",(VLOOKUP($A13,clients,9,0))))</f>
        <v/>
      </c>
      <c r="D13" s="187" t="str">
        <f aca="false">IF($A13="","",IF(VLOOKUP($A13,clients,10,0)="","",(VLOOKUP($A13,clients,10,0))))</f>
        <v/>
      </c>
      <c r="E13" s="196"/>
      <c r="F13" s="196"/>
      <c r="G13" s="196"/>
      <c r="H13" s="196"/>
      <c r="I13" s="196"/>
    </row>
    <row r="14" customFormat="false" ht="15" hidden="false" customHeight="false" outlineLevel="0" collapsed="false">
      <c r="A14" s="186"/>
      <c r="B14" s="187" t="str">
        <f aca="false">IF($A14="","",IF(VLOOKUP($A14,clients,4,0)="","",(VLOOKUP($A14,clients,4,0)&amp;" "&amp;IF(VLOOKUP($A14,clients,5,0)="","",VLOOKUP($A14,clients,5,0)&amp;" "&amp;IF(VLOOKUP($A14,clients,7,0)="","",VLOOKUP($A14,clients,7,0))))))</f>
        <v/>
      </c>
      <c r="C14" s="187" t="str">
        <f aca="false">IF($A14="","",IF(VLOOKUP($A14,clients,9,0)="","",(VLOOKUP($A14,clients,9,0))))</f>
        <v/>
      </c>
      <c r="D14" s="187" t="str">
        <f aca="false">IF($A14="","",IF(VLOOKUP($A14,clients,10,0)="","",(VLOOKUP($A14,clients,10,0))))</f>
        <v/>
      </c>
      <c r="E14" s="196"/>
      <c r="F14" s="196"/>
      <c r="G14" s="196"/>
      <c r="H14" s="196"/>
      <c r="I14" s="196"/>
    </row>
    <row r="15" customFormat="false" ht="15" hidden="false" customHeight="false" outlineLevel="0" collapsed="false">
      <c r="A15" s="186"/>
      <c r="B15" s="187" t="str">
        <f aca="false">IF($A15="","",IF(VLOOKUP($A15,clients,4,0)="","",(VLOOKUP($A15,clients,4,0)&amp;" "&amp;IF(VLOOKUP($A15,clients,5,0)="","",VLOOKUP($A15,clients,5,0)&amp;" "&amp;IF(VLOOKUP($A15,clients,7,0)="","",VLOOKUP($A15,clients,7,0))))))</f>
        <v/>
      </c>
      <c r="C15" s="187" t="str">
        <f aca="false">IF($A15="","",IF(VLOOKUP($A15,clients,9,0)="","",(VLOOKUP($A15,clients,9,0))))</f>
        <v/>
      </c>
      <c r="D15" s="187" t="str">
        <f aca="false">IF($A15="","",IF(VLOOKUP($A15,clients,10,0)="","",(VLOOKUP($A15,clients,10,0))))</f>
        <v/>
      </c>
      <c r="E15" s="196"/>
      <c r="F15" s="196"/>
      <c r="G15" s="196"/>
      <c r="H15" s="196"/>
      <c r="I15" s="196"/>
    </row>
    <row r="16" customFormat="false" ht="15" hidden="false" customHeight="false" outlineLevel="0" collapsed="false">
      <c r="A16" s="186"/>
      <c r="B16" s="187" t="str">
        <f aca="false">IF($A16="","",IF(VLOOKUP($A16,clients,4,0)="","",(VLOOKUP($A16,clients,4,0)&amp;" "&amp;IF(VLOOKUP($A16,clients,5,0)="","",VLOOKUP($A16,clients,5,0)&amp;" "&amp;IF(VLOOKUP($A16,clients,7,0)="","",VLOOKUP($A16,clients,7,0))))))</f>
        <v/>
      </c>
      <c r="C16" s="187" t="str">
        <f aca="false">IF($A16="","",IF(VLOOKUP($A16,clients,9,0)="","",(VLOOKUP($A16,clients,9,0))))</f>
        <v/>
      </c>
      <c r="D16" s="187" t="str">
        <f aca="false">IF($A16="","",IF(VLOOKUP($A16,clients,10,0)="","",(VLOOKUP($A16,clients,10,0))))</f>
        <v/>
      </c>
      <c r="E16" s="196"/>
      <c r="F16" s="196"/>
      <c r="G16" s="196"/>
      <c r="H16" s="196"/>
      <c r="I16" s="196"/>
    </row>
    <row r="17" customFormat="false" ht="15" hidden="false" customHeight="false" outlineLevel="0" collapsed="false">
      <c r="A17" s="186"/>
      <c r="B17" s="187" t="str">
        <f aca="false">IF($A17="","",IF(VLOOKUP($A17,clients,4,0)="","",(VLOOKUP($A17,clients,4,0)&amp;" "&amp;IF(VLOOKUP($A17,clients,5,0)="","",VLOOKUP($A17,clients,5,0)&amp;" "&amp;IF(VLOOKUP($A17,clients,7,0)="","",VLOOKUP($A17,clients,7,0))))))</f>
        <v/>
      </c>
      <c r="C17" s="187" t="str">
        <f aca="false">IF($A17="","",IF(VLOOKUP($A17,clients,9,0)="","",(VLOOKUP($A17,clients,9,0))))</f>
        <v/>
      </c>
      <c r="D17" s="187" t="str">
        <f aca="false">IF($A17="","",IF(VLOOKUP($A17,clients,10,0)="","",(VLOOKUP($A17,clients,10,0))))</f>
        <v/>
      </c>
      <c r="E17" s="196"/>
      <c r="F17" s="196"/>
      <c r="G17" s="196"/>
      <c r="H17" s="196"/>
      <c r="I17" s="196"/>
    </row>
    <row r="18" customFormat="false" ht="15" hidden="false" customHeight="false" outlineLevel="0" collapsed="false">
      <c r="A18" s="186"/>
      <c r="B18" s="187" t="str">
        <f aca="false">IF($A18="","",IF(VLOOKUP($A18,clients,4,0)="","",(VLOOKUP($A18,clients,4,0)&amp;" "&amp;IF(VLOOKUP($A18,clients,5,0)="","",VLOOKUP($A18,clients,5,0)&amp;" "&amp;IF(VLOOKUP($A18,clients,7,0)="","",VLOOKUP($A18,clients,7,0))))))</f>
        <v/>
      </c>
      <c r="C18" s="187" t="str">
        <f aca="false">IF($A18="","",IF(VLOOKUP($A18,clients,9,0)="","",(VLOOKUP($A18,clients,9,0))))</f>
        <v/>
      </c>
      <c r="D18" s="187" t="str">
        <f aca="false">IF($A18="","",IF(VLOOKUP($A18,clients,10,0)="","",(VLOOKUP($A18,clients,10,0))))</f>
        <v/>
      </c>
      <c r="E18" s="196"/>
      <c r="F18" s="196"/>
      <c r="G18" s="196"/>
      <c r="H18" s="196"/>
      <c r="I18" s="196"/>
    </row>
    <row r="19" customFormat="false" ht="15" hidden="false" customHeight="false" outlineLevel="0" collapsed="false">
      <c r="A19" s="186"/>
      <c r="B19" s="187" t="str">
        <f aca="false">IF($A19="","",IF(VLOOKUP($A19,clients,4,0)="","",(VLOOKUP($A19,clients,4,0)&amp;" "&amp;IF(VLOOKUP($A19,clients,5,0)="","",VLOOKUP($A19,clients,5,0)&amp;" "&amp;IF(VLOOKUP($A19,clients,7,0)="","",VLOOKUP($A19,clients,7,0))))))</f>
        <v/>
      </c>
      <c r="C19" s="187" t="str">
        <f aca="false">IF($A19="","",IF(VLOOKUP($A19,clients,9,0)="","",(VLOOKUP($A19,clients,9,0))))</f>
        <v/>
      </c>
      <c r="D19" s="187" t="str">
        <f aca="false">IF($A19="","",IF(VLOOKUP($A19,clients,10,0)="","",(VLOOKUP($A19,clients,10,0))))</f>
        <v/>
      </c>
      <c r="E19" s="196"/>
      <c r="F19" s="196"/>
      <c r="G19" s="196"/>
      <c r="H19" s="196"/>
      <c r="I19" s="196"/>
    </row>
    <row r="20" customFormat="false" ht="15" hidden="false" customHeight="false" outlineLevel="0" collapsed="false">
      <c r="A20" s="186"/>
      <c r="B20" s="187" t="str">
        <f aca="false">IF($A20="","",IF(VLOOKUP($A20,clients,4,0)="","",(VLOOKUP($A20,clients,4,0)&amp;" "&amp;IF(VLOOKUP($A20,clients,5,0)="","",VLOOKUP($A20,clients,5,0)&amp;" "&amp;IF(VLOOKUP($A20,clients,7,0)="","",VLOOKUP($A20,clients,7,0))))))</f>
        <v/>
      </c>
      <c r="C20" s="187" t="str">
        <f aca="false">IF($A20="","",IF(VLOOKUP($A20,clients,9,0)="","",(VLOOKUP($A20,clients,9,0))))</f>
        <v/>
      </c>
      <c r="D20" s="187" t="str">
        <f aca="false">IF($A20="","",IF(VLOOKUP($A20,clients,10,0)="","",(VLOOKUP($A20,clients,10,0))))</f>
        <v/>
      </c>
      <c r="E20" s="196"/>
      <c r="F20" s="196"/>
      <c r="G20" s="196"/>
      <c r="H20" s="196"/>
      <c r="I20" s="196"/>
    </row>
    <row r="21" customFormat="false" ht="15" hidden="false" customHeight="false" outlineLevel="0" collapsed="false">
      <c r="A21" s="186"/>
      <c r="B21" s="187" t="str">
        <f aca="false">IF($A21="","",IF(VLOOKUP($A21,clients,4,0)="","",(VLOOKUP($A21,clients,4,0)&amp;" "&amp;IF(VLOOKUP($A21,clients,5,0)="","",VLOOKUP($A21,clients,5,0)&amp;" "&amp;IF(VLOOKUP($A21,clients,7,0)="","",VLOOKUP($A21,clients,7,0))))))</f>
        <v/>
      </c>
      <c r="C21" s="187" t="str">
        <f aca="false">IF($A21="","",IF(VLOOKUP($A21,clients,9,0)="","",(VLOOKUP($A21,clients,9,0))))</f>
        <v/>
      </c>
      <c r="D21" s="187" t="str">
        <f aca="false">IF($A21="","",IF(VLOOKUP($A21,clients,10,0)="","",(VLOOKUP($A21,clients,10,0))))</f>
        <v/>
      </c>
      <c r="E21" s="196"/>
      <c r="F21" s="196"/>
      <c r="G21" s="196"/>
      <c r="H21" s="196"/>
      <c r="I21" s="196"/>
    </row>
    <row r="22" customFormat="false" ht="15" hidden="false" customHeight="false" outlineLevel="0" collapsed="false">
      <c r="A22" s="186"/>
      <c r="B22" s="187" t="str">
        <f aca="false">IF($A22="","",IF(VLOOKUP($A22,clients,4,0)="","",(VLOOKUP($A22,clients,4,0)&amp;" "&amp;IF(VLOOKUP($A22,clients,5,0)="","",VLOOKUP($A22,clients,5,0)&amp;" "&amp;IF(VLOOKUP($A22,clients,7,0)="","",VLOOKUP($A22,clients,7,0))))))</f>
        <v/>
      </c>
      <c r="C22" s="187" t="str">
        <f aca="false">IF($A22="","",IF(VLOOKUP($A22,clients,9,0)="","",(VLOOKUP($A22,clients,9,0))))</f>
        <v/>
      </c>
      <c r="D22" s="187" t="str">
        <f aca="false">IF($A22="","",IF(VLOOKUP($A22,clients,10,0)="","",(VLOOKUP($A22,clients,10,0))))</f>
        <v/>
      </c>
      <c r="E22" s="196"/>
      <c r="F22" s="196"/>
      <c r="G22" s="196"/>
      <c r="H22" s="196"/>
      <c r="I22" s="196"/>
    </row>
    <row r="23" customFormat="false" ht="15" hidden="false" customHeight="false" outlineLevel="0" collapsed="false">
      <c r="A23" s="186"/>
      <c r="B23" s="187" t="str">
        <f aca="false">IF($A23="","",IF(VLOOKUP($A23,clients,4,0)="","",(VLOOKUP($A23,clients,4,0)&amp;" "&amp;IF(VLOOKUP($A23,clients,5,0)="","",VLOOKUP($A23,clients,5,0)&amp;" "&amp;IF(VLOOKUP($A23,clients,7,0)="","",VLOOKUP($A23,clients,7,0))))))</f>
        <v/>
      </c>
      <c r="C23" s="187" t="str">
        <f aca="false">IF($A23="","",IF(VLOOKUP($A23,clients,9,0)="","",(VLOOKUP($A23,clients,9,0))))</f>
        <v/>
      </c>
      <c r="D23" s="187" t="str">
        <f aca="false">IF($A23="","",IF(VLOOKUP($A23,clients,10,0)="","",(VLOOKUP($A23,clients,10,0))))</f>
        <v/>
      </c>
      <c r="E23" s="196"/>
      <c r="F23" s="196"/>
      <c r="G23" s="196"/>
      <c r="H23" s="196"/>
      <c r="I23" s="196"/>
    </row>
    <row r="24" customFormat="false" ht="15" hidden="false" customHeight="false" outlineLevel="0" collapsed="false">
      <c r="A24" s="186"/>
      <c r="B24" s="187" t="str">
        <f aca="false">IF($A24="","",IF(VLOOKUP($A24,clients,4,0)="","",(VLOOKUP($A24,clients,4,0)&amp;" "&amp;IF(VLOOKUP($A24,clients,5,0)="","",VLOOKUP($A24,clients,5,0)&amp;" "&amp;IF(VLOOKUP($A24,clients,7,0)="","",VLOOKUP($A24,clients,7,0))))))</f>
        <v/>
      </c>
      <c r="C24" s="187" t="str">
        <f aca="false">IF($A24="","",IF(VLOOKUP($A24,clients,9,0)="","",(VLOOKUP($A24,clients,9,0))))</f>
        <v/>
      </c>
      <c r="D24" s="187" t="str">
        <f aca="false">IF($A24="","",IF(VLOOKUP($A24,clients,10,0)="","",(VLOOKUP($A24,clients,10,0))))</f>
        <v/>
      </c>
      <c r="E24" s="196"/>
      <c r="F24" s="196"/>
      <c r="G24" s="196"/>
      <c r="H24" s="196"/>
      <c r="I24" s="196"/>
    </row>
    <row r="25" customFormat="false" ht="15" hidden="false" customHeight="false" outlineLevel="0" collapsed="false">
      <c r="A25" s="186"/>
      <c r="B25" s="187" t="str">
        <f aca="false">IF($A25="","",IF(VLOOKUP($A25,clients,4,0)="","",(VLOOKUP($A25,clients,4,0)&amp;" "&amp;IF(VLOOKUP($A25,clients,5,0)="","",VLOOKUP($A25,clients,5,0)&amp;" "&amp;IF(VLOOKUP($A25,clients,7,0)="","",VLOOKUP($A25,clients,7,0))))))</f>
        <v/>
      </c>
      <c r="C25" s="187" t="str">
        <f aca="false">IF($A25="","",IF(VLOOKUP($A25,clients,9,0)="","",(VLOOKUP($A25,clients,9,0))))</f>
        <v/>
      </c>
      <c r="D25" s="187" t="str">
        <f aca="false">IF($A25="","",IF(VLOOKUP($A25,clients,10,0)="","",(VLOOKUP($A25,clients,10,0))))</f>
        <v/>
      </c>
      <c r="E25" s="196"/>
      <c r="F25" s="196"/>
      <c r="G25" s="196"/>
      <c r="H25" s="196"/>
      <c r="I25" s="196"/>
    </row>
    <row r="26" customFormat="false" ht="15" hidden="false" customHeight="false" outlineLevel="0" collapsed="false">
      <c r="A26" s="186"/>
      <c r="B26" s="187" t="str">
        <f aca="false">IF($A26="","",IF(VLOOKUP($A26,clients,4,0)="","",(VLOOKUP($A26,clients,4,0)&amp;" "&amp;IF(VLOOKUP($A26,clients,5,0)="","",VLOOKUP($A26,clients,5,0)&amp;" "&amp;IF(VLOOKUP($A26,clients,7,0)="","",VLOOKUP($A26,clients,7,0))))))</f>
        <v/>
      </c>
      <c r="C26" s="187" t="str">
        <f aca="false">IF($A26="","",IF(VLOOKUP($A26,clients,9,0)="","",(VLOOKUP($A26,clients,9,0))))</f>
        <v/>
      </c>
      <c r="D26" s="187" t="str">
        <f aca="false">IF($A26="","",IF(VLOOKUP($A26,clients,10,0)="","",(VLOOKUP($A26,clients,10,0))))</f>
        <v/>
      </c>
      <c r="E26" s="196"/>
      <c r="F26" s="196"/>
      <c r="G26" s="196"/>
      <c r="H26" s="196"/>
      <c r="I26" s="196"/>
    </row>
    <row r="27" customFormat="false" ht="15" hidden="false" customHeight="false" outlineLevel="0" collapsed="false">
      <c r="A27" s="186"/>
      <c r="B27" s="187" t="str">
        <f aca="false">IF($A27="","",IF(VLOOKUP($A27,clients,4,0)="","",(VLOOKUP($A27,clients,4,0)&amp;" "&amp;IF(VLOOKUP($A27,clients,5,0)="","",VLOOKUP($A27,clients,5,0)&amp;" "&amp;IF(VLOOKUP($A27,clients,7,0)="","",VLOOKUP($A27,clients,7,0))))))</f>
        <v/>
      </c>
      <c r="C27" s="187" t="str">
        <f aca="false">IF($A27="","",IF(VLOOKUP($A27,clients,9,0)="","",(VLOOKUP($A27,clients,9,0))))</f>
        <v/>
      </c>
      <c r="D27" s="187" t="str">
        <f aca="false">IF($A27="","",IF(VLOOKUP($A27,clients,10,0)="","",(VLOOKUP($A27,clients,10,0))))</f>
        <v/>
      </c>
      <c r="E27" s="196"/>
      <c r="F27" s="196"/>
      <c r="G27" s="196"/>
      <c r="H27" s="196"/>
      <c r="I27" s="196"/>
    </row>
    <row r="28" customFormat="false" ht="15" hidden="false" customHeight="false" outlineLevel="0" collapsed="false">
      <c r="A28" s="186"/>
      <c r="B28" s="187" t="str">
        <f aca="false">IF($A28="","",IF(VLOOKUP($A28,clients,4,0)="","",(VLOOKUP($A28,clients,4,0)&amp;" "&amp;IF(VLOOKUP($A28,clients,5,0)="","",VLOOKUP($A28,clients,5,0)&amp;" "&amp;IF(VLOOKUP($A28,clients,7,0)="","",VLOOKUP($A28,clients,7,0))))))</f>
        <v/>
      </c>
      <c r="C28" s="187" t="str">
        <f aca="false">IF($A28="","",IF(VLOOKUP($A28,clients,9,0)="","",(VLOOKUP($A28,clients,9,0))))</f>
        <v/>
      </c>
      <c r="D28" s="187" t="str">
        <f aca="false">IF($A28="","",IF(VLOOKUP($A28,clients,10,0)="","",(VLOOKUP($A28,clients,10,0))))</f>
        <v/>
      </c>
      <c r="E28" s="196"/>
      <c r="F28" s="196"/>
      <c r="G28" s="196"/>
      <c r="H28" s="196"/>
      <c r="I28" s="196"/>
    </row>
    <row r="29" customFormat="false" ht="15" hidden="false" customHeight="false" outlineLevel="0" collapsed="false">
      <c r="A29" s="186"/>
      <c r="B29" s="187" t="str">
        <f aca="false">IF($A29="","",IF(VLOOKUP($A29,clients,4,0)="","",(VLOOKUP($A29,clients,4,0)&amp;" "&amp;IF(VLOOKUP($A29,clients,5,0)="","",VLOOKUP($A29,clients,5,0)&amp;" "&amp;IF(VLOOKUP($A29,clients,7,0)="","",VLOOKUP($A29,clients,7,0))))))</f>
        <v/>
      </c>
      <c r="C29" s="187" t="str">
        <f aca="false">IF($A29="","",IF(VLOOKUP($A29,clients,9,0)="","",(VLOOKUP($A29,clients,9,0))))</f>
        <v/>
      </c>
      <c r="D29" s="187" t="str">
        <f aca="false">IF($A29="","",IF(VLOOKUP($A29,clients,10,0)="","",(VLOOKUP($A29,clients,10,0))))</f>
        <v/>
      </c>
      <c r="E29" s="196"/>
      <c r="F29" s="196"/>
      <c r="G29" s="196"/>
      <c r="H29" s="196"/>
      <c r="I29" s="196"/>
    </row>
    <row r="30" customFormat="false" ht="15" hidden="false" customHeight="false" outlineLevel="0" collapsed="false">
      <c r="A30" s="186"/>
      <c r="B30" s="187" t="str">
        <f aca="false">IF($A30="","",IF(VLOOKUP($A30,clients,4,0)="","",(VLOOKUP($A30,clients,4,0)&amp;" "&amp;IF(VLOOKUP($A30,clients,5,0)="","",VLOOKUP($A30,clients,5,0)&amp;" "&amp;IF(VLOOKUP($A30,clients,7,0)="","",VLOOKUP($A30,clients,7,0))))))</f>
        <v/>
      </c>
      <c r="C30" s="187" t="str">
        <f aca="false">IF($A30="","",IF(VLOOKUP($A30,clients,9,0)="","",(VLOOKUP($A30,clients,9,0))))</f>
        <v/>
      </c>
      <c r="D30" s="187" t="str">
        <f aca="false">IF($A30="","",IF(VLOOKUP($A30,clients,10,0)="","",(VLOOKUP($A30,clients,10,0))))</f>
        <v/>
      </c>
      <c r="E30" s="196"/>
      <c r="F30" s="196"/>
      <c r="G30" s="196"/>
      <c r="H30" s="196"/>
      <c r="I30" s="196"/>
    </row>
    <row r="31" customFormat="false" ht="15" hidden="false" customHeight="false" outlineLevel="0" collapsed="false">
      <c r="A31" s="186"/>
      <c r="B31" s="187" t="str">
        <f aca="false">IF($A31="","",IF(VLOOKUP($A31,clients,4,0)="","",(VLOOKUP($A31,clients,4,0)&amp;" "&amp;IF(VLOOKUP($A31,clients,5,0)="","",VLOOKUP($A31,clients,5,0)&amp;" "&amp;IF(VLOOKUP($A31,clients,7,0)="","",VLOOKUP($A31,clients,7,0))))))</f>
        <v/>
      </c>
      <c r="C31" s="187" t="str">
        <f aca="false">IF($A31="","",IF(VLOOKUP($A31,clients,9,0)="","",(VLOOKUP($A31,clients,9,0))))</f>
        <v/>
      </c>
      <c r="D31" s="187" t="str">
        <f aca="false">IF($A31="","",IF(VLOOKUP($A31,clients,10,0)="","",(VLOOKUP($A31,clients,10,0))))</f>
        <v/>
      </c>
      <c r="E31" s="196"/>
      <c r="F31" s="196"/>
      <c r="G31" s="196"/>
      <c r="H31" s="196"/>
      <c r="I31" s="196"/>
    </row>
    <row r="32" customFormat="false" ht="15" hidden="false" customHeight="false" outlineLevel="0" collapsed="false">
      <c r="A32" s="186"/>
      <c r="B32" s="187" t="str">
        <f aca="false">IF($A32="","",IF(VLOOKUP($A32,clients,4,0)="","",(VLOOKUP($A32,clients,4,0)&amp;" "&amp;IF(VLOOKUP($A32,clients,5,0)="","",VLOOKUP($A32,clients,5,0)&amp;" "&amp;IF(VLOOKUP($A32,clients,7,0)="","",VLOOKUP($A32,clients,7,0))))))</f>
        <v/>
      </c>
      <c r="C32" s="187" t="str">
        <f aca="false">IF($A32="","",IF(VLOOKUP($A32,clients,9,0)="","",(VLOOKUP($A32,clients,9,0))))</f>
        <v/>
      </c>
      <c r="D32" s="187" t="str">
        <f aca="false">IF($A32="","",IF(VLOOKUP($A32,clients,10,0)="","",(VLOOKUP($A32,clients,10,0))))</f>
        <v/>
      </c>
      <c r="E32" s="196"/>
      <c r="F32" s="196"/>
      <c r="G32" s="196"/>
      <c r="H32" s="196"/>
      <c r="I32" s="196"/>
    </row>
    <row r="33" customFormat="false" ht="15" hidden="false" customHeight="false" outlineLevel="0" collapsed="false">
      <c r="A33" s="186"/>
      <c r="B33" s="187" t="str">
        <f aca="false">IF($A33="","",IF(VLOOKUP($A33,clients,4,0)="","",(VLOOKUP($A33,clients,4,0)&amp;" "&amp;IF(VLOOKUP($A33,clients,5,0)="","",VLOOKUP($A33,clients,5,0)&amp;" "&amp;IF(VLOOKUP($A33,clients,7,0)="","",VLOOKUP($A33,clients,7,0))))))</f>
        <v/>
      </c>
      <c r="C33" s="187" t="str">
        <f aca="false">IF($A33="","",IF(VLOOKUP($A33,clients,9,0)="","",(VLOOKUP($A33,clients,9,0))))</f>
        <v/>
      </c>
      <c r="D33" s="187" t="str">
        <f aca="false">IF($A33="","",IF(VLOOKUP($A33,clients,10,0)="","",(VLOOKUP($A33,clients,10,0))))</f>
        <v/>
      </c>
      <c r="E33" s="196"/>
      <c r="F33" s="196"/>
      <c r="G33" s="196"/>
      <c r="H33" s="196"/>
      <c r="I33" s="196"/>
    </row>
    <row r="34" customFormat="false" ht="15" hidden="false" customHeight="false" outlineLevel="0" collapsed="false">
      <c r="A34" s="186"/>
      <c r="B34" s="187" t="str">
        <f aca="false">IF($A34="","",IF(VLOOKUP($A34,clients,4,0)="","",(VLOOKUP($A34,clients,4,0)&amp;" "&amp;IF(VLOOKUP($A34,clients,5,0)="","",VLOOKUP($A34,clients,5,0)&amp;" "&amp;IF(VLOOKUP($A34,clients,7,0)="","",VLOOKUP($A34,clients,7,0))))))</f>
        <v/>
      </c>
      <c r="C34" s="187" t="str">
        <f aca="false">IF($A34="","",IF(VLOOKUP($A34,clients,9,0)="","",(VLOOKUP($A34,clients,9,0))))</f>
        <v/>
      </c>
      <c r="D34" s="187" t="str">
        <f aca="false">IF($A34="","",IF(VLOOKUP($A34,clients,10,0)="","",(VLOOKUP($A34,clients,10,0))))</f>
        <v/>
      </c>
      <c r="E34" s="196"/>
      <c r="F34" s="196"/>
      <c r="G34" s="196"/>
      <c r="H34" s="196"/>
      <c r="I34" s="196"/>
    </row>
    <row r="35" customFormat="false" ht="15" hidden="false" customHeight="false" outlineLevel="0" collapsed="false">
      <c r="A35" s="186"/>
      <c r="B35" s="187" t="str">
        <f aca="false">IF($A35="","",IF(VLOOKUP($A35,clients,4,0)="","",(VLOOKUP($A35,clients,4,0)&amp;" "&amp;IF(VLOOKUP($A35,clients,5,0)="","",VLOOKUP($A35,clients,5,0)&amp;" "&amp;IF(VLOOKUP($A35,clients,7,0)="","",VLOOKUP($A35,clients,7,0))))))</f>
        <v/>
      </c>
      <c r="C35" s="187" t="str">
        <f aca="false">IF($A35="","",IF(VLOOKUP($A35,clients,9,0)="","",(VLOOKUP($A35,clients,9,0))))</f>
        <v/>
      </c>
      <c r="D35" s="187" t="str">
        <f aca="false">IF($A35="","",IF(VLOOKUP($A35,clients,10,0)="","",(VLOOKUP($A35,clients,10,0))))</f>
        <v/>
      </c>
      <c r="E35" s="196"/>
      <c r="F35" s="196"/>
      <c r="G35" s="196"/>
      <c r="H35" s="196"/>
      <c r="I35" s="196"/>
    </row>
    <row r="36" customFormat="false" ht="15" hidden="false" customHeight="false" outlineLevel="0" collapsed="false">
      <c r="A36" s="186"/>
      <c r="B36" s="187" t="str">
        <f aca="false">IF($A36="","",IF(VLOOKUP($A36,clients,4,0)="","",(VLOOKUP($A36,clients,4,0)&amp;" "&amp;IF(VLOOKUP($A36,clients,5,0)="","",VLOOKUP($A36,clients,5,0)&amp;" "&amp;IF(VLOOKUP($A36,clients,7,0)="","",VLOOKUP($A36,clients,7,0))))))</f>
        <v/>
      </c>
      <c r="C36" s="187" t="str">
        <f aca="false">IF($A36="","",IF(VLOOKUP($A36,clients,9,0)="","",(VLOOKUP($A36,clients,9,0))))</f>
        <v/>
      </c>
      <c r="D36" s="187" t="str">
        <f aca="false">IF($A36="","",IF(VLOOKUP($A36,clients,10,0)="","",(VLOOKUP($A36,clients,10,0))))</f>
        <v/>
      </c>
      <c r="E36" s="196"/>
      <c r="F36" s="196"/>
      <c r="G36" s="196"/>
      <c r="H36" s="196"/>
      <c r="I36" s="196"/>
    </row>
    <row r="37" customFormat="false" ht="15" hidden="false" customHeight="false" outlineLevel="0" collapsed="false">
      <c r="A37" s="186"/>
      <c r="B37" s="187" t="str">
        <f aca="false">IF($A37="","",IF(VLOOKUP($A37,clients,4,0)="","",(VLOOKUP($A37,clients,4,0)&amp;" "&amp;IF(VLOOKUP($A37,clients,5,0)="","",VLOOKUP($A37,clients,5,0)&amp;" "&amp;IF(VLOOKUP($A37,clients,7,0)="","",VLOOKUP($A37,clients,7,0))))))</f>
        <v/>
      </c>
      <c r="C37" s="187" t="str">
        <f aca="false">IF($A37="","",IF(VLOOKUP($A37,clients,9,0)="","",(VLOOKUP($A37,clients,9,0))))</f>
        <v/>
      </c>
      <c r="D37" s="187" t="str">
        <f aca="false">IF($A37="","",IF(VLOOKUP($A37,clients,10,0)="","",(VLOOKUP($A37,clients,10,0))))</f>
        <v/>
      </c>
      <c r="E37" s="196"/>
      <c r="F37" s="196"/>
      <c r="G37" s="196"/>
      <c r="H37" s="196"/>
      <c r="I37" s="196"/>
    </row>
    <row r="38" customFormat="false" ht="15" hidden="false" customHeight="false" outlineLevel="0" collapsed="false">
      <c r="A38" s="186"/>
      <c r="B38" s="187" t="str">
        <f aca="false">IF($A38="","",IF(VLOOKUP($A38,clients,4,0)="","",(VLOOKUP($A38,clients,4,0)&amp;" "&amp;IF(VLOOKUP($A38,clients,5,0)="","",VLOOKUP($A38,clients,5,0)&amp;" "&amp;IF(VLOOKUP($A38,clients,7,0)="","",VLOOKUP($A38,clients,7,0))))))</f>
        <v/>
      </c>
      <c r="C38" s="187" t="str">
        <f aca="false">IF($A38="","",IF(VLOOKUP($A38,clients,9,0)="","",(VLOOKUP($A38,clients,9,0))))</f>
        <v/>
      </c>
      <c r="D38" s="187" t="str">
        <f aca="false">IF($A38="","",IF(VLOOKUP($A38,clients,10,0)="","",(VLOOKUP($A38,clients,10,0))))</f>
        <v/>
      </c>
      <c r="E38" s="196"/>
      <c r="F38" s="196"/>
      <c r="G38" s="196"/>
      <c r="H38" s="196"/>
      <c r="I38" s="196"/>
    </row>
    <row r="39" customFormat="false" ht="15" hidden="false" customHeight="false" outlineLevel="0" collapsed="false">
      <c r="A39" s="186"/>
      <c r="B39" s="187" t="str">
        <f aca="false">IF($A39="","",IF(VLOOKUP($A39,clients,4,0)="","",(VLOOKUP($A39,clients,4,0)&amp;" "&amp;IF(VLOOKUP($A39,clients,5,0)="","",VLOOKUP($A39,clients,5,0)&amp;" "&amp;IF(VLOOKUP($A39,clients,7,0)="","",VLOOKUP($A39,clients,7,0))))))</f>
        <v/>
      </c>
      <c r="C39" s="187" t="str">
        <f aca="false">IF($A39="","",IF(VLOOKUP($A39,clients,9,0)="","",(VLOOKUP($A39,clients,9,0))))</f>
        <v/>
      </c>
      <c r="D39" s="187" t="str">
        <f aca="false">IF($A39="","",IF(VLOOKUP($A39,clients,10,0)="","",(VLOOKUP($A39,clients,10,0))))</f>
        <v/>
      </c>
      <c r="E39" s="196"/>
      <c r="F39" s="196"/>
      <c r="G39" s="196"/>
      <c r="H39" s="196"/>
      <c r="I39" s="196"/>
    </row>
    <row r="40" customFormat="false" ht="15" hidden="false" customHeight="false" outlineLevel="0" collapsed="false">
      <c r="A40" s="186"/>
      <c r="B40" s="187" t="str">
        <f aca="false">IF($A40="","",IF(VLOOKUP($A40,clients,4,0)="","",(VLOOKUP($A40,clients,4,0)&amp;" "&amp;IF(VLOOKUP($A40,clients,5,0)="","",VLOOKUP($A40,clients,5,0)&amp;" "&amp;IF(VLOOKUP($A40,clients,7,0)="","",VLOOKUP($A40,clients,7,0))))))</f>
        <v/>
      </c>
      <c r="C40" s="187" t="str">
        <f aca="false">IF($A40="","",IF(VLOOKUP($A40,clients,9,0)="","",(VLOOKUP($A40,clients,9,0))))</f>
        <v/>
      </c>
      <c r="D40" s="187" t="str">
        <f aca="false">IF($A40="","",IF(VLOOKUP($A40,clients,10,0)="","",(VLOOKUP($A40,clients,10,0))))</f>
        <v/>
      </c>
      <c r="E40" s="196"/>
      <c r="F40" s="196"/>
      <c r="G40" s="196"/>
      <c r="H40" s="196"/>
      <c r="I40" s="196"/>
    </row>
    <row r="41" customFormat="false" ht="15" hidden="false" customHeight="false" outlineLevel="0" collapsed="false">
      <c r="A41" s="186"/>
      <c r="B41" s="187" t="str">
        <f aca="false">IF($A41="","",IF(VLOOKUP($A41,clients,4,0)="","",(VLOOKUP($A41,clients,4,0)&amp;" "&amp;IF(VLOOKUP($A41,clients,5,0)="","",VLOOKUP($A41,clients,5,0)&amp;" "&amp;IF(VLOOKUP($A41,clients,7,0)="","",VLOOKUP($A41,clients,7,0))))))</f>
        <v/>
      </c>
      <c r="C41" s="187" t="str">
        <f aca="false">IF($A41="","",IF(VLOOKUP($A41,clients,9,0)="","",(VLOOKUP($A41,clients,9,0))))</f>
        <v/>
      </c>
      <c r="D41" s="187" t="str">
        <f aca="false">IF($A41="","",IF(VLOOKUP($A41,clients,10,0)="","",(VLOOKUP($A41,clients,10,0))))</f>
        <v/>
      </c>
      <c r="E41" s="196"/>
      <c r="F41" s="196"/>
      <c r="G41" s="196"/>
      <c r="H41" s="196"/>
      <c r="I41" s="196"/>
    </row>
    <row r="42" customFormat="false" ht="15" hidden="false" customHeight="false" outlineLevel="0" collapsed="false">
      <c r="A42" s="186"/>
      <c r="B42" s="187" t="str">
        <f aca="false">IF($A42="","",IF(VLOOKUP($A42,clients,4,0)="","",(VLOOKUP($A42,clients,4,0)&amp;" "&amp;IF(VLOOKUP($A42,clients,5,0)="","",VLOOKUP($A42,clients,5,0)&amp;" "&amp;IF(VLOOKUP($A42,clients,7,0)="","",VLOOKUP($A42,clients,7,0))))))</f>
        <v/>
      </c>
      <c r="C42" s="187" t="str">
        <f aca="false">IF($A42="","",IF(VLOOKUP($A42,clients,9,0)="","",(VLOOKUP($A42,clients,9,0))))</f>
        <v/>
      </c>
      <c r="D42" s="187" t="str">
        <f aca="false">IF($A42="","",IF(VLOOKUP($A42,clients,10,0)="","",(VLOOKUP($A42,clients,10,0))))</f>
        <v/>
      </c>
      <c r="E42" s="196"/>
      <c r="F42" s="196"/>
      <c r="G42" s="196"/>
      <c r="H42" s="196"/>
      <c r="I42" s="196"/>
    </row>
    <row r="43" customFormat="false" ht="15" hidden="false" customHeight="false" outlineLevel="0" collapsed="false">
      <c r="A43" s="186"/>
      <c r="B43" s="187" t="str">
        <f aca="false">IF($A43="","",IF(VLOOKUP($A43,clients,4,0)="","",(VLOOKUP($A43,clients,4,0)&amp;" "&amp;IF(VLOOKUP($A43,clients,5,0)="","",VLOOKUP($A43,clients,5,0)&amp;" "&amp;IF(VLOOKUP($A43,clients,7,0)="","",VLOOKUP($A43,clients,7,0))))))</f>
        <v/>
      </c>
      <c r="C43" s="187" t="str">
        <f aca="false">IF($A43="","",IF(VLOOKUP($A43,clients,9,0)="","",(VLOOKUP($A43,clients,9,0))))</f>
        <v/>
      </c>
      <c r="D43" s="187" t="str">
        <f aca="false">IF($A43="","",IF(VLOOKUP($A43,clients,10,0)="","",(VLOOKUP($A43,clients,10,0))))</f>
        <v/>
      </c>
      <c r="E43" s="196"/>
      <c r="F43" s="196"/>
      <c r="G43" s="196"/>
      <c r="H43" s="196"/>
      <c r="I43" s="196"/>
    </row>
    <row r="44" customFormat="false" ht="15" hidden="false" customHeight="false" outlineLevel="0" collapsed="false">
      <c r="A44" s="186"/>
      <c r="B44" s="187" t="str">
        <f aca="false">IF($A44="","",IF(VLOOKUP($A44,clients,4,0)="","",(VLOOKUP($A44,clients,4,0)&amp;" "&amp;IF(VLOOKUP($A44,clients,5,0)="","",VLOOKUP($A44,clients,5,0)&amp;" "&amp;IF(VLOOKUP($A44,clients,7,0)="","",VLOOKUP($A44,clients,7,0))))))</f>
        <v/>
      </c>
      <c r="C44" s="187" t="str">
        <f aca="false">IF($A44="","",IF(VLOOKUP($A44,clients,9,0)="","",(VLOOKUP($A44,clients,9,0))))</f>
        <v/>
      </c>
      <c r="D44" s="187" t="str">
        <f aca="false">IF($A44="","",IF(VLOOKUP($A44,clients,10,0)="","",(VLOOKUP($A44,clients,10,0))))</f>
        <v/>
      </c>
      <c r="E44" s="196"/>
      <c r="F44" s="196"/>
      <c r="G44" s="196"/>
      <c r="H44" s="196"/>
      <c r="I44" s="196"/>
    </row>
    <row r="45" customFormat="false" ht="15" hidden="false" customHeight="false" outlineLevel="0" collapsed="false">
      <c r="A45" s="186"/>
      <c r="B45" s="187" t="str">
        <f aca="false">IF($A45="","",IF(VLOOKUP($A45,clients,4,0)="","",(VLOOKUP($A45,clients,4,0)&amp;" "&amp;IF(VLOOKUP($A45,clients,5,0)="","",VLOOKUP($A45,clients,5,0)&amp;" "&amp;IF(VLOOKUP($A45,clients,7,0)="","",VLOOKUP($A45,clients,7,0))))))</f>
        <v/>
      </c>
      <c r="C45" s="187" t="str">
        <f aca="false">IF($A45="","",IF(VLOOKUP($A45,clients,9,0)="","",(VLOOKUP($A45,clients,9,0))))</f>
        <v/>
      </c>
      <c r="D45" s="187" t="str">
        <f aca="false">IF($A45="","",IF(VLOOKUP($A45,clients,10,0)="","",(VLOOKUP($A45,clients,10,0))))</f>
        <v/>
      </c>
      <c r="E45" s="196"/>
      <c r="F45" s="196"/>
      <c r="G45" s="196"/>
      <c r="H45" s="196"/>
      <c r="I45" s="196"/>
    </row>
    <row r="46" customFormat="false" ht="15" hidden="false" customHeight="false" outlineLevel="0" collapsed="false">
      <c r="A46" s="186"/>
      <c r="B46" s="187" t="str">
        <f aca="false">IF($A46="","",IF(VLOOKUP($A46,clients,4,0)="","",(VLOOKUP($A46,clients,4,0)&amp;" "&amp;IF(VLOOKUP($A46,clients,5,0)="","",VLOOKUP($A46,clients,5,0)&amp;" "&amp;IF(VLOOKUP($A46,clients,7,0)="","",VLOOKUP($A46,clients,7,0))))))</f>
        <v/>
      </c>
      <c r="C46" s="187" t="str">
        <f aca="false">IF($A46="","",IF(VLOOKUP($A46,clients,9,0)="","",(VLOOKUP($A46,clients,9,0))))</f>
        <v/>
      </c>
      <c r="D46" s="187" t="str">
        <f aca="false">IF($A46="","",IF(VLOOKUP($A46,clients,10,0)="","",(VLOOKUP($A46,clients,10,0))))</f>
        <v/>
      </c>
      <c r="E46" s="196"/>
      <c r="F46" s="196"/>
      <c r="G46" s="196"/>
      <c r="H46" s="196"/>
      <c r="I46" s="196"/>
    </row>
    <row r="47" customFormat="false" ht="15" hidden="false" customHeight="false" outlineLevel="0" collapsed="false">
      <c r="A47" s="186"/>
      <c r="B47" s="187" t="str">
        <f aca="false">IF($A47="","",IF(VLOOKUP($A47,clients,4,0)="","",(VLOOKUP($A47,clients,4,0)&amp;" "&amp;IF(VLOOKUP($A47,clients,5,0)="","",VLOOKUP($A47,clients,5,0)&amp;" "&amp;IF(VLOOKUP($A47,clients,7,0)="","",VLOOKUP($A47,clients,7,0))))))</f>
        <v/>
      </c>
      <c r="C47" s="187" t="str">
        <f aca="false">IF($A47="","",IF(VLOOKUP($A47,clients,9,0)="","",(VLOOKUP($A47,clients,9,0))))</f>
        <v/>
      </c>
      <c r="D47" s="187" t="str">
        <f aca="false">IF($A47="","",IF(VLOOKUP($A47,clients,10,0)="","",(VLOOKUP($A47,clients,10,0))))</f>
        <v/>
      </c>
      <c r="E47" s="196"/>
      <c r="F47" s="196"/>
      <c r="G47" s="196"/>
      <c r="H47" s="196"/>
      <c r="I47" s="196"/>
    </row>
    <row r="48" customFormat="false" ht="15" hidden="false" customHeight="false" outlineLevel="0" collapsed="false">
      <c r="A48" s="186"/>
      <c r="B48" s="187" t="str">
        <f aca="false">IF($A48="","",IF(VLOOKUP($A48,clients,4,0)="","",(VLOOKUP($A48,clients,4,0)&amp;" "&amp;IF(VLOOKUP($A48,clients,5,0)="","",VLOOKUP($A48,clients,5,0)&amp;" "&amp;IF(VLOOKUP($A48,clients,7,0)="","",VLOOKUP($A48,clients,7,0))))))</f>
        <v/>
      </c>
      <c r="C48" s="187" t="str">
        <f aca="false">IF($A48="","",IF(VLOOKUP($A48,clients,9,0)="","",(VLOOKUP($A48,clients,9,0))))</f>
        <v/>
      </c>
      <c r="D48" s="187" t="str">
        <f aca="false">IF($A48="","",IF(VLOOKUP($A48,clients,10,0)="","",(VLOOKUP($A48,clients,10,0))))</f>
        <v/>
      </c>
      <c r="E48" s="196"/>
      <c r="F48" s="196"/>
      <c r="G48" s="196"/>
      <c r="H48" s="196"/>
      <c r="I48" s="196"/>
    </row>
    <row r="49" customFormat="false" ht="15" hidden="false" customHeight="false" outlineLevel="0" collapsed="false">
      <c r="A49" s="186"/>
      <c r="B49" s="187" t="str">
        <f aca="false">IF($A49="","",IF(VLOOKUP($A49,clients,4,0)="","",(VLOOKUP($A49,clients,4,0)&amp;" "&amp;IF(VLOOKUP($A49,clients,5,0)="","",VLOOKUP($A49,clients,5,0)&amp;" "&amp;IF(VLOOKUP($A49,clients,7,0)="","",VLOOKUP($A49,clients,7,0))))))</f>
        <v/>
      </c>
      <c r="C49" s="187" t="str">
        <f aca="false">IF($A49="","",IF(VLOOKUP($A49,clients,9,0)="","",(VLOOKUP($A49,clients,9,0))))</f>
        <v/>
      </c>
      <c r="D49" s="187" t="str">
        <f aca="false">IF($A49="","",IF(VLOOKUP($A49,clients,10,0)="","",(VLOOKUP($A49,clients,10,0))))</f>
        <v/>
      </c>
      <c r="E49" s="196"/>
      <c r="F49" s="196"/>
      <c r="G49" s="196"/>
      <c r="H49" s="196"/>
      <c r="I49" s="196"/>
    </row>
    <row r="50" customFormat="false" ht="15" hidden="false" customHeight="false" outlineLevel="0" collapsed="false">
      <c r="A50" s="186"/>
      <c r="B50" s="187" t="str">
        <f aca="false">IF($A50="","",IF(VLOOKUP($A50,clients,4,0)="","",(VLOOKUP($A50,clients,4,0)&amp;" "&amp;IF(VLOOKUP($A50,clients,5,0)="","",VLOOKUP($A50,clients,5,0)&amp;" "&amp;IF(VLOOKUP($A50,clients,7,0)="","",VLOOKUP($A50,clients,7,0))))))</f>
        <v/>
      </c>
      <c r="C50" s="187" t="str">
        <f aca="false">IF($A50="","",IF(VLOOKUP($A50,clients,9,0)="","",(VLOOKUP($A50,clients,9,0))))</f>
        <v/>
      </c>
      <c r="D50" s="187" t="str">
        <f aca="false">IF($A50="","",IF(VLOOKUP($A50,clients,10,0)="","",(VLOOKUP($A50,clients,10,0))))</f>
        <v/>
      </c>
      <c r="E50" s="196"/>
      <c r="F50" s="196"/>
      <c r="G50" s="196"/>
      <c r="H50" s="196"/>
      <c r="I50" s="196"/>
    </row>
    <row r="51" customFormat="false" ht="15" hidden="false" customHeight="false" outlineLevel="0" collapsed="false">
      <c r="A51" s="186"/>
      <c r="B51" s="187" t="str">
        <f aca="false">IF($A51="","",IF(VLOOKUP($A51,clients,4,0)="","",(VLOOKUP($A51,clients,4,0)&amp;" "&amp;IF(VLOOKUP($A51,clients,5,0)="","",VLOOKUP($A51,clients,5,0)&amp;" "&amp;IF(VLOOKUP($A51,clients,7,0)="","",VLOOKUP($A51,clients,7,0))))))</f>
        <v/>
      </c>
      <c r="C51" s="187" t="str">
        <f aca="false">IF($A51="","",IF(VLOOKUP($A51,clients,9,0)="","",(VLOOKUP($A51,clients,9,0))))</f>
        <v/>
      </c>
      <c r="D51" s="187" t="str">
        <f aca="false">IF($A51="","",IF(VLOOKUP($A51,clients,10,0)="","",(VLOOKUP($A51,clients,10,0))))</f>
        <v/>
      </c>
      <c r="E51" s="196"/>
      <c r="F51" s="196"/>
      <c r="G51" s="196"/>
      <c r="H51" s="196"/>
      <c r="I51" s="196"/>
    </row>
    <row r="52" customFormat="false" ht="15" hidden="false" customHeight="false" outlineLevel="0" collapsed="false">
      <c r="A52" s="186"/>
      <c r="B52" s="187" t="str">
        <f aca="false">IF($A52="","",IF(VLOOKUP($A52,clients,4,0)="","",(VLOOKUP($A52,clients,4,0)&amp;" "&amp;IF(VLOOKUP($A52,clients,5,0)="","",VLOOKUP($A52,clients,5,0)&amp;" "&amp;IF(VLOOKUP($A52,clients,7,0)="","",VLOOKUP($A52,clients,7,0))))))</f>
        <v/>
      </c>
      <c r="C52" s="187" t="str">
        <f aca="false">IF($A52="","",IF(VLOOKUP($A52,clients,9,0)="","",(VLOOKUP($A52,clients,9,0))))</f>
        <v/>
      </c>
      <c r="D52" s="187" t="str">
        <f aca="false">IF($A52="","",IF(VLOOKUP($A52,clients,10,0)="","",(VLOOKUP($A52,clients,10,0))))</f>
        <v/>
      </c>
      <c r="E52" s="196"/>
      <c r="F52" s="196"/>
      <c r="G52" s="196"/>
      <c r="H52" s="196"/>
      <c r="I52" s="196"/>
    </row>
    <row r="53" customFormat="false" ht="15" hidden="false" customHeight="false" outlineLevel="0" collapsed="false">
      <c r="A53" s="186"/>
      <c r="B53" s="187" t="str">
        <f aca="false">IF($A53="","",IF(VLOOKUP($A53,clients,4,0)="","",(VLOOKUP($A53,clients,4,0)&amp;" "&amp;IF(VLOOKUP($A53,clients,5,0)="","",VLOOKUP($A53,clients,5,0)&amp;" "&amp;IF(VLOOKUP($A53,clients,7,0)="","",VLOOKUP($A53,clients,7,0))))))</f>
        <v/>
      </c>
      <c r="C53" s="187" t="str">
        <f aca="false">IF($A53="","",IF(VLOOKUP($A53,clients,9,0)="","",(VLOOKUP($A53,clients,9,0))))</f>
        <v/>
      </c>
      <c r="D53" s="187" t="str">
        <f aca="false">IF($A53="","",IF(VLOOKUP($A53,clients,10,0)="","",(VLOOKUP($A53,clients,10,0))))</f>
        <v/>
      </c>
      <c r="E53" s="196"/>
      <c r="F53" s="196"/>
      <c r="G53" s="196"/>
      <c r="H53" s="196"/>
      <c r="I53" s="196"/>
    </row>
    <row r="54" customFormat="false" ht="15" hidden="false" customHeight="false" outlineLevel="0" collapsed="false">
      <c r="A54" s="186"/>
      <c r="B54" s="187" t="str">
        <f aca="false">IF($A54="","",IF(VLOOKUP($A54,clients,4,0)="","",(VLOOKUP($A54,clients,4,0)&amp;" "&amp;IF(VLOOKUP($A54,clients,5,0)="","",VLOOKUP($A54,clients,5,0)&amp;" "&amp;IF(VLOOKUP($A54,clients,7,0)="","",VLOOKUP($A54,clients,7,0))))))</f>
        <v/>
      </c>
      <c r="C54" s="187" t="str">
        <f aca="false">IF($A54="","",IF(VLOOKUP($A54,clients,9,0)="","",(VLOOKUP($A54,clients,9,0))))</f>
        <v/>
      </c>
      <c r="D54" s="187" t="str">
        <f aca="false">IF($A54="","",IF(VLOOKUP($A54,clients,10,0)="","",(VLOOKUP($A54,clients,10,0))))</f>
        <v/>
      </c>
      <c r="E54" s="196"/>
      <c r="F54" s="196"/>
      <c r="G54" s="196"/>
      <c r="H54" s="196"/>
      <c r="I54" s="196"/>
    </row>
    <row r="55" customFormat="false" ht="15" hidden="false" customHeight="false" outlineLevel="0" collapsed="false">
      <c r="A55" s="186"/>
      <c r="B55" s="187" t="str">
        <f aca="false">IF($A55="","",IF(VLOOKUP($A55,clients,4,0)="","",(VLOOKUP($A55,clients,4,0)&amp;" "&amp;IF(VLOOKUP($A55,clients,5,0)="","",VLOOKUP($A55,clients,5,0)&amp;" "&amp;IF(VLOOKUP($A55,clients,7,0)="","",VLOOKUP($A55,clients,7,0))))))</f>
        <v/>
      </c>
      <c r="C55" s="187" t="str">
        <f aca="false">IF($A55="","",IF(VLOOKUP($A55,clients,9,0)="","",(VLOOKUP($A55,clients,9,0))))</f>
        <v/>
      </c>
      <c r="D55" s="187" t="str">
        <f aca="false">IF($A55="","",IF(VLOOKUP($A55,clients,10,0)="","",(VLOOKUP($A55,clients,10,0))))</f>
        <v/>
      </c>
      <c r="E55" s="196"/>
      <c r="F55" s="196"/>
      <c r="G55" s="196"/>
      <c r="H55" s="196"/>
      <c r="I55" s="196"/>
    </row>
    <row r="56" customFormat="false" ht="15" hidden="false" customHeight="false" outlineLevel="0" collapsed="false">
      <c r="A56" s="186"/>
      <c r="B56" s="187" t="str">
        <f aca="false">IF($A56="","",IF(VLOOKUP($A56,clients,4,0)="","",(VLOOKUP($A56,clients,4,0)&amp;" "&amp;IF(VLOOKUP($A56,clients,5,0)="","",VLOOKUP($A56,clients,5,0)&amp;" "&amp;IF(VLOOKUP($A56,clients,7,0)="","",VLOOKUP($A56,clients,7,0))))))</f>
        <v/>
      </c>
      <c r="C56" s="187" t="str">
        <f aca="false">IF($A56="","",IF(VLOOKUP($A56,clients,9,0)="","",(VLOOKUP($A56,clients,9,0))))</f>
        <v/>
      </c>
      <c r="D56" s="187" t="str">
        <f aca="false">IF($A56="","",IF(VLOOKUP($A56,clients,10,0)="","",(VLOOKUP($A56,clients,10,0))))</f>
        <v/>
      </c>
      <c r="E56" s="196"/>
      <c r="F56" s="196"/>
      <c r="G56" s="196"/>
      <c r="H56" s="196"/>
      <c r="I56" s="196"/>
    </row>
    <row r="57" customFormat="false" ht="15" hidden="false" customHeight="false" outlineLevel="0" collapsed="false">
      <c r="A57" s="186"/>
      <c r="B57" s="187" t="str">
        <f aca="false">IF($A57="","",IF(VLOOKUP($A57,clients,4,0)="","",(VLOOKUP($A57,clients,4,0)&amp;" "&amp;IF(VLOOKUP($A57,clients,5,0)="","",VLOOKUP($A57,clients,5,0)&amp;" "&amp;IF(VLOOKUP($A57,clients,7,0)="","",VLOOKUP($A57,clients,7,0))))))</f>
        <v/>
      </c>
      <c r="C57" s="187" t="str">
        <f aca="false">IF($A57="","",IF(VLOOKUP($A57,clients,9,0)="","",(VLOOKUP($A57,clients,9,0))))</f>
        <v/>
      </c>
      <c r="D57" s="187" t="str">
        <f aca="false">IF($A57="","",IF(VLOOKUP($A57,clients,10,0)="","",(VLOOKUP($A57,clients,10,0))))</f>
        <v/>
      </c>
      <c r="E57" s="196"/>
      <c r="F57" s="196"/>
      <c r="G57" s="196"/>
      <c r="H57" s="196"/>
      <c r="I57" s="196"/>
    </row>
    <row r="58" customFormat="false" ht="15" hidden="false" customHeight="false" outlineLevel="0" collapsed="false">
      <c r="A58" s="186"/>
      <c r="B58" s="187" t="str">
        <f aca="false">IF($A58="","",IF(VLOOKUP($A58,clients,4,0)="","",(VLOOKUP($A58,clients,4,0)&amp;" "&amp;IF(VLOOKUP($A58,clients,5,0)="","",VLOOKUP($A58,clients,5,0)&amp;" "&amp;IF(VLOOKUP($A58,clients,7,0)="","",VLOOKUP($A58,clients,7,0))))))</f>
        <v/>
      </c>
      <c r="C58" s="187" t="str">
        <f aca="false">IF($A58="","",IF(VLOOKUP($A58,clients,9,0)="","",(VLOOKUP($A58,clients,9,0))))</f>
        <v/>
      </c>
      <c r="D58" s="187" t="str">
        <f aca="false">IF($A58="","",IF(VLOOKUP($A58,clients,10,0)="","",(VLOOKUP($A58,clients,10,0))))</f>
        <v/>
      </c>
      <c r="E58" s="196"/>
      <c r="F58" s="196"/>
      <c r="G58" s="196"/>
      <c r="H58" s="196"/>
      <c r="I58" s="196"/>
    </row>
    <row r="59" customFormat="false" ht="15" hidden="false" customHeight="false" outlineLevel="0" collapsed="false">
      <c r="A59" s="186"/>
      <c r="B59" s="187" t="str">
        <f aca="false">IF($A59="","",IF(VLOOKUP($A59,clients,4,0)="","",(VLOOKUP($A59,clients,4,0)&amp;" "&amp;IF(VLOOKUP($A59,clients,5,0)="","",VLOOKUP($A59,clients,5,0)&amp;" "&amp;IF(VLOOKUP($A59,clients,7,0)="","",VLOOKUP($A59,clients,7,0))))))</f>
        <v/>
      </c>
      <c r="C59" s="187" t="str">
        <f aca="false">IF($A59="","",IF(VLOOKUP($A59,clients,9,0)="","",(VLOOKUP($A59,clients,9,0))))</f>
        <v/>
      </c>
      <c r="D59" s="187" t="str">
        <f aca="false">IF($A59="","",IF(VLOOKUP($A59,clients,10,0)="","",(VLOOKUP($A59,clients,10,0))))</f>
        <v/>
      </c>
      <c r="E59" s="196"/>
      <c r="F59" s="196"/>
      <c r="G59" s="196"/>
      <c r="H59" s="196"/>
      <c r="I59" s="196"/>
    </row>
    <row r="60" customFormat="false" ht="15" hidden="false" customHeight="false" outlineLevel="0" collapsed="false">
      <c r="A60" s="186"/>
      <c r="B60" s="187" t="str">
        <f aca="false">IF($A60="","",IF(VLOOKUP($A60,clients,4,0)="","",(VLOOKUP($A60,clients,4,0)&amp;" "&amp;IF(VLOOKUP($A60,clients,5,0)="","",VLOOKUP($A60,clients,5,0)&amp;" "&amp;IF(VLOOKUP($A60,clients,7,0)="","",VLOOKUP($A60,clients,7,0))))))</f>
        <v/>
      </c>
      <c r="C60" s="187" t="str">
        <f aca="false">IF($A60="","",IF(VLOOKUP($A60,clients,9,0)="","",(VLOOKUP($A60,clients,9,0))))</f>
        <v/>
      </c>
      <c r="D60" s="187" t="str">
        <f aca="false">IF($A60="","",IF(VLOOKUP($A60,clients,10,0)="","",(VLOOKUP($A60,clients,10,0))))</f>
        <v/>
      </c>
      <c r="E60" s="196"/>
      <c r="F60" s="196"/>
      <c r="G60" s="196"/>
      <c r="H60" s="196"/>
      <c r="I60" s="196"/>
    </row>
    <row r="61" customFormat="false" ht="15" hidden="false" customHeight="false" outlineLevel="0" collapsed="false">
      <c r="A61" s="186"/>
      <c r="B61" s="187" t="str">
        <f aca="false">IF($A61="","",IF(VLOOKUP($A61,clients,4,0)="","",(VLOOKUP($A61,clients,4,0)&amp;" "&amp;IF(VLOOKUP($A61,clients,5,0)="","",VLOOKUP($A61,clients,5,0)&amp;" "&amp;IF(VLOOKUP($A61,clients,7,0)="","",VLOOKUP($A61,clients,7,0))))))</f>
        <v/>
      </c>
      <c r="C61" s="187" t="str">
        <f aca="false">IF($A61="","",IF(VLOOKUP($A61,clients,9,0)="","",(VLOOKUP($A61,clients,9,0))))</f>
        <v/>
      </c>
      <c r="D61" s="187" t="str">
        <f aca="false">IF($A61="","",IF(VLOOKUP($A61,clients,10,0)="","",(VLOOKUP($A61,clients,10,0))))</f>
        <v/>
      </c>
      <c r="E61" s="196"/>
      <c r="F61" s="196"/>
      <c r="G61" s="196"/>
      <c r="H61" s="196"/>
      <c r="I61" s="196"/>
    </row>
    <row r="62" customFormat="false" ht="15" hidden="false" customHeight="false" outlineLevel="0" collapsed="false">
      <c r="A62" s="186"/>
      <c r="B62" s="187" t="str">
        <f aca="false">IF($A62="","",IF(VLOOKUP($A62,clients,4,0)="","",(VLOOKUP($A62,clients,4,0)&amp;" "&amp;IF(VLOOKUP($A62,clients,5,0)="","",VLOOKUP($A62,clients,5,0)&amp;" "&amp;IF(VLOOKUP($A62,clients,7,0)="","",VLOOKUP($A62,clients,7,0))))))</f>
        <v/>
      </c>
      <c r="C62" s="187" t="str">
        <f aca="false">IF($A62="","",IF(VLOOKUP($A62,clients,9,0)="","",(VLOOKUP($A62,clients,9,0))))</f>
        <v/>
      </c>
      <c r="D62" s="187" t="str">
        <f aca="false">IF($A62="","",IF(VLOOKUP($A62,clients,10,0)="","",(VLOOKUP($A62,clients,10,0))))</f>
        <v/>
      </c>
      <c r="E62" s="196"/>
      <c r="F62" s="196"/>
      <c r="G62" s="196"/>
      <c r="H62" s="196"/>
      <c r="I62" s="196"/>
    </row>
    <row r="63" customFormat="false" ht="15" hidden="false" customHeight="false" outlineLevel="0" collapsed="false">
      <c r="A63" s="186"/>
      <c r="B63" s="187" t="str">
        <f aca="false">IF($A63="","",IF(VLOOKUP($A63,clients,4,0)="","",(VLOOKUP($A63,clients,4,0)&amp;" "&amp;IF(VLOOKUP($A63,clients,5,0)="","",VLOOKUP($A63,clients,5,0)&amp;" "&amp;IF(VLOOKUP($A63,clients,7,0)="","",VLOOKUP($A63,clients,7,0))))))</f>
        <v/>
      </c>
      <c r="C63" s="187" t="str">
        <f aca="false">IF($A63="","",IF(VLOOKUP($A63,clients,9,0)="","",(VLOOKUP($A63,clients,9,0))))</f>
        <v/>
      </c>
      <c r="D63" s="187" t="str">
        <f aca="false">IF($A63="","",IF(VLOOKUP($A63,clients,10,0)="","",(VLOOKUP($A63,clients,10,0))))</f>
        <v/>
      </c>
      <c r="E63" s="196"/>
      <c r="F63" s="196"/>
      <c r="G63" s="196"/>
      <c r="H63" s="196"/>
      <c r="I63" s="196"/>
    </row>
    <row r="64" customFormat="false" ht="15" hidden="false" customHeight="false" outlineLevel="0" collapsed="false">
      <c r="A64" s="186"/>
      <c r="B64" s="187" t="str">
        <f aca="false">IF($A64="","",IF(VLOOKUP($A64,clients,4,0)="","",(VLOOKUP($A64,clients,4,0)&amp;" "&amp;IF(VLOOKUP($A64,clients,5,0)="","",VLOOKUP($A64,clients,5,0)&amp;" "&amp;IF(VLOOKUP($A64,clients,7,0)="","",VLOOKUP($A64,clients,7,0))))))</f>
        <v/>
      </c>
      <c r="C64" s="187" t="str">
        <f aca="false">IF($A64="","",IF(VLOOKUP($A64,clients,9,0)="","",(VLOOKUP($A64,clients,9,0))))</f>
        <v/>
      </c>
      <c r="D64" s="187" t="str">
        <f aca="false">IF($A64="","",IF(VLOOKUP($A64,clients,10,0)="","",(VLOOKUP($A64,clients,10,0))))</f>
        <v/>
      </c>
      <c r="E64" s="196"/>
      <c r="F64" s="196"/>
      <c r="G64" s="196"/>
      <c r="H64" s="196"/>
      <c r="I64" s="196"/>
    </row>
    <row r="65" customFormat="false" ht="15" hidden="false" customHeight="false" outlineLevel="0" collapsed="false">
      <c r="A65" s="186"/>
      <c r="B65" s="187" t="str">
        <f aca="false">IF($A65="","",IF(VLOOKUP($A65,clients,4,0)="","",(VLOOKUP($A65,clients,4,0)&amp;" "&amp;IF(VLOOKUP($A65,clients,5,0)="","",VLOOKUP($A65,clients,5,0)&amp;" "&amp;IF(VLOOKUP($A65,clients,7,0)="","",VLOOKUP($A65,clients,7,0))))))</f>
        <v/>
      </c>
      <c r="C65" s="187" t="str">
        <f aca="false">IF($A65="","",IF(VLOOKUP($A65,clients,9,0)="","",(VLOOKUP($A65,clients,9,0))))</f>
        <v/>
      </c>
      <c r="D65" s="187" t="str">
        <f aca="false">IF($A65="","",IF(VLOOKUP($A65,clients,10,0)="","",(VLOOKUP($A65,clients,10,0))))</f>
        <v/>
      </c>
      <c r="E65" s="196"/>
      <c r="F65" s="196"/>
      <c r="G65" s="196"/>
      <c r="H65" s="196"/>
      <c r="I65" s="196"/>
    </row>
    <row r="66" customFormat="false" ht="15" hidden="false" customHeight="false" outlineLevel="0" collapsed="false">
      <c r="A66" s="186"/>
      <c r="B66" s="187" t="str">
        <f aca="false">IF($A66="","",IF(VLOOKUP($A66,clients,4,0)="","",(VLOOKUP($A66,clients,4,0)&amp;" "&amp;IF(VLOOKUP($A66,clients,5,0)="","",VLOOKUP($A66,clients,5,0)&amp;" "&amp;IF(VLOOKUP($A66,clients,7,0)="","",VLOOKUP($A66,clients,7,0))))))</f>
        <v/>
      </c>
      <c r="C66" s="187" t="str">
        <f aca="false">IF($A66="","",IF(VLOOKUP($A66,clients,9,0)="","",(VLOOKUP($A66,clients,9,0))))</f>
        <v/>
      </c>
      <c r="D66" s="187" t="str">
        <f aca="false">IF($A66="","",IF(VLOOKUP($A66,clients,10,0)="","",(VLOOKUP($A66,clients,10,0))))</f>
        <v/>
      </c>
      <c r="E66" s="196"/>
      <c r="F66" s="196"/>
      <c r="G66" s="196"/>
      <c r="H66" s="196"/>
      <c r="I66" s="196"/>
    </row>
    <row r="67" customFormat="false" ht="15" hidden="false" customHeight="false" outlineLevel="0" collapsed="false">
      <c r="A67" s="186"/>
      <c r="B67" s="187" t="str">
        <f aca="false">IF($A67="","",IF(VLOOKUP($A67,clients,4,0)="","",(VLOOKUP($A67,clients,4,0)&amp;" "&amp;IF(VLOOKUP($A67,clients,5,0)="","",VLOOKUP($A67,clients,5,0)&amp;" "&amp;IF(VLOOKUP($A67,clients,7,0)="","",VLOOKUP($A67,clients,7,0))))))</f>
        <v/>
      </c>
      <c r="C67" s="187" t="str">
        <f aca="false">IF($A67="","",IF(VLOOKUP($A67,clients,9,0)="","",(VLOOKUP($A67,clients,9,0))))</f>
        <v/>
      </c>
      <c r="D67" s="187" t="str">
        <f aca="false">IF($A67="","",IF(VLOOKUP($A67,clients,10,0)="","",(VLOOKUP($A67,clients,10,0))))</f>
        <v/>
      </c>
      <c r="E67" s="196"/>
      <c r="F67" s="196"/>
      <c r="G67" s="196"/>
      <c r="H67" s="196"/>
      <c r="I67" s="196"/>
    </row>
    <row r="68" customFormat="false" ht="15" hidden="false" customHeight="false" outlineLevel="0" collapsed="false">
      <c r="A68" s="186"/>
      <c r="B68" s="187" t="str">
        <f aca="false">IF($A68="","",IF(VLOOKUP($A68,clients,4,0)="","",(VLOOKUP($A68,clients,4,0)&amp;" "&amp;IF(VLOOKUP($A68,clients,5,0)="","",VLOOKUP($A68,clients,5,0)&amp;" "&amp;IF(VLOOKUP($A68,clients,7,0)="","",VLOOKUP($A68,clients,7,0))))))</f>
        <v/>
      </c>
      <c r="C68" s="187" t="str">
        <f aca="false">IF($A68="","",IF(VLOOKUP($A68,clients,9,0)="","",(VLOOKUP($A68,clients,9,0))))</f>
        <v/>
      </c>
      <c r="D68" s="187" t="str">
        <f aca="false">IF($A68="","",IF(VLOOKUP($A68,clients,10,0)="","",(VLOOKUP($A68,clients,10,0))))</f>
        <v/>
      </c>
      <c r="E68" s="196"/>
      <c r="F68" s="196"/>
      <c r="G68" s="196"/>
      <c r="H68" s="196"/>
      <c r="I68" s="196"/>
    </row>
    <row r="69" customFormat="false" ht="15" hidden="false" customHeight="false" outlineLevel="0" collapsed="false">
      <c r="A69" s="186"/>
      <c r="B69" s="187" t="str">
        <f aca="false">IF($A69="","",IF(VLOOKUP($A69,clients,4,0)="","",(VLOOKUP($A69,clients,4,0)&amp;" "&amp;IF(VLOOKUP($A69,clients,5,0)="","",VLOOKUP($A69,clients,5,0)&amp;" "&amp;IF(VLOOKUP($A69,clients,7,0)="","",VLOOKUP($A69,clients,7,0))))))</f>
        <v/>
      </c>
      <c r="C69" s="187" t="str">
        <f aca="false">IF($A69="","",IF(VLOOKUP($A69,clients,9,0)="","",(VLOOKUP($A69,clients,9,0))))</f>
        <v/>
      </c>
      <c r="D69" s="187" t="str">
        <f aca="false">IF($A69="","",IF(VLOOKUP($A69,clients,10,0)="","",(VLOOKUP($A69,clients,10,0))))</f>
        <v/>
      </c>
      <c r="E69" s="196"/>
      <c r="F69" s="196"/>
      <c r="G69" s="196"/>
      <c r="H69" s="196"/>
      <c r="I69" s="196"/>
    </row>
    <row r="70" customFormat="false" ht="15" hidden="false" customHeight="false" outlineLevel="0" collapsed="false">
      <c r="A70" s="186"/>
      <c r="B70" s="187" t="str">
        <f aca="false">IF($A70="","",IF(VLOOKUP($A70,clients,4,0)="","",(VLOOKUP($A70,clients,4,0)&amp;" "&amp;IF(VLOOKUP($A70,clients,5,0)="","",VLOOKUP($A70,clients,5,0)&amp;" "&amp;IF(VLOOKUP($A70,clients,7,0)="","",VLOOKUP($A70,clients,7,0))))))</f>
        <v/>
      </c>
      <c r="C70" s="187" t="str">
        <f aca="false">IF($A70="","",IF(VLOOKUP($A70,clients,9,0)="","",(VLOOKUP($A70,clients,9,0))))</f>
        <v/>
      </c>
      <c r="D70" s="187" t="str">
        <f aca="false">IF($A70="","",IF(VLOOKUP($A70,clients,10,0)="","",(VLOOKUP($A70,clients,10,0))))</f>
        <v/>
      </c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86"/>
      <c r="B71" s="187" t="str">
        <f aca="false">IF($A71="","",IF(VLOOKUP($A71,clients,4,0)="","",(VLOOKUP($A71,clients,4,0)&amp;" "&amp;IF(VLOOKUP($A71,clients,5,0)="","",VLOOKUP($A71,clients,5,0)&amp;" "&amp;IF(VLOOKUP($A71,clients,7,0)="","",VLOOKUP($A71,clients,7,0))))))</f>
        <v/>
      </c>
      <c r="C71" s="187" t="str">
        <f aca="false">IF($A71="","",IF(VLOOKUP($A71,clients,9,0)="","",(VLOOKUP($A71,clients,9,0))))</f>
        <v/>
      </c>
      <c r="D71" s="187" t="str">
        <f aca="false">IF($A71="","",IF(VLOOKUP($A71,clients,10,0)="","",(VLOOKUP($A71,clients,10,0))))</f>
        <v/>
      </c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86"/>
      <c r="B72" s="187" t="str">
        <f aca="false">IF($A72="","",IF(VLOOKUP($A72,clients,4,0)="","",(VLOOKUP($A72,clients,4,0)&amp;" "&amp;IF(VLOOKUP($A72,clients,5,0)="","",VLOOKUP($A72,clients,5,0)&amp;" "&amp;IF(VLOOKUP($A72,clients,7,0)="","",VLOOKUP($A72,clients,7,0))))))</f>
        <v/>
      </c>
      <c r="C72" s="187" t="str">
        <f aca="false">IF($A72="","",IF(VLOOKUP($A72,clients,9,0)="","",(VLOOKUP($A72,clients,9,0))))</f>
        <v/>
      </c>
      <c r="D72" s="187" t="str">
        <f aca="false">IF($A72="","",IF(VLOOKUP($A72,clients,10,0)="","",(VLOOKUP($A72,clients,10,0))))</f>
        <v/>
      </c>
      <c r="E72" s="196"/>
      <c r="F72" s="196"/>
      <c r="G72" s="196"/>
      <c r="H72" s="196"/>
      <c r="I72" s="196"/>
    </row>
    <row r="73" customFormat="false" ht="15" hidden="false" customHeight="false" outlineLevel="0" collapsed="false">
      <c r="A73" s="186"/>
      <c r="B73" s="187" t="str">
        <f aca="false">IF($A73="","",IF(VLOOKUP($A73,clients,4,0)="","",(VLOOKUP($A73,clients,4,0)&amp;" "&amp;IF(VLOOKUP($A73,clients,5,0)="","",VLOOKUP($A73,clients,5,0)&amp;" "&amp;IF(VLOOKUP($A73,clients,7,0)="","",VLOOKUP($A73,clients,7,0))))))</f>
        <v/>
      </c>
      <c r="C73" s="187" t="str">
        <f aca="false">IF($A73="","",IF(VLOOKUP($A73,clients,9,0)="","",(VLOOKUP($A73,clients,9,0))))</f>
        <v/>
      </c>
      <c r="D73" s="187" t="str">
        <f aca="false">IF($A73="","",IF(VLOOKUP($A73,clients,10,0)="","",(VLOOKUP($A73,clients,10,0))))</f>
        <v/>
      </c>
      <c r="E73" s="196"/>
      <c r="F73" s="196"/>
      <c r="G73" s="196"/>
      <c r="H73" s="196"/>
      <c r="I73" s="196"/>
    </row>
    <row r="74" customFormat="false" ht="15" hidden="false" customHeight="false" outlineLevel="0" collapsed="false">
      <c r="A74" s="186"/>
      <c r="B74" s="187" t="str">
        <f aca="false">IF($A74="","",IF(VLOOKUP($A74,clients,4,0)="","",(VLOOKUP($A74,clients,4,0)&amp;" "&amp;IF(VLOOKUP($A74,clients,5,0)="","",VLOOKUP($A74,clients,5,0)&amp;" "&amp;IF(VLOOKUP($A74,clients,7,0)="","",VLOOKUP($A74,clients,7,0))))))</f>
        <v/>
      </c>
      <c r="C74" s="187" t="str">
        <f aca="false">IF($A74="","",IF(VLOOKUP($A74,clients,9,0)="","",(VLOOKUP($A74,clients,9,0))))</f>
        <v/>
      </c>
      <c r="D74" s="187" t="str">
        <f aca="false">IF($A74="","",IF(VLOOKUP($A74,clients,10,0)="","",(VLOOKUP($A74,clients,10,0))))</f>
        <v/>
      </c>
      <c r="E74" s="196"/>
      <c r="F74" s="196"/>
      <c r="G74" s="196"/>
      <c r="H74" s="196"/>
      <c r="I74" s="196"/>
    </row>
    <row r="75" customFormat="false" ht="15" hidden="false" customHeight="false" outlineLevel="0" collapsed="false">
      <c r="A75" s="186"/>
      <c r="B75" s="187" t="str">
        <f aca="false">IF($A75="","",IF(VLOOKUP($A75,clients,4,0)="","",(VLOOKUP($A75,clients,4,0)&amp;" "&amp;IF(VLOOKUP($A75,clients,5,0)="","",VLOOKUP($A75,clients,5,0)&amp;" "&amp;IF(VLOOKUP($A75,clients,7,0)="","",VLOOKUP($A75,clients,7,0))))))</f>
        <v/>
      </c>
      <c r="C75" s="187" t="str">
        <f aca="false">IF($A75="","",IF(VLOOKUP($A75,clients,9,0)="","",(VLOOKUP($A75,clients,9,0))))</f>
        <v/>
      </c>
      <c r="D75" s="187" t="str">
        <f aca="false">IF($A75="","",IF(VLOOKUP($A75,clients,10,0)="","",(VLOOKUP($A75,clients,10,0))))</f>
        <v/>
      </c>
      <c r="E75" s="196"/>
      <c r="F75" s="196"/>
      <c r="G75" s="196"/>
      <c r="H75" s="196"/>
      <c r="I75" s="196"/>
    </row>
    <row r="76" customFormat="false" ht="15" hidden="false" customHeight="false" outlineLevel="0" collapsed="false">
      <c r="A76" s="186"/>
      <c r="B76" s="187" t="str">
        <f aca="false">IF($A76="","",IF(VLOOKUP($A76,clients,4,0)="","",(VLOOKUP($A76,clients,4,0)&amp;" "&amp;IF(VLOOKUP($A76,clients,5,0)="","",VLOOKUP($A76,clients,5,0)&amp;" "&amp;IF(VLOOKUP($A76,clients,7,0)="","",VLOOKUP($A76,clients,7,0))))))</f>
        <v/>
      </c>
      <c r="C76" s="187" t="str">
        <f aca="false">IF($A76="","",IF(VLOOKUP($A76,clients,9,0)="","",(VLOOKUP($A76,clients,9,0))))</f>
        <v/>
      </c>
      <c r="D76" s="187" t="str">
        <f aca="false">IF($A76="","",IF(VLOOKUP($A76,clients,10,0)="","",(VLOOKUP($A76,clients,10,0))))</f>
        <v/>
      </c>
      <c r="E76" s="196"/>
      <c r="F76" s="196"/>
      <c r="G76" s="196"/>
      <c r="H76" s="196"/>
      <c r="I76" s="196"/>
    </row>
    <row r="77" customFormat="false" ht="15" hidden="false" customHeight="false" outlineLevel="0" collapsed="false">
      <c r="A77" s="186"/>
      <c r="B77" s="187" t="str">
        <f aca="false">IF($A77="","",IF(VLOOKUP($A77,clients,4,0)="","",(VLOOKUP($A77,clients,4,0)&amp;" "&amp;IF(VLOOKUP($A77,clients,5,0)="","",VLOOKUP($A77,clients,5,0)&amp;" "&amp;IF(VLOOKUP($A77,clients,7,0)="","",VLOOKUP($A77,clients,7,0))))))</f>
        <v/>
      </c>
      <c r="C77" s="187" t="str">
        <f aca="false">IF($A77="","",IF(VLOOKUP($A77,clients,9,0)="","",(VLOOKUP($A77,clients,9,0))))</f>
        <v/>
      </c>
      <c r="D77" s="187" t="str">
        <f aca="false">IF($A77="","",IF(VLOOKUP($A77,clients,10,0)="","",(VLOOKUP($A77,clients,10,0))))</f>
        <v/>
      </c>
      <c r="E77" s="196"/>
      <c r="F77" s="196"/>
      <c r="G77" s="196"/>
      <c r="H77" s="196"/>
      <c r="I77" s="196"/>
    </row>
    <row r="78" customFormat="false" ht="15" hidden="false" customHeight="false" outlineLevel="0" collapsed="false">
      <c r="A78" s="186"/>
      <c r="B78" s="187" t="str">
        <f aca="false">IF($A78="","",IF(VLOOKUP($A78,clients,4,0)="","",(VLOOKUP($A78,clients,4,0)&amp;" "&amp;IF(VLOOKUP($A78,clients,5,0)="","",VLOOKUP($A78,clients,5,0)&amp;" "&amp;IF(VLOOKUP($A78,clients,7,0)="","",VLOOKUP($A78,clients,7,0))))))</f>
        <v/>
      </c>
      <c r="C78" s="187" t="str">
        <f aca="false">IF($A78="","",IF(VLOOKUP($A78,clients,9,0)="","",(VLOOKUP($A78,clients,9,0))))</f>
        <v/>
      </c>
      <c r="D78" s="187" t="str">
        <f aca="false">IF($A78="","",IF(VLOOKUP($A78,clients,10,0)="","",(VLOOKUP($A78,clients,10,0))))</f>
        <v/>
      </c>
      <c r="E78" s="196"/>
      <c r="F78" s="196"/>
      <c r="G78" s="196"/>
      <c r="H78" s="196"/>
      <c r="I78" s="196"/>
    </row>
    <row r="79" customFormat="false" ht="15" hidden="false" customHeight="false" outlineLevel="0" collapsed="false">
      <c r="A79" s="186"/>
      <c r="B79" s="187" t="str">
        <f aca="false">IF($A79="","",IF(VLOOKUP($A79,clients,4,0)="","",(VLOOKUP($A79,clients,4,0)&amp;" "&amp;IF(VLOOKUP($A79,clients,5,0)="","",VLOOKUP($A79,clients,5,0)&amp;" "&amp;IF(VLOOKUP($A79,clients,7,0)="","",VLOOKUP($A79,clients,7,0))))))</f>
        <v/>
      </c>
      <c r="C79" s="187" t="str">
        <f aca="false">IF($A79="","",IF(VLOOKUP($A79,clients,9,0)="","",(VLOOKUP($A79,clients,9,0))))</f>
        <v/>
      </c>
      <c r="D79" s="187" t="str">
        <f aca="false">IF($A79="","",IF(VLOOKUP($A79,clients,10,0)="","",(VLOOKUP($A79,clients,10,0))))</f>
        <v/>
      </c>
      <c r="E79" s="196"/>
      <c r="F79" s="196"/>
      <c r="G79" s="196"/>
      <c r="H79" s="196"/>
      <c r="I79" s="196"/>
    </row>
    <row r="80" customFormat="false" ht="15" hidden="false" customHeight="false" outlineLevel="0" collapsed="false">
      <c r="A80" s="186"/>
      <c r="B80" s="187" t="str">
        <f aca="false">IF($A80="","",IF(VLOOKUP($A80,clients,4,0)="","",(VLOOKUP($A80,clients,4,0)&amp;" "&amp;IF(VLOOKUP($A80,clients,5,0)="","",VLOOKUP($A80,clients,5,0)&amp;" "&amp;IF(VLOOKUP($A80,clients,7,0)="","",VLOOKUP($A80,clients,7,0))))))</f>
        <v/>
      </c>
      <c r="C80" s="187" t="str">
        <f aca="false">IF($A80="","",IF(VLOOKUP($A80,clients,9,0)="","",(VLOOKUP($A80,clients,9,0))))</f>
        <v/>
      </c>
      <c r="D80" s="187" t="str">
        <f aca="false">IF($A80="","",IF(VLOOKUP($A80,clients,10,0)="","",(VLOOKUP($A80,clients,10,0))))</f>
        <v/>
      </c>
      <c r="E80" s="196"/>
      <c r="F80" s="196"/>
      <c r="G80" s="196"/>
      <c r="H80" s="196"/>
      <c r="I80" s="196"/>
    </row>
    <row r="81" customFormat="false" ht="15" hidden="false" customHeight="false" outlineLevel="0" collapsed="false">
      <c r="A81" s="186"/>
      <c r="B81" s="187" t="str">
        <f aca="false">IF($A81="","",IF(VLOOKUP($A81,clients,4,0)="","",(VLOOKUP($A81,clients,4,0)&amp;" "&amp;IF(VLOOKUP($A81,clients,5,0)="","",VLOOKUP($A81,clients,5,0)&amp;" "&amp;IF(VLOOKUP($A81,clients,7,0)="","",VLOOKUP($A81,clients,7,0))))))</f>
        <v/>
      </c>
      <c r="C81" s="187" t="str">
        <f aca="false">IF($A81="","",IF(VLOOKUP($A81,clients,9,0)="","",(VLOOKUP($A81,clients,9,0))))</f>
        <v/>
      </c>
      <c r="D81" s="187" t="str">
        <f aca="false">IF($A81="","",IF(VLOOKUP($A81,clients,10,0)="","",(VLOOKUP($A81,clients,10,0))))</f>
        <v/>
      </c>
      <c r="E81" s="196"/>
      <c r="F81" s="196"/>
      <c r="G81" s="196"/>
      <c r="H81" s="196"/>
      <c r="I81" s="196"/>
    </row>
    <row r="82" customFormat="false" ht="15" hidden="false" customHeight="false" outlineLevel="0" collapsed="false">
      <c r="A82" s="186"/>
      <c r="B82" s="187" t="str">
        <f aca="false">IF($A82="","",IF(VLOOKUP($A82,clients,4,0)="","",(VLOOKUP($A82,clients,4,0)&amp;" "&amp;IF(VLOOKUP($A82,clients,5,0)="","",VLOOKUP($A82,clients,5,0)&amp;" "&amp;IF(VLOOKUP($A82,clients,7,0)="","",VLOOKUP($A82,clients,7,0))))))</f>
        <v/>
      </c>
      <c r="C82" s="187" t="str">
        <f aca="false">IF($A82="","",IF(VLOOKUP($A82,clients,9,0)="","",(VLOOKUP($A82,clients,9,0))))</f>
        <v/>
      </c>
      <c r="D82" s="187" t="str">
        <f aca="false">IF($A82="","",IF(VLOOKUP($A82,clients,10,0)="","",(VLOOKUP($A82,clients,10,0))))</f>
        <v/>
      </c>
      <c r="E82" s="196"/>
      <c r="F82" s="196"/>
      <c r="G82" s="196"/>
      <c r="H82" s="196"/>
      <c r="I82" s="196"/>
    </row>
    <row r="83" customFormat="false" ht="15" hidden="false" customHeight="false" outlineLevel="0" collapsed="false">
      <c r="A83" s="186"/>
      <c r="B83" s="187" t="str">
        <f aca="false">IF($A83="","",IF(VLOOKUP($A83,clients,4,0)="","",(VLOOKUP($A83,clients,4,0)&amp;" "&amp;IF(VLOOKUP($A83,clients,5,0)="","",VLOOKUP($A83,clients,5,0)&amp;" "&amp;IF(VLOOKUP($A83,clients,7,0)="","",VLOOKUP($A83,clients,7,0))))))</f>
        <v/>
      </c>
      <c r="C83" s="187" t="str">
        <f aca="false">IF($A83="","",IF(VLOOKUP($A83,clients,9,0)="","",(VLOOKUP($A83,clients,9,0))))</f>
        <v/>
      </c>
      <c r="D83" s="187" t="str">
        <f aca="false">IF($A83="","",IF(VLOOKUP($A83,clients,10,0)="","",(VLOOKUP($A83,clients,10,0))))</f>
        <v/>
      </c>
      <c r="E83" s="196"/>
      <c r="F83" s="196"/>
      <c r="G83" s="196"/>
      <c r="H83" s="196"/>
      <c r="I83" s="196"/>
    </row>
    <row r="84" customFormat="false" ht="15" hidden="false" customHeight="false" outlineLevel="0" collapsed="false">
      <c r="A84" s="186"/>
      <c r="B84" s="187" t="str">
        <f aca="false">IF($A84="","",IF(VLOOKUP($A84,clients,4,0)="","",(VLOOKUP($A84,clients,4,0)&amp;" "&amp;IF(VLOOKUP($A84,clients,5,0)="","",VLOOKUP($A84,clients,5,0)&amp;" "&amp;IF(VLOOKUP($A84,clients,7,0)="","",VLOOKUP($A84,clients,7,0))))))</f>
        <v/>
      </c>
      <c r="C84" s="187" t="str">
        <f aca="false">IF($A84="","",IF(VLOOKUP($A84,clients,9,0)="","",(VLOOKUP($A84,clients,9,0))))</f>
        <v/>
      </c>
      <c r="D84" s="187" t="str">
        <f aca="false">IF($A84="","",IF(VLOOKUP($A84,clients,10,0)="","",(VLOOKUP($A84,clients,10,0))))</f>
        <v/>
      </c>
      <c r="E84" s="196"/>
      <c r="F84" s="196"/>
      <c r="G84" s="196"/>
      <c r="H84" s="196"/>
      <c r="I84" s="196"/>
    </row>
    <row r="85" customFormat="false" ht="15" hidden="false" customHeight="false" outlineLevel="0" collapsed="false">
      <c r="A85" s="186"/>
      <c r="B85" s="187" t="str">
        <f aca="false">IF($A85="","",IF(VLOOKUP($A85,clients,4,0)="","",(VLOOKUP($A85,clients,4,0)&amp;" "&amp;IF(VLOOKUP($A85,clients,5,0)="","",VLOOKUP($A85,clients,5,0)&amp;" "&amp;IF(VLOOKUP($A85,clients,7,0)="","",VLOOKUP($A85,clients,7,0))))))</f>
        <v/>
      </c>
      <c r="C85" s="187" t="str">
        <f aca="false">IF($A85="","",IF(VLOOKUP($A85,clients,9,0)="","",(VLOOKUP($A85,clients,9,0))))</f>
        <v/>
      </c>
      <c r="D85" s="187" t="str">
        <f aca="false">IF($A85="","",IF(VLOOKUP($A85,clients,10,0)="","",(VLOOKUP($A85,clients,10,0))))</f>
        <v/>
      </c>
      <c r="E85" s="196"/>
      <c r="F85" s="196"/>
      <c r="G85" s="196"/>
      <c r="H85" s="196"/>
      <c r="I85" s="196"/>
    </row>
    <row r="86" customFormat="false" ht="15" hidden="false" customHeight="false" outlineLevel="0" collapsed="false">
      <c r="A86" s="186"/>
      <c r="B86" s="187" t="str">
        <f aca="false">IF($A86="","",IF(VLOOKUP($A86,clients,4,0)="","",(VLOOKUP($A86,clients,4,0)&amp;" "&amp;IF(VLOOKUP($A86,clients,5,0)="","",VLOOKUP($A86,clients,5,0)&amp;" "&amp;IF(VLOOKUP($A86,clients,7,0)="","",VLOOKUP($A86,clients,7,0))))))</f>
        <v/>
      </c>
      <c r="C86" s="187" t="str">
        <f aca="false">IF($A86="","",IF(VLOOKUP($A86,clients,9,0)="","",(VLOOKUP($A86,clients,9,0))))</f>
        <v/>
      </c>
      <c r="D86" s="187" t="str">
        <f aca="false">IF($A86="","",IF(VLOOKUP($A86,clients,10,0)="","",(VLOOKUP($A86,clients,10,0))))</f>
        <v/>
      </c>
      <c r="E86" s="196"/>
      <c r="F86" s="196"/>
      <c r="G86" s="196"/>
      <c r="H86" s="196"/>
      <c r="I86" s="196"/>
    </row>
    <row r="87" customFormat="false" ht="15" hidden="false" customHeight="false" outlineLevel="0" collapsed="false">
      <c r="A87" s="186"/>
      <c r="B87" s="187" t="str">
        <f aca="false">IF($A87="","",IF(VLOOKUP($A87,clients,4,0)="","",(VLOOKUP($A87,clients,4,0)&amp;" "&amp;IF(VLOOKUP($A87,clients,5,0)="","",VLOOKUP($A87,clients,5,0)&amp;" "&amp;IF(VLOOKUP($A87,clients,7,0)="","",VLOOKUP($A87,clients,7,0))))))</f>
        <v/>
      </c>
      <c r="C87" s="187" t="str">
        <f aca="false">IF($A87="","",IF(VLOOKUP($A87,clients,9,0)="","",(VLOOKUP($A87,clients,9,0))))</f>
        <v/>
      </c>
      <c r="D87" s="187" t="str">
        <f aca="false">IF($A87="","",IF(VLOOKUP($A87,clients,10,0)="","",(VLOOKUP($A87,clients,10,0))))</f>
        <v/>
      </c>
      <c r="E87" s="196"/>
      <c r="F87" s="196"/>
      <c r="G87" s="196"/>
      <c r="H87" s="196"/>
      <c r="I87" s="196"/>
    </row>
    <row r="88" customFormat="false" ht="15" hidden="false" customHeight="false" outlineLevel="0" collapsed="false">
      <c r="A88" s="186"/>
      <c r="B88" s="187" t="str">
        <f aca="false">IF($A88="","",IF(VLOOKUP($A88,clients,4,0)="","",(VLOOKUP($A88,clients,4,0)&amp;" "&amp;IF(VLOOKUP($A88,clients,5,0)="","",VLOOKUP($A88,clients,5,0)&amp;" "&amp;IF(VLOOKUP($A88,clients,7,0)="","",VLOOKUP($A88,clients,7,0))))))</f>
        <v/>
      </c>
      <c r="C88" s="187" t="str">
        <f aca="false">IF($A88="","",IF(VLOOKUP($A88,clients,9,0)="","",(VLOOKUP($A88,clients,9,0))))</f>
        <v/>
      </c>
      <c r="D88" s="187" t="str">
        <f aca="false">IF($A88="","",IF(VLOOKUP($A88,clients,10,0)="","",(VLOOKUP($A88,clients,10,0))))</f>
        <v/>
      </c>
      <c r="E88" s="196"/>
      <c r="F88" s="196"/>
      <c r="G88" s="196"/>
      <c r="H88" s="196"/>
      <c r="I88" s="196"/>
    </row>
    <row r="89" customFormat="false" ht="15" hidden="false" customHeight="false" outlineLevel="0" collapsed="false">
      <c r="A89" s="186"/>
      <c r="B89" s="187" t="str">
        <f aca="false">IF($A89="","",IF(VLOOKUP($A89,clients,4,0)="","",(VLOOKUP($A89,clients,4,0)&amp;" "&amp;IF(VLOOKUP($A89,clients,5,0)="","",VLOOKUP($A89,clients,5,0)&amp;" "&amp;IF(VLOOKUP($A89,clients,7,0)="","",VLOOKUP($A89,clients,7,0))))))</f>
        <v/>
      </c>
      <c r="C89" s="187" t="str">
        <f aca="false">IF($A89="","",IF(VLOOKUP($A89,clients,9,0)="","",(VLOOKUP($A89,clients,9,0))))</f>
        <v/>
      </c>
      <c r="D89" s="187" t="str">
        <f aca="false">IF($A89="","",IF(VLOOKUP($A89,clients,10,0)="","",(VLOOKUP($A89,clients,10,0))))</f>
        <v/>
      </c>
      <c r="E89" s="196"/>
      <c r="F89" s="196"/>
      <c r="G89" s="196"/>
      <c r="H89" s="196"/>
      <c r="I89" s="196"/>
    </row>
    <row r="90" customFormat="false" ht="15" hidden="false" customHeight="false" outlineLevel="0" collapsed="false">
      <c r="A90" s="186"/>
      <c r="B90" s="187" t="str">
        <f aca="false">IF($A90="","",IF(VLOOKUP($A90,clients,4,0)="","",(VLOOKUP($A90,clients,4,0)&amp;" "&amp;IF(VLOOKUP($A90,clients,5,0)="","",VLOOKUP($A90,clients,5,0)&amp;" "&amp;IF(VLOOKUP($A90,clients,7,0)="","",VLOOKUP($A90,clients,7,0))))))</f>
        <v/>
      </c>
      <c r="C90" s="187" t="str">
        <f aca="false">IF($A90="","",IF(VLOOKUP($A90,clients,9,0)="","",(VLOOKUP($A90,clients,9,0))))</f>
        <v/>
      </c>
      <c r="D90" s="187" t="str">
        <f aca="false">IF($A90="","",IF(VLOOKUP($A90,clients,10,0)="","",(VLOOKUP($A90,clients,10,0))))</f>
        <v/>
      </c>
      <c r="E90" s="196"/>
      <c r="F90" s="196"/>
      <c r="G90" s="196"/>
      <c r="H90" s="196"/>
      <c r="I90" s="196"/>
    </row>
    <row r="91" customFormat="false" ht="15" hidden="false" customHeight="false" outlineLevel="0" collapsed="false">
      <c r="A91" s="186"/>
      <c r="B91" s="187" t="str">
        <f aca="false">IF($A91="","",IF(VLOOKUP($A91,clients,4,0)="","",(VLOOKUP($A91,clients,4,0)&amp;" "&amp;IF(VLOOKUP($A91,clients,5,0)="","",VLOOKUP($A91,clients,5,0)&amp;" "&amp;IF(VLOOKUP($A91,clients,7,0)="","",VLOOKUP($A91,clients,7,0))))))</f>
        <v/>
      </c>
      <c r="C91" s="187" t="str">
        <f aca="false">IF($A91="","",IF(VLOOKUP($A91,clients,9,0)="","",(VLOOKUP($A91,clients,9,0))))</f>
        <v/>
      </c>
      <c r="D91" s="187" t="str">
        <f aca="false">IF($A91="","",IF(VLOOKUP($A91,clients,10,0)="","",(VLOOKUP($A91,clients,10,0))))</f>
        <v/>
      </c>
      <c r="E91" s="196"/>
      <c r="F91" s="196"/>
      <c r="G91" s="196"/>
      <c r="H91" s="196"/>
      <c r="I91" s="196"/>
    </row>
    <row r="92" customFormat="false" ht="15" hidden="false" customHeight="false" outlineLevel="0" collapsed="false">
      <c r="A92" s="186"/>
      <c r="B92" s="187" t="str">
        <f aca="false">IF($A92="","",IF(VLOOKUP($A92,clients,4,0)="","",(VLOOKUP($A92,clients,4,0)&amp;" "&amp;IF(VLOOKUP($A92,clients,5,0)="","",VLOOKUP($A92,clients,5,0)&amp;" "&amp;IF(VLOOKUP($A92,clients,7,0)="","",VLOOKUP($A92,clients,7,0))))))</f>
        <v/>
      </c>
      <c r="C92" s="187" t="str">
        <f aca="false">IF($A92="","",IF(VLOOKUP($A92,clients,9,0)="","",(VLOOKUP($A92,clients,9,0))))</f>
        <v/>
      </c>
      <c r="D92" s="187" t="str">
        <f aca="false">IF($A92="","",IF(VLOOKUP($A92,clients,10,0)="","",(VLOOKUP($A92,clients,10,0))))</f>
        <v/>
      </c>
      <c r="E92" s="196"/>
      <c r="F92" s="196"/>
      <c r="G92" s="196"/>
      <c r="H92" s="196"/>
      <c r="I92" s="196"/>
    </row>
    <row r="93" customFormat="false" ht="15" hidden="false" customHeight="false" outlineLevel="0" collapsed="false">
      <c r="A93" s="186"/>
      <c r="B93" s="187" t="str">
        <f aca="false">IF($A93="","",IF(VLOOKUP($A93,clients,4,0)="","",(VLOOKUP($A93,clients,4,0)&amp;" "&amp;IF(VLOOKUP($A93,clients,5,0)="","",VLOOKUP($A93,clients,5,0)&amp;" "&amp;IF(VLOOKUP($A93,clients,7,0)="","",VLOOKUP($A93,clients,7,0))))))</f>
        <v/>
      </c>
      <c r="C93" s="187" t="str">
        <f aca="false">IF($A93="","",IF(VLOOKUP($A93,clients,9,0)="","",(VLOOKUP($A93,clients,9,0))))</f>
        <v/>
      </c>
      <c r="D93" s="187" t="str">
        <f aca="false">IF($A93="","",IF(VLOOKUP($A93,clients,10,0)="","",(VLOOKUP($A93,clients,10,0))))</f>
        <v/>
      </c>
      <c r="E93" s="196"/>
      <c r="F93" s="196"/>
      <c r="G93" s="196"/>
      <c r="H93" s="196"/>
      <c r="I93" s="196"/>
    </row>
    <row r="94" customFormat="false" ht="15" hidden="false" customHeight="false" outlineLevel="0" collapsed="false">
      <c r="A94" s="186"/>
      <c r="B94" s="187" t="str">
        <f aca="false">IF($A94="","",IF(VLOOKUP($A94,clients,4,0)="","",(VLOOKUP($A94,clients,4,0)&amp;" "&amp;IF(VLOOKUP($A94,clients,5,0)="","",VLOOKUP($A94,clients,5,0)&amp;" "&amp;IF(VLOOKUP($A94,clients,7,0)="","",VLOOKUP($A94,clients,7,0))))))</f>
        <v/>
      </c>
      <c r="C94" s="187" t="str">
        <f aca="false">IF($A94="","",IF(VLOOKUP($A94,clients,9,0)="","",(VLOOKUP($A94,clients,9,0))))</f>
        <v/>
      </c>
      <c r="D94" s="187" t="str">
        <f aca="false">IF($A94="","",IF(VLOOKUP($A94,clients,10,0)="","",(VLOOKUP($A94,clients,10,0))))</f>
        <v/>
      </c>
      <c r="E94" s="196"/>
      <c r="F94" s="196"/>
      <c r="G94" s="196"/>
      <c r="H94" s="196"/>
      <c r="I94" s="196"/>
    </row>
    <row r="95" customFormat="false" ht="15" hidden="false" customHeight="false" outlineLevel="0" collapsed="false">
      <c r="A95" s="186"/>
      <c r="B95" s="187" t="str">
        <f aca="false">IF($A95="","",IF(VLOOKUP($A95,clients,4,0)="","",(VLOOKUP($A95,clients,4,0)&amp;" "&amp;IF(VLOOKUP($A95,clients,5,0)="","",VLOOKUP($A95,clients,5,0)&amp;" "&amp;IF(VLOOKUP($A95,clients,7,0)="","",VLOOKUP($A95,clients,7,0))))))</f>
        <v/>
      </c>
      <c r="C95" s="187" t="str">
        <f aca="false">IF($A95="","",IF(VLOOKUP($A95,clients,9,0)="","",(VLOOKUP($A95,clients,9,0))))</f>
        <v/>
      </c>
      <c r="D95" s="187" t="str">
        <f aca="false">IF($A95="","",IF(VLOOKUP($A95,clients,10,0)="","",(VLOOKUP($A95,clients,10,0))))</f>
        <v/>
      </c>
      <c r="E95" s="196"/>
      <c r="F95" s="196"/>
      <c r="G95" s="196"/>
      <c r="H95" s="196"/>
      <c r="I95" s="196"/>
    </row>
    <row r="96" customFormat="false" ht="15" hidden="false" customHeight="false" outlineLevel="0" collapsed="false">
      <c r="A96" s="186"/>
      <c r="B96" s="187" t="str">
        <f aca="false">IF($A96="","",IF(VLOOKUP($A96,clients,4,0)="","",(VLOOKUP($A96,clients,4,0)&amp;" "&amp;IF(VLOOKUP($A96,clients,5,0)="","",VLOOKUP($A96,clients,5,0)&amp;" "&amp;IF(VLOOKUP($A96,clients,7,0)="","",VLOOKUP($A96,clients,7,0))))))</f>
        <v/>
      </c>
      <c r="C96" s="187" t="str">
        <f aca="false">IF($A96="","",IF(VLOOKUP($A96,clients,9,0)="","",(VLOOKUP($A96,clients,9,0))))</f>
        <v/>
      </c>
      <c r="D96" s="187" t="str">
        <f aca="false">IF($A96="","",IF(VLOOKUP($A96,clients,10,0)="","",(VLOOKUP($A96,clients,10,0))))</f>
        <v/>
      </c>
      <c r="E96" s="196"/>
      <c r="F96" s="196"/>
      <c r="G96" s="196"/>
      <c r="H96" s="196"/>
      <c r="I96" s="196"/>
    </row>
    <row r="97" customFormat="false" ht="15" hidden="false" customHeight="false" outlineLevel="0" collapsed="false">
      <c r="A97" s="186"/>
      <c r="B97" s="187" t="str">
        <f aca="false">IF($A97="","",IF(VLOOKUP($A97,clients,4,0)="","",(VLOOKUP($A97,clients,4,0)&amp;" "&amp;IF(VLOOKUP($A97,clients,5,0)="","",VLOOKUP($A97,clients,5,0)&amp;" "&amp;IF(VLOOKUP($A97,clients,7,0)="","",VLOOKUP($A97,clients,7,0))))))</f>
        <v/>
      </c>
      <c r="C97" s="187" t="str">
        <f aca="false">IF($A97="","",IF(VLOOKUP($A97,clients,9,0)="","",(VLOOKUP($A97,clients,9,0))))</f>
        <v/>
      </c>
      <c r="D97" s="187" t="str">
        <f aca="false">IF($A97="","",IF(VLOOKUP($A97,clients,10,0)="","",(VLOOKUP($A97,clients,10,0))))</f>
        <v/>
      </c>
      <c r="E97" s="196"/>
      <c r="F97" s="196"/>
      <c r="G97" s="196"/>
      <c r="H97" s="196"/>
      <c r="I97" s="196"/>
    </row>
    <row r="98" customFormat="false" ht="15" hidden="false" customHeight="false" outlineLevel="0" collapsed="false">
      <c r="A98" s="186"/>
      <c r="B98" s="187" t="str">
        <f aca="false">IF($A98="","",IF(VLOOKUP($A98,clients,4,0)="","",(VLOOKUP($A98,clients,4,0)&amp;" "&amp;IF(VLOOKUP($A98,clients,5,0)="","",VLOOKUP($A98,clients,5,0)&amp;" "&amp;IF(VLOOKUP($A98,clients,7,0)="","",VLOOKUP($A98,clients,7,0))))))</f>
        <v/>
      </c>
      <c r="C98" s="187" t="str">
        <f aca="false">IF($A98="","",IF(VLOOKUP($A98,clients,9,0)="","",(VLOOKUP($A98,clients,9,0))))</f>
        <v/>
      </c>
      <c r="D98" s="187" t="str">
        <f aca="false">IF($A98="","",IF(VLOOKUP($A98,clients,10,0)="","",(VLOOKUP($A98,clients,10,0))))</f>
        <v/>
      </c>
      <c r="E98" s="196"/>
      <c r="F98" s="196"/>
      <c r="G98" s="196"/>
      <c r="H98" s="196"/>
      <c r="I98" s="196"/>
    </row>
    <row r="99" customFormat="false" ht="15" hidden="false" customHeight="false" outlineLevel="0" collapsed="false">
      <c r="A99" s="186"/>
      <c r="B99" s="187" t="str">
        <f aca="false">IF($A99="","",IF(VLOOKUP($A99,clients,4,0)="","",(VLOOKUP($A99,clients,4,0)&amp;" "&amp;IF(VLOOKUP($A99,clients,5,0)="","",VLOOKUP($A99,clients,5,0)&amp;" "&amp;IF(VLOOKUP($A99,clients,7,0)="","",VLOOKUP($A99,clients,7,0))))))</f>
        <v/>
      </c>
      <c r="C99" s="187" t="str">
        <f aca="false">IF($A99="","",IF(VLOOKUP($A99,clients,9,0)="","",(VLOOKUP($A99,clients,9,0))))</f>
        <v/>
      </c>
      <c r="D99" s="187" t="str">
        <f aca="false">IF($A99="","",IF(VLOOKUP($A99,clients,10,0)="","",(VLOOKUP($A99,clients,10,0))))</f>
        <v/>
      </c>
      <c r="E99" s="196"/>
      <c r="F99" s="196"/>
      <c r="G99" s="196"/>
      <c r="H99" s="196"/>
      <c r="I99" s="196"/>
    </row>
    <row r="100" customFormat="false" ht="15" hidden="false" customHeight="false" outlineLevel="0" collapsed="false">
      <c r="A100" s="186"/>
      <c r="B100" s="187" t="str">
        <f aca="false">IF($A100="","",IF(VLOOKUP($A100,clients,4,0)="","",(VLOOKUP($A100,clients,4,0)&amp;" "&amp;IF(VLOOKUP($A100,clients,5,0)="","",VLOOKUP($A100,clients,5,0)&amp;" "&amp;IF(VLOOKUP($A100,clients,7,0)="","",VLOOKUP($A100,clients,7,0))))))</f>
        <v/>
      </c>
      <c r="C100" s="187" t="str">
        <f aca="false">IF($A100="","",IF(VLOOKUP($A100,clients,9,0)="","",(VLOOKUP($A100,clients,9,0))))</f>
        <v/>
      </c>
      <c r="D100" s="187" t="str">
        <f aca="false">IF($A100="","",IF(VLOOKUP($A100,clients,10,0)="","",(VLOOKUP($A100,clients,10,0))))</f>
        <v/>
      </c>
      <c r="E100" s="196"/>
      <c r="F100" s="196"/>
      <c r="G100" s="196"/>
      <c r="H100" s="196"/>
      <c r="I100" s="196"/>
    </row>
    <row r="101" customFormat="false" ht="15" hidden="false" customHeight="false" outlineLevel="0" collapsed="false">
      <c r="A101" s="186"/>
      <c r="B101" s="187" t="str">
        <f aca="false">IF($A101="","",IF(VLOOKUP($A101,clients,4,0)="","",(VLOOKUP($A101,clients,4,0)&amp;" "&amp;IF(VLOOKUP($A101,clients,5,0)="","",VLOOKUP($A101,clients,5,0)&amp;" "&amp;IF(VLOOKUP($A101,clients,7,0)="","",VLOOKUP($A101,clients,7,0))))))</f>
        <v/>
      </c>
      <c r="C101" s="187" t="str">
        <f aca="false">IF($A101="","",IF(VLOOKUP($A101,clients,9,0)="","",(VLOOKUP($A101,clients,9,0))))</f>
        <v/>
      </c>
      <c r="D101" s="187" t="str">
        <f aca="false">IF($A101="","",IF(VLOOKUP($A101,clients,10,0)="","",(VLOOKUP($A101,clients,10,0))))</f>
        <v/>
      </c>
      <c r="E101" s="196"/>
      <c r="F101" s="196"/>
      <c r="G101" s="196"/>
      <c r="H101" s="196"/>
      <c r="I101" s="196"/>
    </row>
    <row r="102" customFormat="false" ht="15" hidden="false" customHeight="false" outlineLevel="0" collapsed="false">
      <c r="A102" s="186"/>
      <c r="B102" s="187" t="str">
        <f aca="false">IF($A102="","",IF(VLOOKUP($A102,clients,4,0)="","",(VLOOKUP($A102,clients,4,0)&amp;" "&amp;IF(VLOOKUP($A102,clients,5,0)="","",VLOOKUP($A102,clients,5,0)&amp;" "&amp;IF(VLOOKUP($A102,clients,7,0)="","",VLOOKUP($A102,clients,7,0))))))</f>
        <v/>
      </c>
      <c r="C102" s="187" t="str">
        <f aca="false">IF($A102="","",IF(VLOOKUP($A102,clients,9,0)="","",(VLOOKUP($A102,clients,9,0))))</f>
        <v/>
      </c>
      <c r="D102" s="187" t="str">
        <f aca="false">IF($A102="","",IF(VLOOKUP($A102,clients,10,0)="","",(VLOOKUP($A102,clients,10,0))))</f>
        <v/>
      </c>
      <c r="E102" s="196"/>
      <c r="F102" s="196"/>
      <c r="G102" s="196"/>
      <c r="H102" s="196"/>
      <c r="I102" s="196"/>
    </row>
    <row r="103" customFormat="false" ht="15" hidden="false" customHeight="false" outlineLevel="0" collapsed="false">
      <c r="A103" s="186"/>
      <c r="B103" s="187" t="str">
        <f aca="false">IF($A103="","",IF(VLOOKUP($A103,clients,4,0)="","",(VLOOKUP($A103,clients,4,0)&amp;" "&amp;IF(VLOOKUP($A103,clients,5,0)="","",VLOOKUP($A103,clients,5,0)&amp;" "&amp;IF(VLOOKUP($A103,clients,7,0)="","",VLOOKUP($A103,clients,7,0))))))</f>
        <v/>
      </c>
      <c r="C103" s="187" t="str">
        <f aca="false">IF($A103="","",IF(VLOOKUP($A103,clients,9,0)="","",(VLOOKUP($A103,clients,9,0))))</f>
        <v/>
      </c>
      <c r="D103" s="187" t="str">
        <f aca="false">IF($A103="","",IF(VLOOKUP($A103,clients,10,0)="","",(VLOOKUP($A103,clients,10,0))))</f>
        <v/>
      </c>
      <c r="E103" s="196"/>
      <c r="F103" s="196"/>
      <c r="G103" s="196"/>
      <c r="H103" s="196"/>
      <c r="I103" s="196"/>
    </row>
    <row r="104" customFormat="false" ht="15" hidden="false" customHeight="false" outlineLevel="0" collapsed="false">
      <c r="A104" s="186"/>
      <c r="B104" s="187" t="str">
        <f aca="false">IF($A104="","",IF(VLOOKUP($A104,clients,4,0)="","",(VLOOKUP($A104,clients,4,0)&amp;" "&amp;IF(VLOOKUP($A104,clients,5,0)="","",VLOOKUP($A104,clients,5,0)&amp;" "&amp;IF(VLOOKUP($A104,clients,7,0)="","",VLOOKUP($A104,clients,7,0))))))</f>
        <v/>
      </c>
      <c r="C104" s="187" t="str">
        <f aca="false">IF($A104="","",IF(VLOOKUP($A104,clients,9,0)="","",(VLOOKUP($A104,clients,9,0))))</f>
        <v/>
      </c>
      <c r="D104" s="187" t="str">
        <f aca="false">IF($A104="","",IF(VLOOKUP($A104,clients,10,0)="","",(VLOOKUP($A104,clients,10,0))))</f>
        <v/>
      </c>
      <c r="E104" s="196"/>
      <c r="F104" s="196"/>
      <c r="G104" s="196"/>
      <c r="H104" s="196"/>
      <c r="I104" s="196"/>
    </row>
    <row r="105" customFormat="false" ht="15" hidden="false" customHeight="false" outlineLevel="0" collapsed="false">
      <c r="A105" s="186"/>
      <c r="B105" s="187" t="str">
        <f aca="false">IF($A105="","",IF(VLOOKUP($A105,clients,4,0)="","",(VLOOKUP($A105,clients,4,0)&amp;" "&amp;IF(VLOOKUP($A105,clients,5,0)="","",VLOOKUP($A105,clients,5,0)&amp;" "&amp;IF(VLOOKUP($A105,clients,7,0)="","",VLOOKUP($A105,clients,7,0))))))</f>
        <v/>
      </c>
      <c r="C105" s="187" t="str">
        <f aca="false">IF($A105="","",IF(VLOOKUP($A105,clients,9,0)="","",(VLOOKUP($A105,clients,9,0))))</f>
        <v/>
      </c>
      <c r="D105" s="187" t="str">
        <f aca="false">IF($A105="","",IF(VLOOKUP($A105,clients,10,0)="","",(VLOOKUP($A105,clients,10,0))))</f>
        <v/>
      </c>
      <c r="E105" s="196"/>
      <c r="F105" s="196"/>
      <c r="G105" s="196"/>
      <c r="H105" s="196"/>
      <c r="I105" s="196"/>
    </row>
    <row r="106" customFormat="false" ht="15" hidden="false" customHeight="false" outlineLevel="0" collapsed="false">
      <c r="A106" s="186"/>
      <c r="B106" s="187" t="str">
        <f aca="false">IF($A106="","",IF(VLOOKUP($A106,clients,4,0)="","",(VLOOKUP($A106,clients,4,0)&amp;" "&amp;IF(VLOOKUP($A106,clients,5,0)="","",VLOOKUP($A106,clients,5,0)&amp;" "&amp;IF(VLOOKUP($A106,clients,7,0)="","",VLOOKUP($A106,clients,7,0))))))</f>
        <v/>
      </c>
      <c r="C106" s="187" t="str">
        <f aca="false">IF($A106="","",IF(VLOOKUP($A106,clients,9,0)="","",(VLOOKUP($A106,clients,9,0))))</f>
        <v/>
      </c>
      <c r="D106" s="187" t="str">
        <f aca="false">IF($A106="","",IF(VLOOKUP($A106,clients,10,0)="","",(VLOOKUP($A106,clients,10,0))))</f>
        <v/>
      </c>
      <c r="E106" s="196"/>
      <c r="F106" s="196"/>
      <c r="G106" s="196"/>
      <c r="H106" s="196"/>
      <c r="I106" s="196"/>
    </row>
    <row r="107" customFormat="false" ht="15" hidden="false" customHeight="false" outlineLevel="0" collapsed="false">
      <c r="A107" s="186"/>
      <c r="B107" s="187" t="str">
        <f aca="false">IF($A107="","",IF(VLOOKUP($A107,clients,4,0)="","",(VLOOKUP($A107,clients,4,0)&amp;" "&amp;IF(VLOOKUP($A107,clients,5,0)="","",VLOOKUP($A107,clients,5,0)&amp;" "&amp;IF(VLOOKUP($A107,clients,7,0)="","",VLOOKUP($A107,clients,7,0))))))</f>
        <v/>
      </c>
      <c r="C107" s="187" t="str">
        <f aca="false">IF($A107="","",IF(VLOOKUP($A107,clients,9,0)="","",(VLOOKUP($A107,clients,9,0))))</f>
        <v/>
      </c>
      <c r="D107" s="187" t="str">
        <f aca="false">IF($A107="","",IF(VLOOKUP($A107,clients,10,0)="","",(VLOOKUP($A107,clients,10,0))))</f>
        <v/>
      </c>
      <c r="E107" s="196"/>
      <c r="F107" s="196"/>
      <c r="G107" s="196"/>
      <c r="H107" s="196"/>
      <c r="I107" s="196"/>
    </row>
    <row r="108" customFormat="false" ht="15" hidden="false" customHeight="false" outlineLevel="0" collapsed="false">
      <c r="A108" s="186"/>
      <c r="B108" s="187" t="str">
        <f aca="false">IF($A108="","",IF(VLOOKUP($A108,clients,4,0)="","",(VLOOKUP($A108,clients,4,0)&amp;" "&amp;IF(VLOOKUP($A108,clients,5,0)="","",VLOOKUP($A108,clients,5,0)&amp;" "&amp;IF(VLOOKUP($A108,clients,7,0)="","",VLOOKUP($A108,clients,7,0))))))</f>
        <v/>
      </c>
      <c r="C108" s="187" t="str">
        <f aca="false">IF($A108="","",IF(VLOOKUP($A108,clients,9,0)="","",(VLOOKUP($A108,clients,9,0))))</f>
        <v/>
      </c>
      <c r="D108" s="187" t="str">
        <f aca="false">IF($A108="","",IF(VLOOKUP($A108,clients,10,0)="","",(VLOOKUP($A108,clients,10,0))))</f>
        <v/>
      </c>
      <c r="E108" s="196"/>
      <c r="F108" s="196"/>
      <c r="G108" s="196"/>
      <c r="H108" s="196"/>
      <c r="I108" s="196"/>
    </row>
    <row r="109" customFormat="false" ht="15" hidden="false" customHeight="false" outlineLevel="0" collapsed="false">
      <c r="A109" s="186"/>
      <c r="B109" s="187" t="str">
        <f aca="false">IF($A109="","",IF(VLOOKUP($A109,clients,4,0)="","",(VLOOKUP($A109,clients,4,0)&amp;" "&amp;IF(VLOOKUP($A109,clients,5,0)="","",VLOOKUP($A109,clients,5,0)&amp;" "&amp;IF(VLOOKUP($A109,clients,7,0)="","",VLOOKUP($A109,clients,7,0))))))</f>
        <v/>
      </c>
      <c r="C109" s="187" t="str">
        <f aca="false">IF($A109="","",IF(VLOOKUP($A109,clients,9,0)="","",(VLOOKUP($A109,clients,9,0))))</f>
        <v/>
      </c>
      <c r="D109" s="187" t="str">
        <f aca="false">IF($A109="","",IF(VLOOKUP($A109,clients,10,0)="","",(VLOOKUP($A109,clients,10,0))))</f>
        <v/>
      </c>
      <c r="E109" s="196"/>
      <c r="F109" s="196"/>
      <c r="G109" s="196"/>
      <c r="H109" s="196"/>
      <c r="I109" s="196"/>
    </row>
    <row r="110" customFormat="false" ht="15" hidden="false" customHeight="false" outlineLevel="0" collapsed="false">
      <c r="A110" s="186"/>
      <c r="B110" s="187" t="str">
        <f aca="false">IF($A110="","",IF(VLOOKUP($A110,clients,4,0)="","",(VLOOKUP($A110,clients,4,0)&amp;" "&amp;IF(VLOOKUP($A110,clients,5,0)="","",VLOOKUP($A110,clients,5,0)&amp;" "&amp;IF(VLOOKUP($A110,clients,7,0)="","",VLOOKUP($A110,clients,7,0))))))</f>
        <v/>
      </c>
      <c r="C110" s="187" t="str">
        <f aca="false">IF($A110="","",IF(VLOOKUP($A110,clients,9,0)="","",(VLOOKUP($A110,clients,9,0))))</f>
        <v/>
      </c>
      <c r="D110" s="187" t="str">
        <f aca="false">IF($A110="","",IF(VLOOKUP($A110,clients,10,0)="","",(VLOOKUP($A110,clients,10,0))))</f>
        <v/>
      </c>
      <c r="E110" s="196"/>
      <c r="F110" s="196"/>
      <c r="G110" s="196"/>
      <c r="H110" s="196"/>
      <c r="I110" s="196"/>
    </row>
    <row r="111" customFormat="false" ht="15" hidden="false" customHeight="false" outlineLevel="0" collapsed="false">
      <c r="A111" s="186"/>
      <c r="B111" s="187" t="str">
        <f aca="false">IF($A111="","",IF(VLOOKUP($A111,clients,4,0)="","",(VLOOKUP($A111,clients,4,0)&amp;" "&amp;IF(VLOOKUP($A111,clients,5,0)="","",VLOOKUP($A111,clients,5,0)&amp;" "&amp;IF(VLOOKUP($A111,clients,7,0)="","",VLOOKUP($A111,clients,7,0))))))</f>
        <v/>
      </c>
      <c r="C111" s="187" t="str">
        <f aca="false">IF($A111="","",IF(VLOOKUP($A111,clients,9,0)="","",(VLOOKUP($A111,clients,9,0))))</f>
        <v/>
      </c>
      <c r="D111" s="187" t="str">
        <f aca="false">IF($A111="","",IF(VLOOKUP($A111,clients,10,0)="","",(VLOOKUP($A111,clients,10,0))))</f>
        <v/>
      </c>
      <c r="E111" s="196"/>
      <c r="F111" s="196"/>
      <c r="G111" s="196"/>
      <c r="H111" s="196"/>
      <c r="I111" s="196"/>
    </row>
    <row r="112" customFormat="false" ht="15" hidden="false" customHeight="false" outlineLevel="0" collapsed="false">
      <c r="A112" s="186"/>
      <c r="B112" s="187" t="str">
        <f aca="false">IF($A112="","",IF(VLOOKUP($A112,clients,4,0)="","",(VLOOKUP($A112,clients,4,0)&amp;" "&amp;IF(VLOOKUP($A112,clients,5,0)="","",VLOOKUP($A112,clients,5,0)&amp;" "&amp;IF(VLOOKUP($A112,clients,7,0)="","",VLOOKUP($A112,clients,7,0))))))</f>
        <v/>
      </c>
      <c r="C112" s="187" t="str">
        <f aca="false">IF($A112="","",IF(VLOOKUP($A112,clients,9,0)="","",(VLOOKUP($A112,clients,9,0))))</f>
        <v/>
      </c>
      <c r="D112" s="187" t="str">
        <f aca="false">IF($A112="","",IF(VLOOKUP($A112,clients,10,0)="","",(VLOOKUP($A112,clients,10,0))))</f>
        <v/>
      </c>
      <c r="E112" s="196"/>
      <c r="F112" s="196"/>
      <c r="G112" s="196"/>
      <c r="H112" s="196"/>
      <c r="I112" s="196"/>
    </row>
    <row r="113" customFormat="false" ht="15" hidden="false" customHeight="false" outlineLevel="0" collapsed="false">
      <c r="A113" s="186"/>
      <c r="B113" s="187" t="str">
        <f aca="false">IF($A113="","",IF(VLOOKUP($A113,clients,4,0)="","",(VLOOKUP($A113,clients,4,0)&amp;" "&amp;IF(VLOOKUP($A113,clients,5,0)="","",VLOOKUP($A113,clients,5,0)&amp;" "&amp;IF(VLOOKUP($A113,clients,7,0)="","",VLOOKUP($A113,clients,7,0))))))</f>
        <v/>
      </c>
      <c r="C113" s="187" t="str">
        <f aca="false">IF($A113="","",IF(VLOOKUP($A113,clients,9,0)="","",(VLOOKUP($A113,clients,9,0))))</f>
        <v/>
      </c>
      <c r="D113" s="187" t="str">
        <f aca="false">IF($A113="","",IF(VLOOKUP($A113,clients,10,0)="","",(VLOOKUP($A113,clients,10,0))))</f>
        <v/>
      </c>
      <c r="E113" s="196"/>
      <c r="F113" s="196"/>
      <c r="G113" s="196"/>
      <c r="H113" s="196"/>
      <c r="I113" s="196"/>
    </row>
    <row r="114" customFormat="false" ht="15" hidden="false" customHeight="false" outlineLevel="0" collapsed="false">
      <c r="A114" s="186"/>
      <c r="B114" s="187" t="str">
        <f aca="false">IF($A114="","",IF(VLOOKUP($A114,clients,4,0)="","",(VLOOKUP($A114,clients,4,0)&amp;" "&amp;IF(VLOOKUP($A114,clients,5,0)="","",VLOOKUP($A114,clients,5,0)&amp;" "&amp;IF(VLOOKUP($A114,clients,7,0)="","",VLOOKUP($A114,clients,7,0))))))</f>
        <v/>
      </c>
      <c r="C114" s="187" t="str">
        <f aca="false">IF($A114="","",IF(VLOOKUP($A114,clients,9,0)="","",(VLOOKUP($A114,clients,9,0))))</f>
        <v/>
      </c>
      <c r="D114" s="187" t="str">
        <f aca="false">IF($A114="","",IF(VLOOKUP($A114,clients,10,0)="","",(VLOOKUP($A114,clients,10,0))))</f>
        <v/>
      </c>
      <c r="E114" s="196"/>
      <c r="F114" s="196"/>
      <c r="G114" s="196"/>
      <c r="H114" s="196"/>
      <c r="I114" s="196"/>
    </row>
    <row r="115" customFormat="false" ht="15" hidden="false" customHeight="false" outlineLevel="0" collapsed="false">
      <c r="A115" s="186"/>
      <c r="B115" s="187" t="str">
        <f aca="false">IF($A115="","",IF(VLOOKUP($A115,clients,4,0)="","",(VLOOKUP($A115,clients,4,0)&amp;" "&amp;IF(VLOOKUP($A115,clients,5,0)="","",VLOOKUP($A115,clients,5,0)&amp;" "&amp;IF(VLOOKUP($A115,clients,7,0)="","",VLOOKUP($A115,clients,7,0))))))</f>
        <v/>
      </c>
      <c r="C115" s="187" t="str">
        <f aca="false">IF($A115="","",IF(VLOOKUP($A115,clients,9,0)="","",(VLOOKUP($A115,clients,9,0))))</f>
        <v/>
      </c>
      <c r="D115" s="187" t="str">
        <f aca="false">IF($A115="","",IF(VLOOKUP($A115,clients,10,0)="","",(VLOOKUP($A115,clients,10,0))))</f>
        <v/>
      </c>
      <c r="E115" s="196"/>
      <c r="F115" s="196"/>
      <c r="G115" s="196"/>
      <c r="H115" s="196"/>
      <c r="I115" s="196"/>
    </row>
    <row r="116" customFormat="false" ht="15" hidden="false" customHeight="false" outlineLevel="0" collapsed="false">
      <c r="A116" s="186"/>
      <c r="B116" s="187" t="str">
        <f aca="false">IF($A116="","",IF(VLOOKUP($A116,clients,4,0)="","",(VLOOKUP($A116,clients,4,0)&amp;" "&amp;IF(VLOOKUP($A116,clients,5,0)="","",VLOOKUP($A116,clients,5,0)&amp;" "&amp;IF(VLOOKUP($A116,clients,7,0)="","",VLOOKUP($A116,clients,7,0))))))</f>
        <v/>
      </c>
      <c r="C116" s="187" t="str">
        <f aca="false">IF($A116="","",IF(VLOOKUP($A116,clients,9,0)="","",(VLOOKUP($A116,clients,9,0))))</f>
        <v/>
      </c>
      <c r="D116" s="187" t="str">
        <f aca="false">IF($A116="","",IF(VLOOKUP($A116,clients,10,0)="","",(VLOOKUP($A116,clients,10,0))))</f>
        <v/>
      </c>
      <c r="E116" s="196"/>
      <c r="F116" s="196"/>
      <c r="G116" s="196"/>
      <c r="H116" s="196"/>
      <c r="I116" s="196"/>
    </row>
    <row r="117" customFormat="false" ht="15" hidden="false" customHeight="false" outlineLevel="0" collapsed="false">
      <c r="A117" s="186"/>
      <c r="B117" s="187" t="str">
        <f aca="false">IF($A117="","",IF(VLOOKUP($A117,clients,4,0)="","",(VLOOKUP($A117,clients,4,0)&amp;" "&amp;IF(VLOOKUP($A117,clients,5,0)="","",VLOOKUP($A117,clients,5,0)&amp;" "&amp;IF(VLOOKUP($A117,clients,7,0)="","",VLOOKUP($A117,clients,7,0))))))</f>
        <v/>
      </c>
      <c r="C117" s="187" t="str">
        <f aca="false">IF($A117="","",IF(VLOOKUP($A117,clients,9,0)="","",(VLOOKUP($A117,clients,9,0))))</f>
        <v/>
      </c>
      <c r="D117" s="187" t="str">
        <f aca="false">IF($A117="","",IF(VLOOKUP($A117,clients,10,0)="","",(VLOOKUP($A117,clients,10,0))))</f>
        <v/>
      </c>
      <c r="E117" s="196"/>
      <c r="F117" s="196"/>
      <c r="G117" s="196"/>
      <c r="H117" s="196"/>
      <c r="I117" s="196"/>
    </row>
    <row r="118" customFormat="false" ht="15" hidden="false" customHeight="false" outlineLevel="0" collapsed="false">
      <c r="A118" s="186"/>
      <c r="B118" s="187" t="str">
        <f aca="false">IF($A118="","",IF(VLOOKUP($A118,clients,4,0)="","",(VLOOKUP($A118,clients,4,0)&amp;" "&amp;IF(VLOOKUP($A118,clients,5,0)="","",VLOOKUP($A118,clients,5,0)&amp;" "&amp;IF(VLOOKUP($A118,clients,7,0)="","",VLOOKUP($A118,clients,7,0))))))</f>
        <v/>
      </c>
      <c r="C118" s="187" t="str">
        <f aca="false">IF($A118="","",IF(VLOOKUP($A118,clients,9,0)="","",(VLOOKUP($A118,clients,9,0))))</f>
        <v/>
      </c>
      <c r="D118" s="187" t="str">
        <f aca="false">IF($A118="","",IF(VLOOKUP($A118,clients,10,0)="","",(VLOOKUP($A118,clients,10,0))))</f>
        <v/>
      </c>
      <c r="E118" s="196"/>
      <c r="F118" s="196"/>
      <c r="G118" s="196"/>
      <c r="H118" s="196"/>
      <c r="I118" s="196"/>
    </row>
    <row r="119" customFormat="false" ht="15" hidden="false" customHeight="false" outlineLevel="0" collapsed="false">
      <c r="A119" s="186"/>
      <c r="B119" s="187" t="str">
        <f aca="false">IF($A119="","",IF(VLOOKUP($A119,clients,4,0)="","",(VLOOKUP($A119,clients,4,0)&amp;" "&amp;IF(VLOOKUP($A119,clients,5,0)="","",VLOOKUP($A119,clients,5,0)&amp;" "&amp;IF(VLOOKUP($A119,clients,7,0)="","",VLOOKUP($A119,clients,7,0))))))</f>
        <v/>
      </c>
      <c r="C119" s="187" t="str">
        <f aca="false">IF($A119="","",IF(VLOOKUP($A119,clients,9,0)="","",(VLOOKUP($A119,clients,9,0))))</f>
        <v/>
      </c>
      <c r="D119" s="187" t="str">
        <f aca="false">IF($A119="","",IF(VLOOKUP($A119,clients,10,0)="","",(VLOOKUP($A119,clients,10,0))))</f>
        <v/>
      </c>
      <c r="E119" s="196"/>
      <c r="F119" s="196"/>
      <c r="G119" s="196"/>
      <c r="H119" s="196"/>
      <c r="I119" s="196"/>
    </row>
    <row r="120" customFormat="false" ht="15" hidden="false" customHeight="false" outlineLevel="0" collapsed="false">
      <c r="A120" s="186"/>
      <c r="B120" s="187" t="str">
        <f aca="false">IF($A120="","",IF(VLOOKUP($A120,clients,4,0)="","",(VLOOKUP($A120,clients,4,0)&amp;" "&amp;IF(VLOOKUP($A120,clients,5,0)="","",VLOOKUP($A120,clients,5,0)&amp;" "&amp;IF(VLOOKUP($A120,clients,7,0)="","",VLOOKUP($A120,clients,7,0))))))</f>
        <v/>
      </c>
      <c r="C120" s="187" t="str">
        <f aca="false">IF($A120="","",IF(VLOOKUP($A120,clients,9,0)="","",(VLOOKUP($A120,clients,9,0))))</f>
        <v/>
      </c>
      <c r="D120" s="187" t="str">
        <f aca="false">IF($A120="","",IF(VLOOKUP($A120,clients,10,0)="","",(VLOOKUP($A120,clients,10,0))))</f>
        <v/>
      </c>
      <c r="E120" s="196"/>
      <c r="F120" s="196"/>
      <c r="G120" s="196"/>
      <c r="H120" s="196"/>
      <c r="I120" s="196"/>
    </row>
    <row r="121" customFormat="false" ht="15" hidden="false" customHeight="false" outlineLevel="0" collapsed="false">
      <c r="A121" s="186"/>
      <c r="B121" s="187" t="str">
        <f aca="false">IF($A121="","",IF(VLOOKUP($A121,clients,4,0)="","",(VLOOKUP($A121,clients,4,0)&amp;" "&amp;IF(VLOOKUP($A121,clients,5,0)="","",VLOOKUP($A121,clients,5,0)&amp;" "&amp;IF(VLOOKUP($A121,clients,7,0)="","",VLOOKUP($A121,clients,7,0))))))</f>
        <v/>
      </c>
      <c r="C121" s="187" t="str">
        <f aca="false">IF($A121="","",IF(VLOOKUP($A121,clients,9,0)="","",(VLOOKUP($A121,clients,9,0))))</f>
        <v/>
      </c>
      <c r="D121" s="187" t="str">
        <f aca="false">IF($A121="","",IF(VLOOKUP($A121,clients,10,0)="","",(VLOOKUP($A121,clients,10,0))))</f>
        <v/>
      </c>
      <c r="E121" s="196"/>
      <c r="F121" s="196"/>
      <c r="G121" s="196"/>
      <c r="H121" s="196"/>
      <c r="I121" s="196"/>
    </row>
    <row r="122" customFormat="false" ht="15" hidden="false" customHeight="false" outlineLevel="0" collapsed="false">
      <c r="A122" s="186"/>
      <c r="B122" s="187" t="str">
        <f aca="false">IF($A122="","",IF(VLOOKUP($A122,clients,4,0)="","",(VLOOKUP($A122,clients,4,0)&amp;" "&amp;IF(VLOOKUP($A122,clients,5,0)="","",VLOOKUP($A122,clients,5,0)&amp;" "&amp;IF(VLOOKUP($A122,clients,7,0)="","",VLOOKUP($A122,clients,7,0))))))</f>
        <v/>
      </c>
      <c r="C122" s="187" t="str">
        <f aca="false">IF($A122="","",IF(VLOOKUP($A122,clients,9,0)="","",(VLOOKUP($A122,clients,9,0))))</f>
        <v/>
      </c>
      <c r="D122" s="187" t="str">
        <f aca="false">IF($A122="","",IF(VLOOKUP($A122,clients,10,0)="","",(VLOOKUP($A122,clients,10,0))))</f>
        <v/>
      </c>
      <c r="E122" s="196"/>
      <c r="F122" s="196"/>
      <c r="G122" s="196"/>
      <c r="H122" s="196"/>
      <c r="I122" s="196"/>
    </row>
    <row r="123" customFormat="false" ht="15" hidden="false" customHeight="false" outlineLevel="0" collapsed="false">
      <c r="A123" s="186"/>
      <c r="B123" s="187" t="str">
        <f aca="false">IF($A123="","",IF(VLOOKUP($A123,clients,4,0)="","",(VLOOKUP($A123,clients,4,0)&amp;" "&amp;IF(VLOOKUP($A123,clients,5,0)="","",VLOOKUP($A123,clients,5,0)&amp;" "&amp;IF(VLOOKUP($A123,clients,7,0)="","",VLOOKUP($A123,clients,7,0))))))</f>
        <v/>
      </c>
      <c r="C123" s="187" t="str">
        <f aca="false">IF($A123="","",IF(VLOOKUP($A123,clients,9,0)="","",(VLOOKUP($A123,clients,9,0))))</f>
        <v/>
      </c>
      <c r="D123" s="187" t="str">
        <f aca="false">IF($A123="","",IF(VLOOKUP($A123,clients,10,0)="","",(VLOOKUP($A123,clients,10,0))))</f>
        <v/>
      </c>
      <c r="E123" s="196"/>
      <c r="F123" s="196"/>
      <c r="G123" s="196"/>
      <c r="H123" s="196"/>
      <c r="I123" s="196"/>
    </row>
    <row r="124" customFormat="false" ht="15" hidden="false" customHeight="false" outlineLevel="0" collapsed="false">
      <c r="A124" s="186"/>
      <c r="B124" s="187" t="str">
        <f aca="false">IF($A124="","",IF(VLOOKUP($A124,clients,4,0)="","",(VLOOKUP($A124,clients,4,0)&amp;" "&amp;IF(VLOOKUP($A124,clients,5,0)="","",VLOOKUP($A124,clients,5,0)&amp;" "&amp;IF(VLOOKUP($A124,clients,7,0)="","",VLOOKUP($A124,clients,7,0))))))</f>
        <v/>
      </c>
      <c r="C124" s="187" t="str">
        <f aca="false">IF($A124="","",IF(VLOOKUP($A124,clients,9,0)="","",(VLOOKUP($A124,clients,9,0))))</f>
        <v/>
      </c>
      <c r="D124" s="187" t="str">
        <f aca="false">IF($A124="","",IF(VLOOKUP($A124,clients,10,0)="","",(VLOOKUP($A124,clients,10,0))))</f>
        <v/>
      </c>
      <c r="E124" s="196"/>
      <c r="F124" s="196"/>
      <c r="G124" s="196"/>
      <c r="H124" s="196"/>
      <c r="I124" s="196"/>
    </row>
    <row r="125" customFormat="false" ht="15" hidden="false" customHeight="false" outlineLevel="0" collapsed="false">
      <c r="A125" s="186"/>
      <c r="B125" s="187" t="str">
        <f aca="false">IF($A125="","",IF(VLOOKUP($A125,clients,4,0)="","",(VLOOKUP($A125,clients,4,0)&amp;" "&amp;IF(VLOOKUP($A125,clients,5,0)="","",VLOOKUP($A125,clients,5,0)&amp;" "&amp;IF(VLOOKUP($A125,clients,7,0)="","",VLOOKUP($A125,clients,7,0))))))</f>
        <v/>
      </c>
      <c r="C125" s="187" t="str">
        <f aca="false">IF($A125="","",IF(VLOOKUP($A125,clients,9,0)="","",(VLOOKUP($A125,clients,9,0))))</f>
        <v/>
      </c>
      <c r="D125" s="187" t="str">
        <f aca="false">IF($A125="","",IF(VLOOKUP($A125,clients,10,0)="","",(VLOOKUP($A125,clients,10,0))))</f>
        <v/>
      </c>
      <c r="E125" s="196"/>
      <c r="F125" s="196"/>
      <c r="G125" s="196"/>
      <c r="H125" s="196"/>
      <c r="I125" s="196"/>
    </row>
    <row r="126" customFormat="false" ht="15" hidden="false" customHeight="false" outlineLevel="0" collapsed="false">
      <c r="A126" s="186"/>
      <c r="B126" s="187" t="str">
        <f aca="false">IF($A126="","",IF(VLOOKUP($A126,clients,4,0)="","",(VLOOKUP($A126,clients,4,0)&amp;" "&amp;IF(VLOOKUP($A126,clients,5,0)="","",VLOOKUP($A126,clients,5,0)&amp;" "&amp;IF(VLOOKUP($A126,clients,7,0)="","",VLOOKUP($A126,clients,7,0))))))</f>
        <v/>
      </c>
      <c r="C126" s="187" t="str">
        <f aca="false">IF($A126="","",IF(VLOOKUP($A126,clients,9,0)="","",(VLOOKUP($A126,clients,9,0))))</f>
        <v/>
      </c>
      <c r="D126" s="187" t="str">
        <f aca="false">IF($A126="","",IF(VLOOKUP($A126,clients,10,0)="","",(VLOOKUP($A126,clients,10,0))))</f>
        <v/>
      </c>
      <c r="E126" s="196"/>
      <c r="F126" s="196"/>
      <c r="G126" s="196"/>
      <c r="H126" s="196"/>
      <c r="I126" s="196"/>
    </row>
    <row r="127" customFormat="false" ht="15" hidden="false" customHeight="false" outlineLevel="0" collapsed="false">
      <c r="A127" s="186"/>
      <c r="B127" s="187" t="str">
        <f aca="false">IF($A127="","",IF(VLOOKUP($A127,clients,4,0)="","",(VLOOKUP($A127,clients,4,0)&amp;" "&amp;IF(VLOOKUP($A127,clients,5,0)="","",VLOOKUP($A127,clients,5,0)&amp;" "&amp;IF(VLOOKUP($A127,clients,7,0)="","",VLOOKUP($A127,clients,7,0))))))</f>
        <v/>
      </c>
      <c r="C127" s="187" t="str">
        <f aca="false">IF($A127="","",IF(VLOOKUP($A127,clients,9,0)="","",(VLOOKUP($A127,clients,9,0))))</f>
        <v/>
      </c>
      <c r="D127" s="187" t="str">
        <f aca="false">IF($A127="","",IF(VLOOKUP($A127,clients,10,0)="","",(VLOOKUP($A127,clients,10,0))))</f>
        <v/>
      </c>
      <c r="E127" s="196"/>
      <c r="F127" s="196"/>
      <c r="G127" s="196"/>
      <c r="H127" s="196"/>
      <c r="I127" s="196"/>
    </row>
    <row r="128" customFormat="false" ht="15" hidden="false" customHeight="false" outlineLevel="0" collapsed="false">
      <c r="A128" s="186"/>
      <c r="B128" s="187" t="str">
        <f aca="false">IF($A128="","",IF(VLOOKUP($A128,clients,4,0)="","",(VLOOKUP($A128,clients,4,0)&amp;" "&amp;IF(VLOOKUP($A128,clients,5,0)="","",VLOOKUP($A128,clients,5,0)&amp;" "&amp;IF(VLOOKUP($A128,clients,7,0)="","",VLOOKUP($A128,clients,7,0))))))</f>
        <v/>
      </c>
      <c r="C128" s="187" t="str">
        <f aca="false">IF($A128="","",IF(VLOOKUP($A128,clients,9,0)="","",(VLOOKUP($A128,clients,9,0))))</f>
        <v/>
      </c>
      <c r="D128" s="187" t="str">
        <f aca="false">IF($A128="","",IF(VLOOKUP($A128,clients,10,0)="","",(VLOOKUP($A128,clients,10,0))))</f>
        <v/>
      </c>
      <c r="E128" s="196"/>
      <c r="F128" s="196"/>
      <c r="G128" s="196"/>
      <c r="H128" s="196"/>
      <c r="I128" s="196"/>
    </row>
    <row r="129" customFormat="false" ht="15" hidden="false" customHeight="false" outlineLevel="0" collapsed="false">
      <c r="A129" s="186"/>
      <c r="B129" s="187" t="str">
        <f aca="false">IF($A129="","",IF(VLOOKUP($A129,clients,4,0)="","",(VLOOKUP($A129,clients,4,0)&amp;" "&amp;IF(VLOOKUP($A129,clients,5,0)="","",VLOOKUP($A129,clients,5,0)&amp;" "&amp;IF(VLOOKUP($A129,clients,7,0)="","",VLOOKUP($A129,clients,7,0))))))</f>
        <v/>
      </c>
      <c r="C129" s="187" t="str">
        <f aca="false">IF($A129="","",IF(VLOOKUP($A129,clients,9,0)="","",(VLOOKUP($A129,clients,9,0))))</f>
        <v/>
      </c>
      <c r="D129" s="187" t="str">
        <f aca="false">IF($A129="","",IF(VLOOKUP($A129,clients,10,0)="","",(VLOOKUP($A129,clients,10,0))))</f>
        <v/>
      </c>
      <c r="E129" s="196"/>
      <c r="F129" s="196"/>
      <c r="G129" s="196"/>
      <c r="H129" s="196"/>
      <c r="I129" s="196"/>
    </row>
    <row r="130" customFormat="false" ht="15" hidden="false" customHeight="false" outlineLevel="0" collapsed="false">
      <c r="A130" s="186"/>
      <c r="B130" s="187" t="str">
        <f aca="false">IF($A130="","",IF(VLOOKUP($A130,clients,4,0)="","",(VLOOKUP($A130,clients,4,0)&amp;" "&amp;IF(VLOOKUP($A130,clients,5,0)="","",VLOOKUP($A130,clients,5,0)&amp;" "&amp;IF(VLOOKUP($A130,clients,7,0)="","",VLOOKUP($A130,clients,7,0))))))</f>
        <v/>
      </c>
      <c r="C130" s="187" t="str">
        <f aca="false">IF($A130="","",IF(VLOOKUP($A130,clients,9,0)="","",(VLOOKUP($A130,clients,9,0))))</f>
        <v/>
      </c>
      <c r="D130" s="187" t="str">
        <f aca="false">IF($A130="","",IF(VLOOKUP($A130,clients,10,0)="","",(VLOOKUP($A130,clients,10,0))))</f>
        <v/>
      </c>
      <c r="E130" s="196"/>
      <c r="F130" s="196"/>
      <c r="G130" s="196"/>
      <c r="H130" s="196"/>
      <c r="I130" s="196"/>
    </row>
    <row r="131" customFormat="false" ht="15" hidden="false" customHeight="false" outlineLevel="0" collapsed="false">
      <c r="A131" s="186"/>
      <c r="B131" s="187" t="str">
        <f aca="false">IF($A131="","",IF(VLOOKUP($A131,clients,4,0)="","",(VLOOKUP($A131,clients,4,0)&amp;" "&amp;IF(VLOOKUP($A131,clients,5,0)="","",VLOOKUP($A131,clients,5,0)&amp;" "&amp;IF(VLOOKUP($A131,clients,7,0)="","",VLOOKUP($A131,clients,7,0))))))</f>
        <v/>
      </c>
      <c r="C131" s="187" t="str">
        <f aca="false">IF($A131="","",IF(VLOOKUP($A131,clients,9,0)="","",(VLOOKUP($A131,clients,9,0))))</f>
        <v/>
      </c>
      <c r="D131" s="187" t="str">
        <f aca="false">IF($A131="","",IF(VLOOKUP($A131,clients,10,0)="","",(VLOOKUP($A131,clients,10,0))))</f>
        <v/>
      </c>
      <c r="E131" s="196"/>
      <c r="F131" s="196"/>
      <c r="G131" s="196"/>
      <c r="H131" s="196"/>
      <c r="I131" s="196"/>
    </row>
    <row r="132" customFormat="false" ht="15" hidden="false" customHeight="false" outlineLevel="0" collapsed="false">
      <c r="A132" s="186"/>
      <c r="B132" s="187" t="str">
        <f aca="false">IF($A132="","",IF(VLOOKUP($A132,clients,4,0)="","",(VLOOKUP($A132,clients,4,0)&amp;" "&amp;IF(VLOOKUP($A132,clients,5,0)="","",VLOOKUP($A132,clients,5,0)&amp;" "&amp;IF(VLOOKUP($A132,clients,7,0)="","",VLOOKUP($A132,clients,7,0))))))</f>
        <v/>
      </c>
      <c r="C132" s="187" t="str">
        <f aca="false">IF($A132="","",IF(VLOOKUP($A132,clients,9,0)="","",(VLOOKUP($A132,clients,9,0))))</f>
        <v/>
      </c>
      <c r="D132" s="187" t="str">
        <f aca="false">IF($A132="","",IF(VLOOKUP($A132,clients,10,0)="","",(VLOOKUP($A132,clients,10,0))))</f>
        <v/>
      </c>
      <c r="E132" s="196"/>
      <c r="F132" s="196"/>
      <c r="G132" s="196"/>
      <c r="H132" s="196"/>
      <c r="I132" s="196"/>
    </row>
    <row r="133" customFormat="false" ht="15" hidden="false" customHeight="false" outlineLevel="0" collapsed="false">
      <c r="A133" s="186"/>
      <c r="B133" s="187" t="str">
        <f aca="false">IF($A133="","",IF(VLOOKUP($A133,clients,4,0)="","",(VLOOKUP($A133,clients,4,0)&amp;" "&amp;IF(VLOOKUP($A133,clients,5,0)="","",VLOOKUP($A133,clients,5,0)&amp;" "&amp;IF(VLOOKUP($A133,clients,7,0)="","",VLOOKUP($A133,clients,7,0))))))</f>
        <v/>
      </c>
      <c r="C133" s="187" t="str">
        <f aca="false">IF($A133="","",IF(VLOOKUP($A133,clients,9,0)="","",(VLOOKUP($A133,clients,9,0))))</f>
        <v/>
      </c>
      <c r="D133" s="187" t="str">
        <f aca="false">IF($A133="","",IF(VLOOKUP($A133,clients,10,0)="","",(VLOOKUP($A133,clients,10,0))))</f>
        <v/>
      </c>
      <c r="E133" s="196"/>
      <c r="F133" s="196"/>
      <c r="G133" s="196"/>
      <c r="H133" s="196"/>
      <c r="I133" s="196"/>
    </row>
    <row r="134" customFormat="false" ht="15" hidden="false" customHeight="false" outlineLevel="0" collapsed="false">
      <c r="A134" s="186"/>
      <c r="B134" s="187" t="str">
        <f aca="false">IF($A134="","",IF(VLOOKUP($A134,clients,4,0)="","",(VLOOKUP($A134,clients,4,0)&amp;" "&amp;IF(VLOOKUP($A134,clients,5,0)="","",VLOOKUP($A134,clients,5,0)&amp;" "&amp;IF(VLOOKUP($A134,clients,7,0)="","",VLOOKUP($A134,clients,7,0))))))</f>
        <v/>
      </c>
      <c r="C134" s="187" t="str">
        <f aca="false">IF($A134="","",IF(VLOOKUP($A134,clients,9,0)="","",(VLOOKUP($A134,clients,9,0))))</f>
        <v/>
      </c>
      <c r="D134" s="187" t="str">
        <f aca="false">IF($A134="","",IF(VLOOKUP($A134,clients,10,0)="","",(VLOOKUP($A134,clients,10,0))))</f>
        <v/>
      </c>
      <c r="E134" s="196"/>
      <c r="F134" s="196"/>
      <c r="G134" s="196"/>
      <c r="H134" s="196"/>
      <c r="I134" s="196"/>
    </row>
    <row r="135" customFormat="false" ht="15" hidden="false" customHeight="false" outlineLevel="0" collapsed="false">
      <c r="A135" s="186"/>
      <c r="B135" s="187" t="str">
        <f aca="false">IF($A135="","",IF(VLOOKUP($A135,clients,4,0)="","",(VLOOKUP($A135,clients,4,0)&amp;" "&amp;IF(VLOOKUP($A135,clients,5,0)="","",VLOOKUP($A135,clients,5,0)&amp;" "&amp;IF(VLOOKUP($A135,clients,7,0)="","",VLOOKUP($A135,clients,7,0))))))</f>
        <v/>
      </c>
      <c r="C135" s="187" t="str">
        <f aca="false">IF($A135="","",IF(VLOOKUP($A135,clients,9,0)="","",(VLOOKUP($A135,clients,9,0))))</f>
        <v/>
      </c>
      <c r="D135" s="187" t="str">
        <f aca="false">IF($A135="","",IF(VLOOKUP($A135,clients,10,0)="","",(VLOOKUP($A135,clients,10,0))))</f>
        <v/>
      </c>
      <c r="E135" s="196"/>
      <c r="F135" s="196"/>
      <c r="G135" s="196"/>
      <c r="H135" s="196"/>
      <c r="I135" s="196"/>
    </row>
    <row r="136" customFormat="false" ht="15" hidden="false" customHeight="false" outlineLevel="0" collapsed="false">
      <c r="A136" s="186"/>
      <c r="B136" s="187" t="str">
        <f aca="false">IF($A136="","",IF(VLOOKUP($A136,clients,4,0)="","",(VLOOKUP($A136,clients,4,0)&amp;" "&amp;IF(VLOOKUP($A136,clients,5,0)="","",VLOOKUP($A136,clients,5,0)&amp;" "&amp;IF(VLOOKUP($A136,clients,7,0)="","",VLOOKUP($A136,clients,7,0))))))</f>
        <v/>
      </c>
      <c r="C136" s="187" t="str">
        <f aca="false">IF($A136="","",IF(VLOOKUP($A136,clients,9,0)="","",(VLOOKUP($A136,clients,9,0))))</f>
        <v/>
      </c>
      <c r="D136" s="187" t="str">
        <f aca="false">IF($A136="","",IF(VLOOKUP($A136,clients,10,0)="","",(VLOOKUP($A136,clients,10,0))))</f>
        <v/>
      </c>
      <c r="E136" s="196"/>
      <c r="F136" s="196"/>
      <c r="G136" s="196"/>
      <c r="H136" s="196"/>
      <c r="I136" s="196"/>
    </row>
    <row r="137" customFormat="false" ht="15" hidden="false" customHeight="false" outlineLevel="0" collapsed="false">
      <c r="A137" s="186"/>
      <c r="B137" s="187" t="str">
        <f aca="false">IF($A137="","",IF(VLOOKUP($A137,clients,4,0)="","",(VLOOKUP($A137,clients,4,0)&amp;" "&amp;IF(VLOOKUP($A137,clients,5,0)="","",VLOOKUP($A137,clients,5,0)&amp;" "&amp;IF(VLOOKUP($A137,clients,7,0)="","",VLOOKUP($A137,clients,7,0))))))</f>
        <v/>
      </c>
      <c r="C137" s="187" t="str">
        <f aca="false">IF($A137="","",IF(VLOOKUP($A137,clients,9,0)="","",(VLOOKUP($A137,clients,9,0))))</f>
        <v/>
      </c>
      <c r="D137" s="187" t="str">
        <f aca="false">IF($A137="","",IF(VLOOKUP($A137,clients,10,0)="","",(VLOOKUP($A137,clients,10,0))))</f>
        <v/>
      </c>
      <c r="E137" s="196"/>
      <c r="F137" s="196"/>
      <c r="G137" s="196"/>
      <c r="H137" s="196"/>
      <c r="I137" s="196"/>
    </row>
    <row r="138" customFormat="false" ht="15" hidden="false" customHeight="false" outlineLevel="0" collapsed="false">
      <c r="A138" s="186"/>
      <c r="B138" s="187" t="str">
        <f aca="false">IF($A138="","",IF(VLOOKUP($A138,clients,4,0)="","",(VLOOKUP($A138,clients,4,0)&amp;" "&amp;IF(VLOOKUP($A138,clients,5,0)="","",VLOOKUP($A138,clients,5,0)&amp;" "&amp;IF(VLOOKUP($A138,clients,7,0)="","",VLOOKUP($A138,clients,7,0))))))</f>
        <v/>
      </c>
      <c r="C138" s="187" t="str">
        <f aca="false">IF($A138="","",IF(VLOOKUP($A138,clients,9,0)="","",(VLOOKUP($A138,clients,9,0))))</f>
        <v/>
      </c>
      <c r="D138" s="187" t="str">
        <f aca="false">IF($A138="","",IF(VLOOKUP($A138,clients,10,0)="","",(VLOOKUP($A138,clients,10,0))))</f>
        <v/>
      </c>
      <c r="E138" s="196"/>
      <c r="F138" s="196"/>
      <c r="G138" s="196"/>
      <c r="H138" s="196"/>
      <c r="I138" s="196"/>
    </row>
    <row r="139" customFormat="false" ht="15" hidden="false" customHeight="false" outlineLevel="0" collapsed="false">
      <c r="A139" s="186"/>
      <c r="B139" s="187" t="str">
        <f aca="false">IF($A139="","",IF(VLOOKUP($A139,clients,4,0)="","",(VLOOKUP($A139,clients,4,0)&amp;" "&amp;IF(VLOOKUP($A139,clients,5,0)="","",VLOOKUP($A139,clients,5,0)&amp;" "&amp;IF(VLOOKUP($A139,clients,7,0)="","",VLOOKUP($A139,clients,7,0))))))</f>
        <v/>
      </c>
      <c r="C139" s="187" t="str">
        <f aca="false">IF($A139="","",IF(VLOOKUP($A139,clients,9,0)="","",(VLOOKUP($A139,clients,9,0))))</f>
        <v/>
      </c>
      <c r="D139" s="187" t="str">
        <f aca="false">IF($A139="","",IF(VLOOKUP($A139,clients,10,0)="","",(VLOOKUP($A139,clients,10,0))))</f>
        <v/>
      </c>
      <c r="E139" s="196"/>
      <c r="F139" s="196"/>
      <c r="G139" s="196"/>
      <c r="H139" s="196"/>
      <c r="I139" s="196"/>
    </row>
    <row r="140" customFormat="false" ht="15" hidden="false" customHeight="false" outlineLevel="0" collapsed="false">
      <c r="A140" s="186"/>
      <c r="B140" s="187" t="str">
        <f aca="false">IF($A140="","",IF(VLOOKUP($A140,clients,4,0)="","",(VLOOKUP($A140,clients,4,0)&amp;" "&amp;IF(VLOOKUP($A140,clients,5,0)="","",VLOOKUP($A140,clients,5,0)&amp;" "&amp;IF(VLOOKUP($A140,clients,7,0)="","",VLOOKUP($A140,clients,7,0))))))</f>
        <v/>
      </c>
      <c r="C140" s="187" t="str">
        <f aca="false">IF($A140="","",IF(VLOOKUP($A140,clients,9,0)="","",(VLOOKUP($A140,clients,9,0))))</f>
        <v/>
      </c>
      <c r="D140" s="187" t="str">
        <f aca="false">IF($A140="","",IF(VLOOKUP($A140,clients,10,0)="","",(VLOOKUP($A140,clients,10,0))))</f>
        <v/>
      </c>
      <c r="E140" s="196"/>
      <c r="F140" s="196"/>
      <c r="G140" s="196"/>
      <c r="H140" s="196"/>
      <c r="I140" s="196"/>
    </row>
    <row r="141" customFormat="false" ht="15" hidden="false" customHeight="false" outlineLevel="0" collapsed="false">
      <c r="A141" s="186"/>
      <c r="B141" s="187" t="str">
        <f aca="false">IF($A141="","",IF(VLOOKUP($A141,clients,4,0)="","",(VLOOKUP($A141,clients,4,0)&amp;" "&amp;IF(VLOOKUP($A141,clients,5,0)="","",VLOOKUP($A141,clients,5,0)&amp;" "&amp;IF(VLOOKUP($A141,clients,7,0)="","",VLOOKUP($A141,clients,7,0))))))</f>
        <v/>
      </c>
      <c r="C141" s="187" t="str">
        <f aca="false">IF($A141="","",IF(VLOOKUP($A141,clients,9,0)="","",(VLOOKUP($A141,clients,9,0))))</f>
        <v/>
      </c>
      <c r="D141" s="187" t="str">
        <f aca="false">IF($A141="","",IF(VLOOKUP($A141,clients,10,0)="","",(VLOOKUP($A141,clients,10,0))))</f>
        <v/>
      </c>
      <c r="E141" s="196"/>
      <c r="F141" s="196"/>
      <c r="G141" s="196"/>
      <c r="H141" s="196"/>
      <c r="I141" s="196"/>
    </row>
    <row r="142" customFormat="false" ht="15" hidden="false" customHeight="false" outlineLevel="0" collapsed="false">
      <c r="A142" s="186"/>
      <c r="B142" s="187" t="str">
        <f aca="false">IF($A142="","",IF(VLOOKUP($A142,clients,4,0)="","",(VLOOKUP($A142,clients,4,0)&amp;" "&amp;IF(VLOOKUP($A142,clients,5,0)="","",VLOOKUP($A142,clients,5,0)&amp;" "&amp;IF(VLOOKUP($A142,clients,7,0)="","",VLOOKUP($A142,clients,7,0))))))</f>
        <v/>
      </c>
      <c r="C142" s="187" t="str">
        <f aca="false">IF($A142="","",IF(VLOOKUP($A142,clients,9,0)="","",(VLOOKUP($A142,clients,9,0))))</f>
        <v/>
      </c>
      <c r="D142" s="187" t="str">
        <f aca="false">IF($A142="","",IF(VLOOKUP($A142,clients,10,0)="","",(VLOOKUP($A142,clients,10,0))))</f>
        <v/>
      </c>
      <c r="E142" s="196"/>
      <c r="F142" s="196"/>
      <c r="G142" s="196"/>
      <c r="H142" s="196"/>
      <c r="I142" s="196"/>
    </row>
    <row r="143" customFormat="false" ht="15" hidden="false" customHeight="false" outlineLevel="0" collapsed="false">
      <c r="A143" s="186"/>
      <c r="B143" s="187" t="str">
        <f aca="false">IF($A143="","",IF(VLOOKUP($A143,clients,4,0)="","",(VLOOKUP($A143,clients,4,0)&amp;" "&amp;IF(VLOOKUP($A143,clients,5,0)="","",VLOOKUP($A143,clients,5,0)&amp;" "&amp;IF(VLOOKUP($A143,clients,7,0)="","",VLOOKUP($A143,clients,7,0))))))</f>
        <v/>
      </c>
      <c r="C143" s="187" t="str">
        <f aca="false">IF($A143="","",IF(VLOOKUP($A143,clients,9,0)="","",(VLOOKUP($A143,clients,9,0))))</f>
        <v/>
      </c>
      <c r="D143" s="187" t="str">
        <f aca="false">IF($A143="","",IF(VLOOKUP($A143,clients,10,0)="","",(VLOOKUP($A143,clients,10,0))))</f>
        <v/>
      </c>
      <c r="E143" s="196"/>
      <c r="F143" s="196"/>
      <c r="G143" s="196"/>
      <c r="H143" s="196"/>
      <c r="I143" s="196"/>
    </row>
    <row r="144" customFormat="false" ht="15" hidden="false" customHeight="false" outlineLevel="0" collapsed="false">
      <c r="A144" s="186"/>
      <c r="B144" s="187" t="str">
        <f aca="false">IF($A144="","",IF(VLOOKUP($A144,clients,4,0)="","",(VLOOKUP($A144,clients,4,0)&amp;" "&amp;IF(VLOOKUP($A144,clients,5,0)="","",VLOOKUP($A144,clients,5,0)&amp;" "&amp;IF(VLOOKUP($A144,clients,7,0)="","",VLOOKUP($A144,clients,7,0))))))</f>
        <v/>
      </c>
      <c r="C144" s="187" t="str">
        <f aca="false">IF($A144="","",IF(VLOOKUP($A144,clients,9,0)="","",(VLOOKUP($A144,clients,9,0))))</f>
        <v/>
      </c>
      <c r="D144" s="187" t="str">
        <f aca="false">IF($A144="","",IF(VLOOKUP($A144,clients,10,0)="","",(VLOOKUP($A144,clients,10,0))))</f>
        <v/>
      </c>
      <c r="E144" s="196"/>
      <c r="F144" s="196"/>
      <c r="G144" s="196"/>
      <c r="H144" s="196"/>
      <c r="I144" s="196"/>
    </row>
    <row r="145" customFormat="false" ht="15" hidden="false" customHeight="false" outlineLevel="0" collapsed="false">
      <c r="A145" s="186"/>
      <c r="B145" s="187" t="str">
        <f aca="false">IF($A145="","",IF(VLOOKUP($A145,clients,4,0)="","",(VLOOKUP($A145,clients,4,0)&amp;" "&amp;IF(VLOOKUP($A145,clients,5,0)="","",VLOOKUP($A145,clients,5,0)&amp;" "&amp;IF(VLOOKUP($A145,clients,7,0)="","",VLOOKUP($A145,clients,7,0))))))</f>
        <v/>
      </c>
      <c r="C145" s="187" t="str">
        <f aca="false">IF($A145="","",IF(VLOOKUP($A145,clients,9,0)="","",(VLOOKUP($A145,clients,9,0))))</f>
        <v/>
      </c>
      <c r="D145" s="187" t="str">
        <f aca="false">IF($A145="","",IF(VLOOKUP($A145,clients,10,0)="","",(VLOOKUP($A145,clients,10,0))))</f>
        <v/>
      </c>
      <c r="E145" s="196"/>
      <c r="F145" s="196"/>
      <c r="G145" s="196"/>
      <c r="H145" s="196"/>
      <c r="I145" s="196"/>
    </row>
    <row r="146" customFormat="false" ht="15" hidden="false" customHeight="false" outlineLevel="0" collapsed="false">
      <c r="A146" s="186"/>
      <c r="B146" s="187" t="str">
        <f aca="false">IF($A146="","",IF(VLOOKUP($A146,clients,4,0)="","",(VLOOKUP($A146,clients,4,0)&amp;" "&amp;IF(VLOOKUP($A146,clients,5,0)="","",VLOOKUP($A146,clients,5,0)&amp;" "&amp;IF(VLOOKUP($A146,clients,7,0)="","",VLOOKUP($A146,clients,7,0))))))</f>
        <v/>
      </c>
      <c r="C146" s="187" t="str">
        <f aca="false">IF($A146="","",IF(VLOOKUP($A146,clients,9,0)="","",(VLOOKUP($A146,clients,9,0))))</f>
        <v/>
      </c>
      <c r="D146" s="187" t="str">
        <f aca="false">IF($A146="","",IF(VLOOKUP($A146,clients,10,0)="","",(VLOOKUP($A146,clients,10,0))))</f>
        <v/>
      </c>
      <c r="E146" s="196"/>
      <c r="F146" s="196"/>
      <c r="G146" s="196"/>
      <c r="H146" s="196"/>
      <c r="I146" s="196"/>
    </row>
    <row r="147" customFormat="false" ht="15" hidden="false" customHeight="false" outlineLevel="0" collapsed="false">
      <c r="A147" s="186"/>
      <c r="B147" s="187" t="str">
        <f aca="false">IF($A147="","",IF(VLOOKUP($A147,clients,4,0)="","",(VLOOKUP($A147,clients,4,0)&amp;" "&amp;IF(VLOOKUP($A147,clients,5,0)="","",VLOOKUP($A147,clients,5,0)&amp;" "&amp;IF(VLOOKUP($A147,clients,7,0)="","",VLOOKUP($A147,clients,7,0))))))</f>
        <v/>
      </c>
      <c r="C147" s="187" t="str">
        <f aca="false">IF($A147="","",IF(VLOOKUP($A147,clients,9,0)="","",(VLOOKUP($A147,clients,9,0))))</f>
        <v/>
      </c>
      <c r="D147" s="187" t="str">
        <f aca="false">IF($A147="","",IF(VLOOKUP($A147,clients,10,0)="","",(VLOOKUP($A147,clients,10,0))))</f>
        <v/>
      </c>
      <c r="E147" s="196"/>
      <c r="F147" s="196"/>
      <c r="G147" s="196"/>
      <c r="H147" s="196"/>
      <c r="I147" s="196"/>
    </row>
    <row r="148" customFormat="false" ht="15" hidden="false" customHeight="false" outlineLevel="0" collapsed="false">
      <c r="A148" s="186"/>
      <c r="B148" s="187" t="str">
        <f aca="false">IF($A148="","",IF(VLOOKUP($A148,clients,4,0)="","",(VLOOKUP($A148,clients,4,0)&amp;" "&amp;IF(VLOOKUP($A148,clients,5,0)="","",VLOOKUP($A148,clients,5,0)&amp;" "&amp;IF(VLOOKUP($A148,clients,7,0)="","",VLOOKUP($A148,clients,7,0))))))</f>
        <v/>
      </c>
      <c r="C148" s="187" t="str">
        <f aca="false">IF($A148="","",IF(VLOOKUP($A148,clients,9,0)="","",(VLOOKUP($A148,clients,9,0))))</f>
        <v/>
      </c>
      <c r="D148" s="187" t="str">
        <f aca="false">IF($A148="","",IF(VLOOKUP($A148,clients,10,0)="","",(VLOOKUP($A148,clients,10,0))))</f>
        <v/>
      </c>
      <c r="E148" s="196"/>
      <c r="F148" s="196"/>
      <c r="G148" s="196"/>
      <c r="H148" s="196"/>
      <c r="I148" s="196"/>
    </row>
    <row r="149" customFormat="false" ht="15" hidden="false" customHeight="false" outlineLevel="0" collapsed="false">
      <c r="A149" s="186"/>
      <c r="B149" s="187" t="str">
        <f aca="false">IF($A149="","",IF(VLOOKUP($A149,clients,4,0)="","",(VLOOKUP($A149,clients,4,0)&amp;" "&amp;IF(VLOOKUP($A149,clients,5,0)="","",VLOOKUP($A149,clients,5,0)&amp;" "&amp;IF(VLOOKUP($A149,clients,7,0)="","",VLOOKUP($A149,clients,7,0))))))</f>
        <v/>
      </c>
      <c r="C149" s="187" t="str">
        <f aca="false">IF($A149="","",IF(VLOOKUP($A149,clients,9,0)="","",(VLOOKUP($A149,clients,9,0))))</f>
        <v/>
      </c>
      <c r="D149" s="187" t="str">
        <f aca="false">IF($A149="","",IF(VLOOKUP($A149,clients,10,0)="","",(VLOOKUP($A149,clients,10,0))))</f>
        <v/>
      </c>
      <c r="E149" s="196"/>
      <c r="F149" s="196"/>
      <c r="G149" s="196"/>
      <c r="H149" s="196"/>
      <c r="I149" s="196"/>
    </row>
    <row r="150" customFormat="false" ht="15" hidden="false" customHeight="false" outlineLevel="0" collapsed="false">
      <c r="A150" s="186"/>
      <c r="B150" s="187" t="str">
        <f aca="false">IF($A150="","",IF(VLOOKUP($A150,clients,4,0)="","",(VLOOKUP($A150,clients,4,0)&amp;" "&amp;IF(VLOOKUP($A150,clients,5,0)="","",VLOOKUP($A150,clients,5,0)&amp;" "&amp;IF(VLOOKUP($A150,clients,7,0)="","",VLOOKUP($A150,clients,7,0))))))</f>
        <v/>
      </c>
      <c r="C150" s="187" t="str">
        <f aca="false">IF($A150="","",IF(VLOOKUP($A150,clients,9,0)="","",(VLOOKUP($A150,clients,9,0))))</f>
        <v/>
      </c>
      <c r="D150" s="187" t="str">
        <f aca="false">IF($A150="","",IF(VLOOKUP($A150,clients,10,0)="","",(VLOOKUP($A150,clients,10,0))))</f>
        <v/>
      </c>
      <c r="E150" s="196"/>
      <c r="F150" s="196"/>
      <c r="G150" s="196"/>
      <c r="H150" s="196"/>
      <c r="I150" s="196"/>
    </row>
    <row r="151" customFormat="false" ht="15" hidden="false" customHeight="false" outlineLevel="0" collapsed="false">
      <c r="A151" s="186"/>
      <c r="B151" s="187" t="str">
        <f aca="false">IF($A151="","",IF(VLOOKUP($A151,clients,4,0)="","",(VLOOKUP($A151,clients,4,0)&amp;" "&amp;IF(VLOOKUP($A151,clients,5,0)="","",VLOOKUP($A151,clients,5,0)&amp;" "&amp;IF(VLOOKUP($A151,clients,7,0)="","",VLOOKUP($A151,clients,7,0))))))</f>
        <v/>
      </c>
      <c r="C151" s="187" t="str">
        <f aca="false">IF($A151="","",IF(VLOOKUP($A151,clients,9,0)="","",(VLOOKUP($A151,clients,9,0))))</f>
        <v/>
      </c>
      <c r="D151" s="187" t="str">
        <f aca="false">IF($A151="","",IF(VLOOKUP($A151,clients,10,0)="","",(VLOOKUP($A151,clients,10,0))))</f>
        <v/>
      </c>
      <c r="E151" s="196"/>
      <c r="F151" s="196"/>
      <c r="G151" s="196"/>
      <c r="H151" s="196"/>
      <c r="I151" s="196"/>
    </row>
    <row r="152" customFormat="false" ht="15" hidden="false" customHeight="false" outlineLevel="0" collapsed="false">
      <c r="A152" s="186"/>
      <c r="B152" s="187" t="str">
        <f aca="false">IF($A152="","",IF(VLOOKUP($A152,clients,4,0)="","",(VLOOKUP($A152,clients,4,0)&amp;" "&amp;IF(VLOOKUP($A152,clients,5,0)="","",VLOOKUP($A152,clients,5,0)&amp;" "&amp;IF(VLOOKUP($A152,clients,7,0)="","",VLOOKUP($A152,clients,7,0))))))</f>
        <v/>
      </c>
      <c r="C152" s="187" t="str">
        <f aca="false">IF($A152="","",IF(VLOOKUP($A152,clients,9,0)="","",(VLOOKUP($A152,clients,9,0))))</f>
        <v/>
      </c>
      <c r="D152" s="187" t="str">
        <f aca="false">IF($A152="","",IF(VLOOKUP($A152,clients,10,0)="","",(VLOOKUP($A152,clients,10,0))))</f>
        <v/>
      </c>
      <c r="E152" s="196"/>
      <c r="F152" s="196"/>
      <c r="G152" s="196"/>
      <c r="H152" s="196"/>
      <c r="I152" s="196"/>
    </row>
    <row r="153" customFormat="false" ht="15" hidden="false" customHeight="false" outlineLevel="0" collapsed="false">
      <c r="A153" s="186"/>
      <c r="B153" s="187" t="str">
        <f aca="false">IF($A153="","",IF(VLOOKUP($A153,clients,4,0)="","",(VLOOKUP($A153,clients,4,0)&amp;" "&amp;IF(VLOOKUP($A153,clients,5,0)="","",VLOOKUP($A153,clients,5,0)&amp;" "&amp;IF(VLOOKUP($A153,clients,7,0)="","",VLOOKUP($A153,clients,7,0))))))</f>
        <v/>
      </c>
      <c r="C153" s="187" t="str">
        <f aca="false">IF($A153="","",IF(VLOOKUP($A153,clients,9,0)="","",(VLOOKUP($A153,clients,9,0))))</f>
        <v/>
      </c>
      <c r="D153" s="187" t="str">
        <f aca="false">IF($A153="","",IF(VLOOKUP($A153,clients,10,0)="","",(VLOOKUP($A153,clients,10,0))))</f>
        <v/>
      </c>
      <c r="E153" s="196"/>
      <c r="F153" s="196"/>
      <c r="G153" s="196"/>
      <c r="H153" s="196"/>
      <c r="I153" s="196"/>
    </row>
    <row r="154" customFormat="false" ht="15" hidden="false" customHeight="false" outlineLevel="0" collapsed="false">
      <c r="A154" s="186"/>
      <c r="B154" s="187" t="str">
        <f aca="false">IF($A154="","",IF(VLOOKUP($A154,clients,4,0)="","",(VLOOKUP($A154,clients,4,0)&amp;" "&amp;IF(VLOOKUP($A154,clients,5,0)="","",VLOOKUP($A154,clients,5,0)&amp;" "&amp;IF(VLOOKUP($A154,clients,7,0)="","",VLOOKUP($A154,clients,7,0))))))</f>
        <v/>
      </c>
      <c r="C154" s="187" t="str">
        <f aca="false">IF($A154="","",IF(VLOOKUP($A154,clients,9,0)="","",(VLOOKUP($A154,clients,9,0))))</f>
        <v/>
      </c>
      <c r="D154" s="187" t="str">
        <f aca="false">IF($A154="","",IF(VLOOKUP($A154,clients,10,0)="","",(VLOOKUP($A154,clients,10,0))))</f>
        <v/>
      </c>
      <c r="E154" s="196"/>
      <c r="F154" s="196"/>
      <c r="G154" s="196"/>
      <c r="H154" s="196"/>
      <c r="I154" s="196"/>
    </row>
    <row r="155" customFormat="false" ht="15" hidden="false" customHeight="false" outlineLevel="0" collapsed="false">
      <c r="A155" s="186"/>
      <c r="B155" s="187" t="str">
        <f aca="false">IF($A155="","",IF(VLOOKUP($A155,clients,4,0)="","",(VLOOKUP($A155,clients,4,0)&amp;" "&amp;IF(VLOOKUP($A155,clients,5,0)="","",VLOOKUP($A155,clients,5,0)&amp;" "&amp;IF(VLOOKUP($A155,clients,7,0)="","",VLOOKUP($A155,clients,7,0))))))</f>
        <v/>
      </c>
      <c r="C155" s="187" t="str">
        <f aca="false">IF($A155="","",IF(VLOOKUP($A155,clients,9,0)="","",(VLOOKUP($A155,clients,9,0))))</f>
        <v/>
      </c>
      <c r="D155" s="187" t="str">
        <f aca="false">IF($A155="","",IF(VLOOKUP($A155,clients,10,0)="","",(VLOOKUP($A155,clients,10,0))))</f>
        <v/>
      </c>
      <c r="E155" s="196"/>
      <c r="F155" s="196"/>
      <c r="G155" s="196"/>
      <c r="H155" s="196"/>
      <c r="I155" s="196"/>
    </row>
    <row r="156" customFormat="false" ht="15" hidden="false" customHeight="false" outlineLevel="0" collapsed="false">
      <c r="A156" s="186"/>
      <c r="B156" s="187" t="str">
        <f aca="false">IF($A156="","",IF(VLOOKUP($A156,clients,4,0)="","",(VLOOKUP($A156,clients,4,0)&amp;" "&amp;IF(VLOOKUP($A156,clients,5,0)="","",VLOOKUP($A156,clients,5,0)&amp;" "&amp;IF(VLOOKUP($A156,clients,7,0)="","",VLOOKUP($A156,clients,7,0))))))</f>
        <v/>
      </c>
      <c r="C156" s="187" t="str">
        <f aca="false">IF($A156="","",IF(VLOOKUP($A156,clients,9,0)="","",(VLOOKUP($A156,clients,9,0))))</f>
        <v/>
      </c>
      <c r="D156" s="187" t="str">
        <f aca="false">IF($A156="","",IF(VLOOKUP($A156,clients,10,0)="","",(VLOOKUP($A156,clients,10,0))))</f>
        <v/>
      </c>
      <c r="E156" s="196"/>
      <c r="F156" s="196"/>
      <c r="G156" s="196"/>
      <c r="H156" s="196"/>
      <c r="I156" s="196"/>
    </row>
    <row r="157" customFormat="false" ht="15" hidden="false" customHeight="false" outlineLevel="0" collapsed="false">
      <c r="A157" s="186"/>
      <c r="B157" s="187" t="str">
        <f aca="false">IF($A157="","",IF(VLOOKUP($A157,clients,4,0)="","",(VLOOKUP($A157,clients,4,0)&amp;" "&amp;IF(VLOOKUP($A157,clients,5,0)="","",VLOOKUP($A157,clients,5,0)&amp;" "&amp;IF(VLOOKUP($A157,clients,7,0)="","",VLOOKUP($A157,clients,7,0))))))</f>
        <v/>
      </c>
      <c r="C157" s="187" t="str">
        <f aca="false">IF($A157="","",IF(VLOOKUP($A157,clients,9,0)="","",(VLOOKUP($A157,clients,9,0))))</f>
        <v/>
      </c>
      <c r="D157" s="187" t="str">
        <f aca="false">IF($A157="","",IF(VLOOKUP($A157,clients,10,0)="","",(VLOOKUP($A157,clients,10,0))))</f>
        <v/>
      </c>
      <c r="E157" s="196"/>
      <c r="F157" s="196"/>
      <c r="G157" s="196"/>
      <c r="H157" s="196"/>
      <c r="I157" s="196"/>
    </row>
    <row r="158" customFormat="false" ht="15" hidden="false" customHeight="false" outlineLevel="0" collapsed="false">
      <c r="A158" s="186"/>
      <c r="B158" s="187" t="str">
        <f aca="false">IF($A158="","",IF(VLOOKUP($A158,clients,4,0)="","",(VLOOKUP($A158,clients,4,0)&amp;" "&amp;IF(VLOOKUP($A158,clients,5,0)="","",VLOOKUP($A158,clients,5,0)&amp;" "&amp;IF(VLOOKUP($A158,clients,7,0)="","",VLOOKUP($A158,clients,7,0))))))</f>
        <v/>
      </c>
      <c r="C158" s="187" t="str">
        <f aca="false">IF($A158="","",IF(VLOOKUP($A158,clients,9,0)="","",(VLOOKUP($A158,clients,9,0))))</f>
        <v/>
      </c>
      <c r="D158" s="187" t="str">
        <f aca="false">IF($A158="","",IF(VLOOKUP($A158,clients,10,0)="","",(VLOOKUP($A158,clients,10,0))))</f>
        <v/>
      </c>
      <c r="E158" s="196"/>
      <c r="F158" s="196"/>
      <c r="G158" s="196"/>
      <c r="H158" s="196"/>
      <c r="I158" s="196"/>
    </row>
    <row r="159" customFormat="false" ht="15" hidden="false" customHeight="false" outlineLevel="0" collapsed="false">
      <c r="A159" s="186"/>
      <c r="B159" s="187" t="str">
        <f aca="false">IF($A159="","",IF(VLOOKUP($A159,clients,4,0)="","",(VLOOKUP($A159,clients,4,0)&amp;" "&amp;IF(VLOOKUP($A159,clients,5,0)="","",VLOOKUP($A159,clients,5,0)&amp;" "&amp;IF(VLOOKUP($A159,clients,7,0)="","",VLOOKUP($A159,clients,7,0))))))</f>
        <v/>
      </c>
      <c r="C159" s="187" t="str">
        <f aca="false">IF($A159="","",IF(VLOOKUP($A159,clients,9,0)="","",(VLOOKUP($A159,clients,9,0))))</f>
        <v/>
      </c>
      <c r="D159" s="187" t="str">
        <f aca="false">IF($A159="","",IF(VLOOKUP($A159,clients,10,0)="","",(VLOOKUP($A159,clients,10,0))))</f>
        <v/>
      </c>
      <c r="E159" s="196"/>
      <c r="F159" s="196"/>
      <c r="G159" s="196"/>
      <c r="H159" s="196"/>
      <c r="I159" s="196"/>
    </row>
    <row r="160" customFormat="false" ht="15" hidden="false" customHeight="false" outlineLevel="0" collapsed="false">
      <c r="A160" s="186"/>
      <c r="B160" s="187" t="str">
        <f aca="false">IF($A160="","",IF(VLOOKUP($A160,clients,4,0)="","",(VLOOKUP($A160,clients,4,0)&amp;" "&amp;IF(VLOOKUP($A160,clients,5,0)="","",VLOOKUP($A160,clients,5,0)&amp;" "&amp;IF(VLOOKUP($A160,clients,7,0)="","",VLOOKUP($A160,clients,7,0))))))</f>
        <v/>
      </c>
      <c r="C160" s="187" t="str">
        <f aca="false">IF($A160="","",IF(VLOOKUP($A160,clients,9,0)="","",(VLOOKUP($A160,clients,9,0))))</f>
        <v/>
      </c>
      <c r="D160" s="187" t="str">
        <f aca="false">IF($A160="","",IF(VLOOKUP($A160,clients,10,0)="","",(VLOOKUP($A160,clients,10,0))))</f>
        <v/>
      </c>
      <c r="E160" s="196"/>
      <c r="F160" s="196"/>
      <c r="G160" s="196"/>
      <c r="H160" s="196"/>
      <c r="I160" s="196"/>
    </row>
    <row r="161" customFormat="false" ht="15" hidden="false" customHeight="false" outlineLevel="0" collapsed="false">
      <c r="A161" s="186"/>
      <c r="B161" s="187" t="str">
        <f aca="false">IF($A161="","",IF(VLOOKUP($A161,clients,4,0)="","",(VLOOKUP($A161,clients,4,0)&amp;" "&amp;IF(VLOOKUP($A161,clients,5,0)="","",VLOOKUP($A161,clients,5,0)&amp;" "&amp;IF(VLOOKUP($A161,clients,7,0)="","",VLOOKUP($A161,clients,7,0))))))</f>
        <v/>
      </c>
      <c r="C161" s="187" t="str">
        <f aca="false">IF($A161="","",IF(VLOOKUP($A161,clients,9,0)="","",(VLOOKUP($A161,clients,9,0))))</f>
        <v/>
      </c>
      <c r="D161" s="187" t="str">
        <f aca="false">IF($A161="","",IF(VLOOKUP($A161,clients,10,0)="","",(VLOOKUP($A161,clients,10,0))))</f>
        <v/>
      </c>
      <c r="E161" s="196"/>
      <c r="F161" s="196"/>
      <c r="G161" s="196"/>
      <c r="H161" s="196"/>
      <c r="I161" s="196"/>
    </row>
    <row r="162" customFormat="false" ht="15" hidden="false" customHeight="false" outlineLevel="0" collapsed="false">
      <c r="A162" s="186"/>
      <c r="B162" s="187" t="str">
        <f aca="false">IF($A162="","",IF(VLOOKUP($A162,clients,4,0)="","",(VLOOKUP($A162,clients,4,0)&amp;" "&amp;IF(VLOOKUP($A162,clients,5,0)="","",VLOOKUP($A162,clients,5,0)&amp;" "&amp;IF(VLOOKUP($A162,clients,7,0)="","",VLOOKUP($A162,clients,7,0))))))</f>
        <v/>
      </c>
      <c r="C162" s="187" t="str">
        <f aca="false">IF($A162="","",IF(VLOOKUP($A162,clients,9,0)="","",(VLOOKUP($A162,clients,9,0))))</f>
        <v/>
      </c>
      <c r="D162" s="187" t="str">
        <f aca="false">IF($A162="","",IF(VLOOKUP($A162,clients,10,0)="","",(VLOOKUP($A162,clients,10,0))))</f>
        <v/>
      </c>
      <c r="E162" s="196"/>
      <c r="F162" s="196"/>
      <c r="G162" s="196"/>
      <c r="H162" s="196"/>
      <c r="I162" s="196"/>
    </row>
    <row r="163" customFormat="false" ht="15" hidden="false" customHeight="false" outlineLevel="0" collapsed="false">
      <c r="A163" s="186"/>
      <c r="B163" s="187" t="str">
        <f aca="false">IF($A163="","",IF(VLOOKUP($A163,clients,4,0)="","",(VLOOKUP($A163,clients,4,0)&amp;" "&amp;IF(VLOOKUP($A163,clients,5,0)="","",VLOOKUP($A163,clients,5,0)&amp;" "&amp;IF(VLOOKUP($A163,clients,7,0)="","",VLOOKUP($A163,clients,7,0))))))</f>
        <v/>
      </c>
      <c r="C163" s="187" t="str">
        <f aca="false">IF($A163="","",IF(VLOOKUP($A163,clients,9,0)="","",(VLOOKUP($A163,clients,9,0))))</f>
        <v/>
      </c>
      <c r="D163" s="187" t="str">
        <f aca="false">IF($A163="","",IF(VLOOKUP($A163,clients,10,0)="","",(VLOOKUP($A163,clients,10,0))))</f>
        <v/>
      </c>
      <c r="E163" s="196"/>
      <c r="F163" s="196"/>
      <c r="G163" s="196"/>
      <c r="H163" s="196"/>
      <c r="I163" s="196"/>
    </row>
    <row r="164" customFormat="false" ht="15" hidden="false" customHeight="false" outlineLevel="0" collapsed="false">
      <c r="A164" s="186"/>
      <c r="B164" s="187" t="str">
        <f aca="false">IF($A164="","",IF(VLOOKUP($A164,clients,4,0)="","",(VLOOKUP($A164,clients,4,0)&amp;" "&amp;IF(VLOOKUP($A164,clients,5,0)="","",VLOOKUP($A164,clients,5,0)&amp;" "&amp;IF(VLOOKUP($A164,clients,7,0)="","",VLOOKUP($A164,clients,7,0))))))</f>
        <v/>
      </c>
      <c r="C164" s="187" t="str">
        <f aca="false">IF($A164="","",IF(VLOOKUP($A164,clients,9,0)="","",(VLOOKUP($A164,clients,9,0))))</f>
        <v/>
      </c>
      <c r="D164" s="187" t="str">
        <f aca="false">IF($A164="","",IF(VLOOKUP($A164,clients,10,0)="","",(VLOOKUP($A164,clients,10,0))))</f>
        <v/>
      </c>
      <c r="E164" s="196"/>
      <c r="F164" s="196"/>
      <c r="G164" s="196"/>
      <c r="H164" s="196"/>
      <c r="I164" s="196"/>
    </row>
    <row r="165" customFormat="false" ht="15" hidden="false" customHeight="false" outlineLevel="0" collapsed="false">
      <c r="A165" s="186"/>
      <c r="B165" s="187" t="str">
        <f aca="false">IF($A165="","",IF(VLOOKUP($A165,clients,4,0)="","",(VLOOKUP($A165,clients,4,0)&amp;" "&amp;IF(VLOOKUP($A165,clients,5,0)="","",VLOOKUP($A165,clients,5,0)&amp;" "&amp;IF(VLOOKUP($A165,clients,7,0)="","",VLOOKUP($A165,clients,7,0))))))</f>
        <v/>
      </c>
      <c r="C165" s="187" t="str">
        <f aca="false">IF($A165="","",IF(VLOOKUP($A165,clients,9,0)="","",(VLOOKUP($A165,clients,9,0))))</f>
        <v/>
      </c>
      <c r="D165" s="187" t="str">
        <f aca="false">IF($A165="","",IF(VLOOKUP($A165,clients,10,0)="","",(VLOOKUP($A165,clients,10,0))))</f>
        <v/>
      </c>
      <c r="E165" s="196"/>
      <c r="F165" s="196"/>
      <c r="G165" s="196"/>
      <c r="H165" s="196"/>
      <c r="I165" s="196"/>
    </row>
    <row r="166" customFormat="false" ht="15" hidden="false" customHeight="false" outlineLevel="0" collapsed="false">
      <c r="A166" s="186"/>
      <c r="B166" s="187" t="str">
        <f aca="false">IF($A166="","",IF(VLOOKUP($A166,clients,4,0)="","",(VLOOKUP($A166,clients,4,0)&amp;" "&amp;IF(VLOOKUP($A166,clients,5,0)="","",VLOOKUP($A166,clients,5,0)&amp;" "&amp;IF(VLOOKUP($A166,clients,7,0)="","",VLOOKUP($A166,clients,7,0))))))</f>
        <v/>
      </c>
      <c r="C166" s="187" t="str">
        <f aca="false">IF($A166="","",IF(VLOOKUP($A166,clients,9,0)="","",(VLOOKUP($A166,clients,9,0))))</f>
        <v/>
      </c>
      <c r="D166" s="187" t="str">
        <f aca="false">IF($A166="","",IF(VLOOKUP($A166,clients,10,0)="","",(VLOOKUP($A166,clients,10,0))))</f>
        <v/>
      </c>
      <c r="E166" s="196"/>
      <c r="F166" s="196"/>
      <c r="G166" s="196"/>
      <c r="H166" s="196"/>
      <c r="I166" s="196"/>
    </row>
    <row r="167" customFormat="false" ht="15" hidden="false" customHeight="false" outlineLevel="0" collapsed="false">
      <c r="A167" s="186"/>
      <c r="B167" s="187" t="str">
        <f aca="false">IF($A167="","",IF(VLOOKUP($A167,clients,4,0)="","",(VLOOKUP($A167,clients,4,0)&amp;" "&amp;IF(VLOOKUP($A167,clients,5,0)="","",VLOOKUP($A167,clients,5,0)&amp;" "&amp;IF(VLOOKUP($A167,clients,7,0)="","",VLOOKUP($A167,clients,7,0))))))</f>
        <v/>
      </c>
      <c r="C167" s="187" t="str">
        <f aca="false">IF($A167="","",IF(VLOOKUP($A167,clients,9,0)="","",(VLOOKUP($A167,clients,9,0))))</f>
        <v/>
      </c>
      <c r="D167" s="187" t="str">
        <f aca="false">IF($A167="","",IF(VLOOKUP($A167,clients,10,0)="","",(VLOOKUP($A167,clients,10,0))))</f>
        <v/>
      </c>
      <c r="E167" s="196"/>
      <c r="F167" s="196"/>
      <c r="G167" s="196"/>
      <c r="H167" s="196"/>
      <c r="I167" s="196"/>
    </row>
    <row r="168" customFormat="false" ht="15" hidden="false" customHeight="false" outlineLevel="0" collapsed="false">
      <c r="A168" s="186"/>
      <c r="B168" s="187" t="str">
        <f aca="false">IF($A168="","",IF(VLOOKUP($A168,clients,4,0)="","",(VLOOKUP($A168,clients,4,0)&amp;" "&amp;IF(VLOOKUP($A168,clients,5,0)="","",VLOOKUP($A168,clients,5,0)&amp;" "&amp;IF(VLOOKUP($A168,clients,7,0)="","",VLOOKUP($A168,clients,7,0))))))</f>
        <v/>
      </c>
      <c r="C168" s="187" t="str">
        <f aca="false">IF($A168="","",IF(VLOOKUP($A168,clients,9,0)="","",(VLOOKUP($A168,clients,9,0))))</f>
        <v/>
      </c>
      <c r="D168" s="187" t="str">
        <f aca="false">IF($A168="","",IF(VLOOKUP($A168,clients,10,0)="","",(VLOOKUP($A168,clients,10,0))))</f>
        <v/>
      </c>
      <c r="E168" s="196"/>
      <c r="F168" s="196"/>
      <c r="G168" s="196"/>
      <c r="H168" s="196"/>
      <c r="I168" s="196"/>
    </row>
    <row r="169" customFormat="false" ht="15" hidden="false" customHeight="false" outlineLevel="0" collapsed="false">
      <c r="A169" s="186"/>
      <c r="B169" s="187" t="str">
        <f aca="false">IF($A169="","",IF(VLOOKUP($A169,clients,4,0)="","",(VLOOKUP($A169,clients,4,0)&amp;" "&amp;IF(VLOOKUP($A169,clients,5,0)="","",VLOOKUP($A169,clients,5,0)&amp;" "&amp;IF(VLOOKUP($A169,clients,7,0)="","",VLOOKUP($A169,clients,7,0))))))</f>
        <v/>
      </c>
      <c r="C169" s="187" t="str">
        <f aca="false">IF($A169="","",IF(VLOOKUP($A169,clients,9,0)="","",(VLOOKUP($A169,clients,9,0))))</f>
        <v/>
      </c>
      <c r="D169" s="187" t="str">
        <f aca="false">IF($A169="","",IF(VLOOKUP($A169,clients,10,0)="","",(VLOOKUP($A169,clients,10,0))))</f>
        <v/>
      </c>
      <c r="E169" s="196"/>
      <c r="F169" s="196"/>
      <c r="G169" s="196"/>
      <c r="H169" s="196"/>
      <c r="I169" s="196"/>
    </row>
    <row r="170" customFormat="false" ht="15" hidden="false" customHeight="false" outlineLevel="0" collapsed="false">
      <c r="A170" s="186"/>
      <c r="B170" s="187" t="str">
        <f aca="false">IF($A170="","",IF(VLOOKUP($A170,clients,4,0)="","",(VLOOKUP($A170,clients,4,0)&amp;" "&amp;IF(VLOOKUP($A170,clients,5,0)="","",VLOOKUP($A170,clients,5,0)&amp;" "&amp;IF(VLOOKUP($A170,clients,7,0)="","",VLOOKUP($A170,clients,7,0))))))</f>
        <v/>
      </c>
      <c r="C170" s="187" t="str">
        <f aca="false">IF($A170="","",IF(VLOOKUP($A170,clients,9,0)="","",(VLOOKUP($A170,clients,9,0))))</f>
        <v/>
      </c>
      <c r="D170" s="187" t="str">
        <f aca="false">IF($A170="","",IF(VLOOKUP($A170,clients,10,0)="","",(VLOOKUP($A170,clients,10,0))))</f>
        <v/>
      </c>
      <c r="E170" s="196"/>
      <c r="F170" s="196"/>
      <c r="G170" s="196"/>
      <c r="H170" s="196"/>
      <c r="I170" s="196"/>
    </row>
    <row r="171" customFormat="false" ht="15" hidden="false" customHeight="false" outlineLevel="0" collapsed="false">
      <c r="A171" s="186"/>
      <c r="B171" s="187" t="str">
        <f aca="false">IF($A171="","",IF(VLOOKUP($A171,clients,4,0)="","",(VLOOKUP($A171,clients,4,0)&amp;" "&amp;IF(VLOOKUP($A171,clients,5,0)="","",VLOOKUP($A171,clients,5,0)&amp;" "&amp;IF(VLOOKUP($A171,clients,7,0)="","",VLOOKUP($A171,clients,7,0))))))</f>
        <v/>
      </c>
      <c r="C171" s="187" t="str">
        <f aca="false">IF($A171="","",IF(VLOOKUP($A171,clients,9,0)="","",(VLOOKUP($A171,clients,9,0))))</f>
        <v/>
      </c>
      <c r="D171" s="187" t="str">
        <f aca="false">IF($A171="","",IF(VLOOKUP($A171,clients,10,0)="","",(VLOOKUP($A171,clients,10,0))))</f>
        <v/>
      </c>
      <c r="E171" s="196"/>
      <c r="F171" s="196"/>
      <c r="G171" s="196"/>
      <c r="H171" s="196"/>
      <c r="I171" s="196"/>
    </row>
    <row r="172" customFormat="false" ht="15" hidden="false" customHeight="false" outlineLevel="0" collapsed="false">
      <c r="A172" s="186"/>
      <c r="B172" s="187" t="str">
        <f aca="false">IF($A172="","",IF(VLOOKUP($A172,clients,4,0)="","",(VLOOKUP($A172,clients,4,0)&amp;" "&amp;IF(VLOOKUP($A172,clients,5,0)="","",VLOOKUP($A172,clients,5,0)&amp;" "&amp;IF(VLOOKUP($A172,clients,7,0)="","",VLOOKUP($A172,clients,7,0))))))</f>
        <v/>
      </c>
      <c r="C172" s="187" t="str">
        <f aca="false">IF($A172="","",IF(VLOOKUP($A172,clients,9,0)="","",(VLOOKUP($A172,clients,9,0))))</f>
        <v/>
      </c>
      <c r="D172" s="187" t="str">
        <f aca="false">IF($A172="","",IF(VLOOKUP($A172,clients,10,0)="","",(VLOOKUP($A172,clients,10,0))))</f>
        <v/>
      </c>
      <c r="E172" s="196"/>
      <c r="F172" s="196"/>
      <c r="G172" s="196"/>
      <c r="H172" s="196"/>
      <c r="I172" s="196"/>
    </row>
    <row r="173" customFormat="false" ht="15" hidden="false" customHeight="false" outlineLevel="0" collapsed="false">
      <c r="A173" s="186"/>
      <c r="B173" s="187" t="str">
        <f aca="false">IF($A173="","",IF(VLOOKUP($A173,clients,4,0)="","",(VLOOKUP($A173,clients,4,0)&amp;" "&amp;IF(VLOOKUP($A173,clients,5,0)="","",VLOOKUP($A173,clients,5,0)&amp;" "&amp;IF(VLOOKUP($A173,clients,7,0)="","",VLOOKUP($A173,clients,7,0))))))</f>
        <v/>
      </c>
      <c r="C173" s="187" t="str">
        <f aca="false">IF($A173="","",IF(VLOOKUP($A173,clients,9,0)="","",(VLOOKUP($A173,clients,9,0))))</f>
        <v/>
      </c>
      <c r="D173" s="187" t="str">
        <f aca="false">IF($A173="","",IF(VLOOKUP($A173,clients,10,0)="","",(VLOOKUP($A173,clients,10,0))))</f>
        <v/>
      </c>
      <c r="E173" s="196"/>
      <c r="F173" s="196"/>
      <c r="G173" s="196"/>
      <c r="H173" s="196"/>
      <c r="I173" s="196"/>
    </row>
    <row r="174" customFormat="false" ht="15" hidden="false" customHeight="false" outlineLevel="0" collapsed="false">
      <c r="A174" s="186"/>
      <c r="B174" s="187" t="str">
        <f aca="false">IF($A174="","",IF(VLOOKUP($A174,clients,4,0)="","",(VLOOKUP($A174,clients,4,0)&amp;" "&amp;IF(VLOOKUP($A174,clients,5,0)="","",VLOOKUP($A174,clients,5,0)&amp;" "&amp;IF(VLOOKUP($A174,clients,7,0)="","",VLOOKUP($A174,clients,7,0))))))</f>
        <v/>
      </c>
      <c r="C174" s="187" t="str">
        <f aca="false">IF($A174="","",IF(VLOOKUP($A174,clients,9,0)="","",(VLOOKUP($A174,clients,9,0))))</f>
        <v/>
      </c>
      <c r="D174" s="187" t="str">
        <f aca="false">IF($A174="","",IF(VLOOKUP($A174,clients,10,0)="","",(VLOOKUP($A174,clients,10,0))))</f>
        <v/>
      </c>
      <c r="E174" s="196"/>
      <c r="F174" s="196"/>
      <c r="G174" s="196"/>
      <c r="H174" s="196"/>
      <c r="I174" s="196"/>
    </row>
    <row r="175" customFormat="false" ht="15" hidden="false" customHeight="false" outlineLevel="0" collapsed="false">
      <c r="A175" s="186"/>
      <c r="B175" s="187" t="str">
        <f aca="false">IF($A175="","",IF(VLOOKUP($A175,clients,4,0)="","",(VLOOKUP($A175,clients,4,0)&amp;" "&amp;IF(VLOOKUP($A175,clients,5,0)="","",VLOOKUP($A175,clients,5,0)&amp;" "&amp;IF(VLOOKUP($A175,clients,7,0)="","",VLOOKUP($A175,clients,7,0))))))</f>
        <v/>
      </c>
      <c r="C175" s="187" t="str">
        <f aca="false">IF($A175="","",IF(VLOOKUP($A175,clients,9,0)="","",(VLOOKUP($A175,clients,9,0))))</f>
        <v/>
      </c>
      <c r="D175" s="187" t="str">
        <f aca="false">IF($A175="","",IF(VLOOKUP($A175,clients,10,0)="","",(VLOOKUP($A175,clients,10,0))))</f>
        <v/>
      </c>
      <c r="E175" s="196"/>
      <c r="F175" s="196"/>
      <c r="G175" s="196"/>
      <c r="H175" s="196"/>
      <c r="I175" s="196"/>
    </row>
    <row r="176" customFormat="false" ht="15" hidden="false" customHeight="false" outlineLevel="0" collapsed="false">
      <c r="A176" s="186"/>
      <c r="B176" s="187" t="str">
        <f aca="false">IF($A176="","",IF(VLOOKUP($A176,clients,4,0)="","",(VLOOKUP($A176,clients,4,0)&amp;" "&amp;IF(VLOOKUP($A176,clients,5,0)="","",VLOOKUP($A176,clients,5,0)&amp;" "&amp;IF(VLOOKUP($A176,clients,7,0)="","",VLOOKUP($A176,clients,7,0))))))</f>
        <v/>
      </c>
      <c r="C176" s="187" t="str">
        <f aca="false">IF($A176="","",IF(VLOOKUP($A176,clients,9,0)="","",(VLOOKUP($A176,clients,9,0))))</f>
        <v/>
      </c>
      <c r="D176" s="187" t="str">
        <f aca="false">IF($A176="","",IF(VLOOKUP($A176,clients,10,0)="","",(VLOOKUP($A176,clients,10,0))))</f>
        <v/>
      </c>
      <c r="E176" s="196"/>
      <c r="F176" s="196"/>
      <c r="G176" s="196"/>
      <c r="H176" s="196"/>
      <c r="I176" s="196"/>
    </row>
    <row r="177" customFormat="false" ht="15" hidden="false" customHeight="false" outlineLevel="0" collapsed="false">
      <c r="A177" s="186"/>
      <c r="B177" s="187" t="str">
        <f aca="false">IF($A177="","",IF(VLOOKUP($A177,clients,4,0)="","",(VLOOKUP($A177,clients,4,0)&amp;" "&amp;IF(VLOOKUP($A177,clients,5,0)="","",VLOOKUP($A177,clients,5,0)&amp;" "&amp;IF(VLOOKUP($A177,clients,7,0)="","",VLOOKUP($A177,clients,7,0))))))</f>
        <v/>
      </c>
      <c r="C177" s="187" t="str">
        <f aca="false">IF($A177="","",IF(VLOOKUP($A177,clients,9,0)="","",(VLOOKUP($A177,clients,9,0))))</f>
        <v/>
      </c>
      <c r="D177" s="187" t="str">
        <f aca="false">IF($A177="","",IF(VLOOKUP($A177,clients,10,0)="","",(VLOOKUP($A177,clients,10,0))))</f>
        <v/>
      </c>
      <c r="E177" s="196"/>
      <c r="F177" s="196"/>
      <c r="G177" s="196"/>
      <c r="H177" s="196"/>
      <c r="I177" s="196"/>
    </row>
    <row r="178" customFormat="false" ht="15" hidden="false" customHeight="false" outlineLevel="0" collapsed="false">
      <c r="A178" s="186"/>
      <c r="B178" s="187" t="str">
        <f aca="false">IF($A178="","",IF(VLOOKUP($A178,clients,4,0)="","",(VLOOKUP($A178,clients,4,0)&amp;" "&amp;IF(VLOOKUP($A178,clients,5,0)="","",VLOOKUP($A178,clients,5,0)&amp;" "&amp;IF(VLOOKUP($A178,clients,7,0)="","",VLOOKUP($A178,clients,7,0))))))</f>
        <v/>
      </c>
      <c r="C178" s="187" t="str">
        <f aca="false">IF($A178="","",IF(VLOOKUP($A178,clients,9,0)="","",(VLOOKUP($A178,clients,9,0))))</f>
        <v/>
      </c>
      <c r="D178" s="187" t="str">
        <f aca="false">IF($A178="","",IF(VLOOKUP($A178,clients,10,0)="","",(VLOOKUP($A178,clients,10,0))))</f>
        <v/>
      </c>
      <c r="E178" s="196"/>
      <c r="F178" s="196"/>
      <c r="G178" s="196"/>
      <c r="H178" s="196"/>
      <c r="I178" s="196"/>
    </row>
    <row r="179" customFormat="false" ht="15" hidden="false" customHeight="false" outlineLevel="0" collapsed="false">
      <c r="A179" s="186"/>
      <c r="B179" s="187" t="str">
        <f aca="false">IF($A179="","",IF(VLOOKUP($A179,clients,4,0)="","",(VLOOKUP($A179,clients,4,0)&amp;" "&amp;IF(VLOOKUP($A179,clients,5,0)="","",VLOOKUP($A179,clients,5,0)&amp;" "&amp;IF(VLOOKUP($A179,clients,7,0)="","",VLOOKUP($A179,clients,7,0))))))</f>
        <v/>
      </c>
      <c r="C179" s="187" t="str">
        <f aca="false">IF($A179="","",IF(VLOOKUP($A179,clients,9,0)="","",(VLOOKUP($A179,clients,9,0))))</f>
        <v/>
      </c>
      <c r="D179" s="187" t="str">
        <f aca="false">IF($A179="","",IF(VLOOKUP($A179,clients,10,0)="","",(VLOOKUP($A179,clients,10,0))))</f>
        <v/>
      </c>
      <c r="E179" s="196"/>
      <c r="F179" s="196"/>
      <c r="G179" s="196"/>
      <c r="H179" s="196"/>
      <c r="I179" s="196"/>
    </row>
    <row r="180" customFormat="false" ht="15" hidden="false" customHeight="false" outlineLevel="0" collapsed="false">
      <c r="A180" s="186"/>
      <c r="B180" s="187" t="str">
        <f aca="false">IF($A180="","",IF(VLOOKUP($A180,clients,4,0)="","",(VLOOKUP($A180,clients,4,0)&amp;" "&amp;IF(VLOOKUP($A180,clients,5,0)="","",VLOOKUP($A180,clients,5,0)&amp;" "&amp;IF(VLOOKUP($A180,clients,7,0)="","",VLOOKUP($A180,clients,7,0))))))</f>
        <v/>
      </c>
      <c r="C180" s="187" t="str">
        <f aca="false">IF($A180="","",IF(VLOOKUP($A180,clients,9,0)="","",(VLOOKUP($A180,clients,9,0))))</f>
        <v/>
      </c>
      <c r="D180" s="187" t="str">
        <f aca="false">IF($A180="","",IF(VLOOKUP($A180,clients,10,0)="","",(VLOOKUP($A180,clients,10,0))))</f>
        <v/>
      </c>
      <c r="E180" s="196"/>
      <c r="F180" s="196"/>
      <c r="G180" s="196"/>
      <c r="H180" s="196"/>
      <c r="I180" s="196"/>
    </row>
    <row r="181" customFormat="false" ht="15" hidden="false" customHeight="false" outlineLevel="0" collapsed="false">
      <c r="A181" s="186"/>
      <c r="B181" s="187" t="str">
        <f aca="false">IF($A181="","",IF(VLOOKUP($A181,clients,4,0)="","",(VLOOKUP($A181,clients,4,0)&amp;" "&amp;IF(VLOOKUP($A181,clients,5,0)="","",VLOOKUP($A181,clients,5,0)&amp;" "&amp;IF(VLOOKUP($A181,clients,7,0)="","",VLOOKUP($A181,clients,7,0))))))</f>
        <v/>
      </c>
      <c r="C181" s="187" t="str">
        <f aca="false">IF($A181="","",IF(VLOOKUP($A181,clients,9,0)="","",(VLOOKUP($A181,clients,9,0))))</f>
        <v/>
      </c>
      <c r="D181" s="187" t="str">
        <f aca="false">IF($A181="","",IF(VLOOKUP($A181,clients,10,0)="","",(VLOOKUP($A181,clients,10,0))))</f>
        <v/>
      </c>
      <c r="E181" s="196"/>
      <c r="F181" s="196"/>
      <c r="G181" s="196"/>
      <c r="H181" s="196"/>
      <c r="I181" s="196"/>
    </row>
    <row r="182" customFormat="false" ht="15" hidden="false" customHeight="false" outlineLevel="0" collapsed="false">
      <c r="A182" s="186"/>
      <c r="B182" s="187" t="str">
        <f aca="false">IF($A182="","",IF(VLOOKUP($A182,clients,4,0)="","",(VLOOKUP($A182,clients,4,0)&amp;" "&amp;IF(VLOOKUP($A182,clients,5,0)="","",VLOOKUP($A182,clients,5,0)&amp;" "&amp;IF(VLOOKUP($A182,clients,7,0)="","",VLOOKUP($A182,clients,7,0))))))</f>
        <v/>
      </c>
      <c r="C182" s="187" t="str">
        <f aca="false">IF($A182="","",IF(VLOOKUP($A182,clients,9,0)="","",(VLOOKUP($A182,clients,9,0))))</f>
        <v/>
      </c>
      <c r="D182" s="187" t="str">
        <f aca="false">IF($A182="","",IF(VLOOKUP($A182,clients,10,0)="","",(VLOOKUP($A182,clients,10,0))))</f>
        <v/>
      </c>
      <c r="E182" s="196"/>
      <c r="F182" s="196"/>
      <c r="G182" s="196"/>
      <c r="H182" s="196"/>
      <c r="I182" s="196"/>
    </row>
    <row r="183" customFormat="false" ht="15" hidden="false" customHeight="false" outlineLevel="0" collapsed="false">
      <c r="A183" s="186"/>
      <c r="B183" s="187" t="str">
        <f aca="false">IF($A183="","",IF(VLOOKUP($A183,clients,4,0)="","",(VLOOKUP($A183,clients,4,0)&amp;" "&amp;IF(VLOOKUP($A183,clients,5,0)="","",VLOOKUP($A183,clients,5,0)&amp;" "&amp;IF(VLOOKUP($A183,clients,7,0)="","",VLOOKUP($A183,clients,7,0))))))</f>
        <v/>
      </c>
      <c r="C183" s="187" t="str">
        <f aca="false">IF($A183="","",IF(VLOOKUP($A183,clients,9,0)="","",(VLOOKUP($A183,clients,9,0))))</f>
        <v/>
      </c>
      <c r="D183" s="187" t="str">
        <f aca="false">IF($A183="","",IF(VLOOKUP($A183,clients,10,0)="","",(VLOOKUP($A183,clients,10,0))))</f>
        <v/>
      </c>
      <c r="E183" s="196"/>
      <c r="F183" s="196"/>
      <c r="G183" s="196"/>
      <c r="H183" s="196"/>
      <c r="I183" s="196"/>
    </row>
    <row r="184" customFormat="false" ht="15" hidden="false" customHeight="false" outlineLevel="0" collapsed="false">
      <c r="A184" s="186"/>
      <c r="B184" s="187" t="str">
        <f aca="false">IF($A184="","",IF(VLOOKUP($A184,clients,4,0)="","",(VLOOKUP($A184,clients,4,0)&amp;" "&amp;IF(VLOOKUP($A184,clients,5,0)="","",VLOOKUP($A184,clients,5,0)&amp;" "&amp;IF(VLOOKUP($A184,clients,7,0)="","",VLOOKUP($A184,clients,7,0))))))</f>
        <v/>
      </c>
      <c r="C184" s="187" t="str">
        <f aca="false">IF($A184="","",IF(VLOOKUP($A184,clients,9,0)="","",(VLOOKUP($A184,clients,9,0))))</f>
        <v/>
      </c>
      <c r="D184" s="187" t="str">
        <f aca="false">IF($A184="","",IF(VLOOKUP($A184,clients,10,0)="","",(VLOOKUP($A184,clients,10,0))))</f>
        <v/>
      </c>
      <c r="E184" s="196"/>
      <c r="F184" s="196"/>
      <c r="G184" s="196"/>
      <c r="H184" s="196"/>
      <c r="I184" s="196"/>
    </row>
    <row r="185" customFormat="false" ht="15" hidden="false" customHeight="false" outlineLevel="0" collapsed="false">
      <c r="A185" s="186"/>
      <c r="B185" s="187" t="str">
        <f aca="false">IF($A185="","",IF(VLOOKUP($A185,clients,4,0)="","",(VLOOKUP($A185,clients,4,0)&amp;" "&amp;IF(VLOOKUP($A185,clients,5,0)="","",VLOOKUP($A185,clients,5,0)&amp;" "&amp;IF(VLOOKUP($A185,clients,7,0)="","",VLOOKUP($A185,clients,7,0))))))</f>
        <v/>
      </c>
      <c r="C185" s="187" t="str">
        <f aca="false">IF($A185="","",IF(VLOOKUP($A185,clients,9,0)="","",(VLOOKUP($A185,clients,9,0))))</f>
        <v/>
      </c>
      <c r="D185" s="187" t="str">
        <f aca="false">IF($A185="","",IF(VLOOKUP($A185,clients,10,0)="","",(VLOOKUP($A185,clients,10,0))))</f>
        <v/>
      </c>
      <c r="E185" s="196"/>
      <c r="F185" s="196"/>
      <c r="G185" s="196"/>
      <c r="H185" s="196"/>
      <c r="I185" s="196"/>
    </row>
    <row r="186" customFormat="false" ht="15" hidden="false" customHeight="false" outlineLevel="0" collapsed="false">
      <c r="A186" s="186"/>
      <c r="B186" s="187" t="str">
        <f aca="false">IF($A186="","",IF(VLOOKUP($A186,clients,4,0)="","",(VLOOKUP($A186,clients,4,0)&amp;" "&amp;IF(VLOOKUP($A186,clients,5,0)="","",VLOOKUP($A186,clients,5,0)&amp;" "&amp;IF(VLOOKUP($A186,clients,7,0)="","",VLOOKUP($A186,clients,7,0))))))</f>
        <v/>
      </c>
      <c r="C186" s="187" t="str">
        <f aca="false">IF($A186="","",IF(VLOOKUP($A186,clients,9,0)="","",(VLOOKUP($A186,clients,9,0))))</f>
        <v/>
      </c>
      <c r="D186" s="187" t="str">
        <f aca="false">IF($A186="","",IF(VLOOKUP($A186,clients,10,0)="","",(VLOOKUP($A186,clients,10,0))))</f>
        <v/>
      </c>
      <c r="E186" s="196"/>
      <c r="F186" s="196"/>
      <c r="G186" s="196"/>
      <c r="H186" s="196"/>
      <c r="I186" s="196"/>
    </row>
    <row r="187" customFormat="false" ht="15" hidden="false" customHeight="false" outlineLevel="0" collapsed="false">
      <c r="A187" s="186"/>
      <c r="B187" s="187" t="str">
        <f aca="false">IF($A187="","",IF(VLOOKUP($A187,clients,4,0)="","",(VLOOKUP($A187,clients,4,0)&amp;" "&amp;IF(VLOOKUP($A187,clients,5,0)="","",VLOOKUP($A187,clients,5,0)&amp;" "&amp;IF(VLOOKUP($A187,clients,7,0)="","",VLOOKUP($A187,clients,7,0))))))</f>
        <v/>
      </c>
      <c r="C187" s="187" t="str">
        <f aca="false">IF($A187="","",IF(VLOOKUP($A187,clients,9,0)="","",(VLOOKUP($A187,clients,9,0))))</f>
        <v/>
      </c>
      <c r="D187" s="187" t="str">
        <f aca="false">IF($A187="","",IF(VLOOKUP($A187,clients,10,0)="","",(VLOOKUP($A187,clients,10,0))))</f>
        <v/>
      </c>
      <c r="E187" s="196"/>
      <c r="F187" s="196"/>
      <c r="G187" s="196"/>
      <c r="H187" s="196"/>
      <c r="I187" s="196"/>
    </row>
    <row r="188" customFormat="false" ht="15" hidden="false" customHeight="false" outlineLevel="0" collapsed="false">
      <c r="A188" s="186"/>
      <c r="B188" s="187" t="str">
        <f aca="false">IF($A188="","",IF(VLOOKUP($A188,clients,4,0)="","",(VLOOKUP($A188,clients,4,0)&amp;" "&amp;IF(VLOOKUP($A188,clients,5,0)="","",VLOOKUP($A188,clients,5,0)&amp;" "&amp;IF(VLOOKUP($A188,clients,7,0)="","",VLOOKUP($A188,clients,7,0))))))</f>
        <v/>
      </c>
      <c r="C188" s="187" t="str">
        <f aca="false">IF($A188="","",IF(VLOOKUP($A188,clients,9,0)="","",(VLOOKUP($A188,clients,9,0))))</f>
        <v/>
      </c>
      <c r="D188" s="187" t="str">
        <f aca="false">IF($A188="","",IF(VLOOKUP($A188,clients,10,0)="","",(VLOOKUP($A188,clients,10,0))))</f>
        <v/>
      </c>
      <c r="E188" s="196"/>
      <c r="F188" s="196"/>
      <c r="G188" s="196"/>
      <c r="H188" s="196"/>
      <c r="I188" s="196"/>
    </row>
    <row r="189" customFormat="false" ht="15" hidden="false" customHeight="false" outlineLevel="0" collapsed="false">
      <c r="A189" s="186"/>
      <c r="B189" s="187" t="str">
        <f aca="false">IF($A189="","",IF(VLOOKUP($A189,clients,4,0)="","",(VLOOKUP($A189,clients,4,0)&amp;" "&amp;IF(VLOOKUP($A189,clients,5,0)="","",VLOOKUP($A189,clients,5,0)&amp;" "&amp;IF(VLOOKUP($A189,clients,7,0)="","",VLOOKUP($A189,clients,7,0))))))</f>
        <v/>
      </c>
      <c r="C189" s="187" t="str">
        <f aca="false">IF($A189="","",IF(VLOOKUP($A189,clients,9,0)="","",(VLOOKUP($A189,clients,9,0))))</f>
        <v/>
      </c>
      <c r="D189" s="187" t="str">
        <f aca="false">IF($A189="","",IF(VLOOKUP($A189,clients,10,0)="","",(VLOOKUP($A189,clients,10,0))))</f>
        <v/>
      </c>
      <c r="E189" s="196"/>
      <c r="F189" s="196"/>
      <c r="G189" s="196"/>
      <c r="H189" s="196"/>
      <c r="I189" s="196"/>
    </row>
    <row r="190" customFormat="false" ht="15" hidden="false" customHeight="false" outlineLevel="0" collapsed="false">
      <c r="A190" s="186"/>
      <c r="B190" s="187" t="str">
        <f aca="false">IF($A190="","",IF(VLOOKUP($A190,clients,4,0)="","",(VLOOKUP($A190,clients,4,0)&amp;" "&amp;IF(VLOOKUP($A190,clients,5,0)="","",VLOOKUP($A190,clients,5,0)&amp;" "&amp;IF(VLOOKUP($A190,clients,7,0)="","",VLOOKUP($A190,clients,7,0))))))</f>
        <v/>
      </c>
      <c r="C190" s="187" t="str">
        <f aca="false">IF($A190="","",IF(VLOOKUP($A190,clients,9,0)="","",(VLOOKUP($A190,clients,9,0))))</f>
        <v/>
      </c>
      <c r="D190" s="187" t="str">
        <f aca="false">IF($A190="","",IF(VLOOKUP($A190,clients,10,0)="","",(VLOOKUP($A190,clients,10,0))))</f>
        <v/>
      </c>
      <c r="E190" s="196"/>
      <c r="F190" s="196"/>
      <c r="G190" s="196"/>
      <c r="H190" s="196"/>
      <c r="I190" s="196"/>
    </row>
    <row r="191" customFormat="false" ht="15" hidden="false" customHeight="false" outlineLevel="0" collapsed="false">
      <c r="A191" s="186"/>
      <c r="B191" s="187" t="str">
        <f aca="false">IF($A191="","",IF(VLOOKUP($A191,clients,4,0)="","",(VLOOKUP($A191,clients,4,0)&amp;" "&amp;IF(VLOOKUP($A191,clients,5,0)="","",VLOOKUP($A191,clients,5,0)&amp;" "&amp;IF(VLOOKUP($A191,clients,7,0)="","",VLOOKUP($A191,clients,7,0))))))</f>
        <v/>
      </c>
      <c r="C191" s="187" t="str">
        <f aca="false">IF($A191="","",IF(VLOOKUP($A191,clients,9,0)="","",(VLOOKUP($A191,clients,9,0))))</f>
        <v/>
      </c>
      <c r="D191" s="187" t="str">
        <f aca="false">IF($A191="","",IF(VLOOKUP($A191,clients,10,0)="","",(VLOOKUP($A191,clients,10,0))))</f>
        <v/>
      </c>
      <c r="E191" s="196"/>
      <c r="F191" s="196"/>
      <c r="G191" s="196"/>
      <c r="H191" s="196"/>
      <c r="I191" s="196"/>
    </row>
    <row r="192" customFormat="false" ht="15" hidden="false" customHeight="false" outlineLevel="0" collapsed="false">
      <c r="A192" s="186"/>
      <c r="B192" s="187" t="str">
        <f aca="false">IF($A192="","",IF(VLOOKUP($A192,clients,4,0)="","",(VLOOKUP($A192,clients,4,0)&amp;" "&amp;IF(VLOOKUP($A192,clients,5,0)="","",VLOOKUP($A192,clients,5,0)&amp;" "&amp;IF(VLOOKUP($A192,clients,7,0)="","",VLOOKUP($A192,clients,7,0))))))</f>
        <v/>
      </c>
      <c r="C192" s="187" t="str">
        <f aca="false">IF($A192="","",IF(VLOOKUP($A192,clients,9,0)="","",(VLOOKUP($A192,clients,9,0))))</f>
        <v/>
      </c>
      <c r="D192" s="187" t="str">
        <f aca="false">IF($A192="","",IF(VLOOKUP($A192,clients,10,0)="","",(VLOOKUP($A192,clients,10,0))))</f>
        <v/>
      </c>
      <c r="E192" s="196"/>
      <c r="F192" s="196"/>
      <c r="G192" s="196"/>
      <c r="H192" s="196"/>
      <c r="I192" s="196"/>
    </row>
    <row r="193" customFormat="false" ht="15" hidden="false" customHeight="false" outlineLevel="0" collapsed="false">
      <c r="A193" s="186"/>
      <c r="B193" s="187" t="str">
        <f aca="false">IF($A193="","",IF(VLOOKUP($A193,clients,4,0)="","",(VLOOKUP($A193,clients,4,0)&amp;" "&amp;IF(VLOOKUP($A193,clients,5,0)="","",VLOOKUP($A193,clients,5,0)&amp;" "&amp;IF(VLOOKUP($A193,clients,7,0)="","",VLOOKUP($A193,clients,7,0))))))</f>
        <v/>
      </c>
      <c r="C193" s="187" t="str">
        <f aca="false">IF($A193="","",IF(VLOOKUP($A193,clients,9,0)="","",(VLOOKUP($A193,clients,9,0))))</f>
        <v/>
      </c>
      <c r="D193" s="187" t="str">
        <f aca="false">IF($A193="","",IF(VLOOKUP($A193,clients,10,0)="","",(VLOOKUP($A193,clients,10,0))))</f>
        <v/>
      </c>
      <c r="E193" s="196"/>
      <c r="F193" s="196"/>
      <c r="G193" s="196"/>
      <c r="H193" s="196"/>
      <c r="I193" s="196"/>
    </row>
    <row r="194" customFormat="false" ht="15" hidden="false" customHeight="false" outlineLevel="0" collapsed="false">
      <c r="A194" s="186"/>
      <c r="B194" s="187" t="str">
        <f aca="false">IF($A194="","",IF(VLOOKUP($A194,clients,4,0)="","",(VLOOKUP($A194,clients,4,0)&amp;" "&amp;IF(VLOOKUP($A194,clients,5,0)="","",VLOOKUP($A194,clients,5,0)&amp;" "&amp;IF(VLOOKUP($A194,clients,7,0)="","",VLOOKUP($A194,clients,7,0))))))</f>
        <v/>
      </c>
      <c r="C194" s="187" t="str">
        <f aca="false">IF($A194="","",IF(VLOOKUP($A194,clients,9,0)="","",(VLOOKUP($A194,clients,9,0))))</f>
        <v/>
      </c>
      <c r="D194" s="187" t="str">
        <f aca="false">IF($A194="","",IF(VLOOKUP($A194,clients,10,0)="","",(VLOOKUP($A194,clients,10,0))))</f>
        <v/>
      </c>
      <c r="E194" s="196"/>
      <c r="F194" s="196"/>
      <c r="G194" s="196"/>
      <c r="H194" s="196"/>
      <c r="I194" s="196"/>
    </row>
    <row r="195" customFormat="false" ht="15" hidden="false" customHeight="false" outlineLevel="0" collapsed="false">
      <c r="A195" s="186"/>
      <c r="B195" s="187" t="str">
        <f aca="false">IF($A195="","",IF(VLOOKUP($A195,clients,4,0)="","",(VLOOKUP($A195,clients,4,0)&amp;" "&amp;IF(VLOOKUP($A195,clients,5,0)="","",VLOOKUP($A195,clients,5,0)&amp;" "&amp;IF(VLOOKUP($A195,clients,7,0)="","",VLOOKUP($A195,clients,7,0))))))</f>
        <v/>
      </c>
      <c r="C195" s="187" t="str">
        <f aca="false">IF($A195="","",IF(VLOOKUP($A195,clients,9,0)="","",(VLOOKUP($A195,clients,9,0))))</f>
        <v/>
      </c>
      <c r="D195" s="187" t="str">
        <f aca="false">IF($A195="","",IF(VLOOKUP($A195,clients,10,0)="","",(VLOOKUP($A195,clients,10,0))))</f>
        <v/>
      </c>
      <c r="E195" s="196"/>
      <c r="F195" s="196"/>
      <c r="G195" s="196"/>
      <c r="H195" s="196"/>
      <c r="I195" s="196"/>
    </row>
    <row r="196" customFormat="false" ht="15" hidden="false" customHeight="false" outlineLevel="0" collapsed="false">
      <c r="A196" s="186"/>
      <c r="B196" s="187" t="str">
        <f aca="false">IF($A196="","",IF(VLOOKUP($A196,clients,4,0)="","",(VLOOKUP($A196,clients,4,0)&amp;" "&amp;IF(VLOOKUP($A196,clients,5,0)="","",VLOOKUP($A196,clients,5,0)&amp;" "&amp;IF(VLOOKUP($A196,clients,7,0)="","",VLOOKUP($A196,clients,7,0))))))</f>
        <v/>
      </c>
      <c r="C196" s="187" t="str">
        <f aca="false">IF($A196="","",IF(VLOOKUP($A196,clients,9,0)="","",(VLOOKUP($A196,clients,9,0))))</f>
        <v/>
      </c>
      <c r="D196" s="187" t="str">
        <f aca="false">IF($A196="","",IF(VLOOKUP($A196,clients,10,0)="","",(VLOOKUP($A196,clients,10,0))))</f>
        <v/>
      </c>
      <c r="E196" s="196"/>
      <c r="F196" s="196"/>
      <c r="G196" s="196"/>
      <c r="H196" s="196"/>
      <c r="I196" s="196"/>
    </row>
    <row r="197" customFormat="false" ht="15" hidden="false" customHeight="false" outlineLevel="0" collapsed="false">
      <c r="A197" s="186"/>
      <c r="B197" s="187" t="str">
        <f aca="false">IF($A197="","",IF(VLOOKUP($A197,clients,4,0)="","",(VLOOKUP($A197,clients,4,0)&amp;" "&amp;IF(VLOOKUP($A197,clients,5,0)="","",VLOOKUP($A197,clients,5,0)&amp;" "&amp;IF(VLOOKUP($A197,clients,7,0)="","",VLOOKUP($A197,clients,7,0))))))</f>
        <v/>
      </c>
      <c r="C197" s="187" t="str">
        <f aca="false">IF($A197="","",IF(VLOOKUP($A197,clients,9,0)="","",(VLOOKUP($A197,clients,9,0))))</f>
        <v/>
      </c>
      <c r="D197" s="187" t="str">
        <f aca="false">IF($A197="","",IF(VLOOKUP($A197,clients,10,0)="","",(VLOOKUP($A197,clients,10,0))))</f>
        <v/>
      </c>
      <c r="E197" s="196"/>
      <c r="F197" s="196"/>
      <c r="G197" s="196"/>
      <c r="H197" s="196"/>
      <c r="I197" s="196"/>
    </row>
    <row r="198" customFormat="false" ht="15" hidden="false" customHeight="false" outlineLevel="0" collapsed="false">
      <c r="A198" s="186"/>
      <c r="B198" s="187" t="str">
        <f aca="false">IF($A198="","",IF(VLOOKUP($A198,clients,4,0)="","",(VLOOKUP($A198,clients,4,0)&amp;" "&amp;IF(VLOOKUP($A198,clients,5,0)="","",VLOOKUP($A198,clients,5,0)&amp;" "&amp;IF(VLOOKUP($A198,clients,7,0)="","",VLOOKUP($A198,clients,7,0))))))</f>
        <v/>
      </c>
      <c r="C198" s="187" t="str">
        <f aca="false">IF($A198="","",IF(VLOOKUP($A198,clients,9,0)="","",(VLOOKUP($A198,clients,9,0))))</f>
        <v/>
      </c>
      <c r="D198" s="187" t="str">
        <f aca="false">IF($A198="","",IF(VLOOKUP($A198,clients,10,0)="","",(VLOOKUP($A198,clients,10,0))))</f>
        <v/>
      </c>
      <c r="E198" s="196"/>
      <c r="F198" s="196"/>
      <c r="G198" s="196"/>
      <c r="H198" s="196"/>
      <c r="I198" s="196"/>
    </row>
    <row r="199" customFormat="false" ht="15" hidden="false" customHeight="false" outlineLevel="0" collapsed="false">
      <c r="A199" s="186"/>
      <c r="B199" s="187" t="str">
        <f aca="false">IF($A199="","",IF(VLOOKUP($A199,clients,4,0)="","",(VLOOKUP($A199,clients,4,0)&amp;" "&amp;IF(VLOOKUP($A199,clients,5,0)="","",VLOOKUP($A199,clients,5,0)&amp;" "&amp;IF(VLOOKUP($A199,clients,7,0)="","",VLOOKUP($A199,clients,7,0))))))</f>
        <v/>
      </c>
      <c r="C199" s="187" t="str">
        <f aca="false">IF($A199="","",IF(VLOOKUP($A199,clients,9,0)="","",(VLOOKUP($A199,clients,9,0))))</f>
        <v/>
      </c>
      <c r="D199" s="187" t="str">
        <f aca="false">IF($A199="","",IF(VLOOKUP($A199,clients,10,0)="","",(VLOOKUP($A199,clients,10,0))))</f>
        <v/>
      </c>
      <c r="E199" s="196"/>
      <c r="F199" s="196"/>
      <c r="G199" s="196"/>
      <c r="H199" s="196"/>
      <c r="I199" s="196"/>
    </row>
    <row r="200" customFormat="false" ht="15" hidden="false" customHeight="false" outlineLevel="0" collapsed="false">
      <c r="A200" s="186"/>
      <c r="B200" s="187" t="str">
        <f aca="false">IF($A200="","",IF(VLOOKUP($A200,clients,4,0)="","",(VLOOKUP($A200,clients,4,0)&amp;" "&amp;IF(VLOOKUP($A200,clients,5,0)="","",VLOOKUP($A200,clients,5,0)&amp;" "&amp;IF(VLOOKUP($A200,clients,7,0)="","",VLOOKUP($A200,clients,7,0))))))</f>
        <v/>
      </c>
      <c r="C200" s="187" t="str">
        <f aca="false">IF($A200="","",IF(VLOOKUP($A200,clients,9,0)="","",(VLOOKUP($A200,clients,9,0))))</f>
        <v/>
      </c>
      <c r="D200" s="187" t="str">
        <f aca="false">IF($A200="","",IF(VLOOKUP($A200,clients,10,0)="","",(VLOOKUP($A200,clients,10,0))))</f>
        <v/>
      </c>
      <c r="E200" s="196"/>
      <c r="F200" s="196"/>
      <c r="G200" s="196"/>
      <c r="H200" s="196"/>
      <c r="I200" s="196"/>
    </row>
    <row r="201" customFormat="false" ht="15" hidden="false" customHeight="false" outlineLevel="0" collapsed="false">
      <c r="A201" s="186"/>
      <c r="B201" s="187" t="str">
        <f aca="false">IF($A201="","",IF(VLOOKUP($A201,clients,4,0)="","",(VLOOKUP($A201,clients,4,0)&amp;" "&amp;IF(VLOOKUP($A201,clients,5,0)="","",VLOOKUP($A201,clients,5,0)&amp;" "&amp;IF(VLOOKUP($A201,clients,7,0)="","",VLOOKUP($A201,clients,7,0))))))</f>
        <v/>
      </c>
      <c r="C201" s="187" t="str">
        <f aca="false">IF($A201="","",IF(VLOOKUP($A201,clients,9,0)="","",(VLOOKUP($A201,clients,9,0))))</f>
        <v/>
      </c>
      <c r="D201" s="187" t="str">
        <f aca="false">IF($A201="","",IF(VLOOKUP($A201,clients,10,0)="","",(VLOOKUP($A201,clients,10,0))))</f>
        <v/>
      </c>
      <c r="E201" s="196"/>
      <c r="F201" s="196"/>
      <c r="G201" s="196"/>
      <c r="H201" s="196"/>
      <c r="I201" s="196"/>
    </row>
    <row r="202" customFormat="false" ht="15" hidden="false" customHeight="false" outlineLevel="0" collapsed="false">
      <c r="A202" s="186"/>
      <c r="B202" s="187" t="str">
        <f aca="false">IF($A202="","",IF(VLOOKUP($A202,clients,4,0)="","",(VLOOKUP($A202,clients,4,0)&amp;" "&amp;IF(VLOOKUP($A202,clients,5,0)="","",VLOOKUP($A202,clients,5,0)&amp;" "&amp;IF(VLOOKUP($A202,clients,7,0)="","",VLOOKUP($A202,clients,7,0))))))</f>
        <v/>
      </c>
      <c r="C202" s="187" t="str">
        <f aca="false">IF($A202="","",IF(VLOOKUP($A202,clients,9,0)="","",(VLOOKUP($A202,clients,9,0))))</f>
        <v/>
      </c>
      <c r="D202" s="187" t="str">
        <f aca="false">IF($A202="","",IF(VLOOKUP($A202,clients,10,0)="","",(VLOOKUP($A202,clients,10,0))))</f>
        <v/>
      </c>
      <c r="E202" s="196"/>
      <c r="F202" s="196"/>
      <c r="G202" s="196"/>
      <c r="H202" s="196"/>
      <c r="I202" s="196"/>
    </row>
    <row r="203" customFormat="false" ht="15" hidden="false" customHeight="false" outlineLevel="0" collapsed="false">
      <c r="A203" s="186"/>
      <c r="B203" s="187" t="str">
        <f aca="false">IF($A203="","",IF(VLOOKUP($A203,clients,4,0)="","",(VLOOKUP($A203,clients,4,0)&amp;" "&amp;IF(VLOOKUP($A203,clients,5,0)="","",VLOOKUP($A203,clients,5,0)&amp;" "&amp;IF(VLOOKUP($A203,clients,7,0)="","",VLOOKUP($A203,clients,7,0))))))</f>
        <v/>
      </c>
      <c r="C203" s="187" t="str">
        <f aca="false">IF($A203="","",IF(VLOOKUP($A203,clients,9,0)="","",(VLOOKUP($A203,clients,9,0))))</f>
        <v/>
      </c>
      <c r="D203" s="187" t="str">
        <f aca="false">IF($A203="","",IF(VLOOKUP($A203,clients,10,0)="","",(VLOOKUP($A203,clients,10,0))))</f>
        <v/>
      </c>
      <c r="E203" s="196"/>
      <c r="F203" s="196"/>
      <c r="G203" s="196"/>
      <c r="H203" s="196"/>
      <c r="I203" s="196"/>
    </row>
    <row r="204" customFormat="false" ht="15" hidden="false" customHeight="false" outlineLevel="0" collapsed="false">
      <c r="A204" s="186"/>
      <c r="B204" s="187" t="str">
        <f aca="false">IF($A204="","",IF(VLOOKUP($A204,clients,4,0)="","",(VLOOKUP($A204,clients,4,0)&amp;" "&amp;IF(VLOOKUP($A204,clients,5,0)="","",VLOOKUP($A204,clients,5,0)&amp;" "&amp;IF(VLOOKUP($A204,clients,7,0)="","",VLOOKUP($A204,clients,7,0))))))</f>
        <v/>
      </c>
      <c r="C204" s="187" t="str">
        <f aca="false">IF($A204="","",IF(VLOOKUP($A204,clients,9,0)="","",(VLOOKUP($A204,clients,9,0))))</f>
        <v/>
      </c>
      <c r="D204" s="187" t="str">
        <f aca="false">IF($A204="","",IF(VLOOKUP($A204,clients,10,0)="","",(VLOOKUP($A204,clients,10,0))))</f>
        <v/>
      </c>
      <c r="E204" s="196"/>
      <c r="F204" s="196"/>
      <c r="G204" s="196"/>
      <c r="H204" s="196"/>
      <c r="I204" s="196"/>
    </row>
    <row r="205" customFormat="false" ht="15" hidden="false" customHeight="false" outlineLevel="0" collapsed="false">
      <c r="A205" s="186"/>
      <c r="B205" s="187" t="str">
        <f aca="false">IF($A205="","",IF(VLOOKUP($A205,clients,4,0)="","",(VLOOKUP($A205,clients,4,0)&amp;" "&amp;IF(VLOOKUP($A205,clients,5,0)="","",VLOOKUP($A205,clients,5,0)&amp;" "&amp;IF(VLOOKUP($A205,clients,7,0)="","",VLOOKUP($A205,clients,7,0))))))</f>
        <v/>
      </c>
      <c r="C205" s="187" t="str">
        <f aca="false">IF($A205="","",IF(VLOOKUP($A205,clients,9,0)="","",(VLOOKUP($A205,clients,9,0))))</f>
        <v/>
      </c>
      <c r="D205" s="187" t="str">
        <f aca="false">IF($A205="","",IF(VLOOKUP($A205,clients,10,0)="","",(VLOOKUP($A205,clients,10,0))))</f>
        <v/>
      </c>
      <c r="E205" s="196"/>
      <c r="F205" s="196"/>
      <c r="G205" s="196"/>
      <c r="H205" s="196"/>
      <c r="I205" s="196"/>
    </row>
    <row r="206" customFormat="false" ht="15" hidden="false" customHeight="false" outlineLevel="0" collapsed="false">
      <c r="A206" s="186"/>
      <c r="B206" s="187" t="str">
        <f aca="false">IF($A206="","",IF(VLOOKUP($A206,clients,4,0)="","",(VLOOKUP($A206,clients,4,0)&amp;" "&amp;IF(VLOOKUP($A206,clients,5,0)="","",VLOOKUP($A206,clients,5,0)&amp;" "&amp;IF(VLOOKUP($A206,clients,7,0)="","",VLOOKUP($A206,clients,7,0))))))</f>
        <v/>
      </c>
      <c r="C206" s="187" t="str">
        <f aca="false">IF($A206="","",IF(VLOOKUP($A206,clients,9,0)="","",(VLOOKUP($A206,clients,9,0))))</f>
        <v/>
      </c>
      <c r="D206" s="187" t="str">
        <f aca="false">IF($A206="","",IF(VLOOKUP($A206,clients,10,0)="","",(VLOOKUP($A206,clients,10,0))))</f>
        <v/>
      </c>
      <c r="E206" s="196"/>
      <c r="F206" s="196"/>
      <c r="G206" s="196"/>
      <c r="H206" s="196"/>
      <c r="I206" s="196"/>
    </row>
    <row r="207" customFormat="false" ht="15" hidden="false" customHeight="false" outlineLevel="0" collapsed="false">
      <c r="A207" s="186"/>
      <c r="B207" s="187" t="str">
        <f aca="false">IF($A207="","",IF(VLOOKUP($A207,clients,4,0)="","",(VLOOKUP($A207,clients,4,0)&amp;" "&amp;IF(VLOOKUP($A207,clients,5,0)="","",VLOOKUP($A207,clients,5,0)&amp;" "&amp;IF(VLOOKUP($A207,clients,7,0)="","",VLOOKUP($A207,clients,7,0))))))</f>
        <v/>
      </c>
      <c r="C207" s="187" t="str">
        <f aca="false">IF($A207="","",IF(VLOOKUP($A207,clients,9,0)="","",(VLOOKUP($A207,clients,9,0))))</f>
        <v/>
      </c>
      <c r="D207" s="187" t="str">
        <f aca="false">IF($A207="","",IF(VLOOKUP($A207,clients,10,0)="","",(VLOOKUP($A207,clients,10,0))))</f>
        <v/>
      </c>
      <c r="E207" s="196"/>
      <c r="F207" s="196"/>
      <c r="G207" s="196"/>
      <c r="H207" s="196"/>
      <c r="I207" s="196"/>
    </row>
    <row r="208" customFormat="false" ht="15" hidden="false" customHeight="false" outlineLevel="0" collapsed="false">
      <c r="A208" s="186"/>
      <c r="B208" s="187" t="str">
        <f aca="false">IF($A208="","",IF(VLOOKUP($A208,clients,4,0)="","",(VLOOKUP($A208,clients,4,0)&amp;" "&amp;IF(VLOOKUP($A208,clients,5,0)="","",VLOOKUP($A208,clients,5,0)&amp;" "&amp;IF(VLOOKUP($A208,clients,7,0)="","",VLOOKUP($A208,clients,7,0))))))</f>
        <v/>
      </c>
      <c r="C208" s="187" t="str">
        <f aca="false">IF($A208="","",IF(VLOOKUP($A208,clients,9,0)="","",(VLOOKUP($A208,clients,9,0))))</f>
        <v/>
      </c>
      <c r="D208" s="187" t="str">
        <f aca="false">IF($A208="","",IF(VLOOKUP($A208,clients,10,0)="","",(VLOOKUP($A208,clients,10,0))))</f>
        <v/>
      </c>
      <c r="E208" s="196"/>
      <c r="F208" s="196"/>
      <c r="G208" s="196"/>
      <c r="H208" s="196"/>
      <c r="I208" s="196"/>
    </row>
    <row r="209" customFormat="false" ht="15" hidden="false" customHeight="false" outlineLevel="0" collapsed="false">
      <c r="A209" s="186"/>
      <c r="B209" s="187" t="str">
        <f aca="false">IF($A209="","",IF(VLOOKUP($A209,clients,4,0)="","",(VLOOKUP($A209,clients,4,0)&amp;" "&amp;IF(VLOOKUP($A209,clients,5,0)="","",VLOOKUP($A209,clients,5,0)&amp;" "&amp;IF(VLOOKUP($A209,clients,7,0)="","",VLOOKUP($A209,clients,7,0))))))</f>
        <v/>
      </c>
      <c r="C209" s="187" t="str">
        <f aca="false">IF($A209="","",IF(VLOOKUP($A209,clients,9,0)="","",(VLOOKUP($A209,clients,9,0))))</f>
        <v/>
      </c>
      <c r="D209" s="187" t="str">
        <f aca="false">IF($A209="","",IF(VLOOKUP($A209,clients,10,0)="","",(VLOOKUP($A209,clients,10,0))))</f>
        <v/>
      </c>
      <c r="E209" s="196"/>
      <c r="F209" s="196"/>
      <c r="G209" s="196"/>
      <c r="H209" s="196"/>
      <c r="I209" s="196"/>
    </row>
    <row r="210" customFormat="false" ht="15" hidden="false" customHeight="false" outlineLevel="0" collapsed="false">
      <c r="A210" s="186"/>
      <c r="B210" s="187" t="str">
        <f aca="false">IF($A210="","",IF(VLOOKUP($A210,clients,4,0)="","",(VLOOKUP($A210,clients,4,0)&amp;" "&amp;IF(VLOOKUP($A210,clients,5,0)="","",VLOOKUP($A210,clients,5,0)&amp;" "&amp;IF(VLOOKUP($A210,clients,7,0)="","",VLOOKUP($A210,clients,7,0))))))</f>
        <v/>
      </c>
      <c r="C210" s="187" t="str">
        <f aca="false">IF($A210="","",IF(VLOOKUP($A210,clients,9,0)="","",(VLOOKUP($A210,clients,9,0))))</f>
        <v/>
      </c>
      <c r="D210" s="187" t="str">
        <f aca="false">IF($A210="","",IF(VLOOKUP($A210,clients,10,0)="","",(VLOOKUP($A210,clients,10,0))))</f>
        <v/>
      </c>
      <c r="E210" s="196"/>
      <c r="F210" s="196"/>
      <c r="G210" s="196"/>
      <c r="H210" s="196"/>
      <c r="I210" s="196"/>
    </row>
    <row r="211" customFormat="false" ht="15" hidden="false" customHeight="false" outlineLevel="0" collapsed="false">
      <c r="A211" s="186"/>
      <c r="B211" s="187" t="str">
        <f aca="false">IF($A211="","",IF(VLOOKUP($A211,clients,4,0)="","",(VLOOKUP($A211,clients,4,0)&amp;" "&amp;IF(VLOOKUP($A211,clients,5,0)="","",VLOOKUP($A211,clients,5,0)&amp;" "&amp;IF(VLOOKUP($A211,clients,7,0)="","",VLOOKUP($A211,clients,7,0))))))</f>
        <v/>
      </c>
      <c r="C211" s="187" t="str">
        <f aca="false">IF($A211="","",IF(VLOOKUP($A211,clients,9,0)="","",(VLOOKUP($A211,clients,9,0))))</f>
        <v/>
      </c>
      <c r="D211" s="187" t="str">
        <f aca="false">IF($A211="","",IF(VLOOKUP($A211,clients,10,0)="","",(VLOOKUP($A211,clients,10,0))))</f>
        <v/>
      </c>
      <c r="E211" s="196"/>
      <c r="F211" s="196"/>
      <c r="G211" s="196"/>
      <c r="H211" s="196"/>
      <c r="I211" s="196"/>
    </row>
    <row r="212" customFormat="false" ht="15" hidden="false" customHeight="false" outlineLevel="0" collapsed="false">
      <c r="A212" s="186"/>
      <c r="B212" s="187" t="str">
        <f aca="false">IF($A212="","",IF(VLOOKUP($A212,clients,4,0)="","",(VLOOKUP($A212,clients,4,0)&amp;" "&amp;IF(VLOOKUP($A212,clients,5,0)="","",VLOOKUP($A212,clients,5,0)&amp;" "&amp;IF(VLOOKUP($A212,clients,7,0)="","",VLOOKUP($A212,clients,7,0))))))</f>
        <v/>
      </c>
      <c r="C212" s="187" t="str">
        <f aca="false">IF($A212="","",IF(VLOOKUP($A212,clients,9,0)="","",(VLOOKUP($A212,clients,9,0))))</f>
        <v/>
      </c>
      <c r="D212" s="187" t="str">
        <f aca="false">IF($A212="","",IF(VLOOKUP($A212,clients,10,0)="","",(VLOOKUP($A212,clients,10,0))))</f>
        <v/>
      </c>
      <c r="E212" s="196"/>
      <c r="F212" s="196"/>
      <c r="G212" s="196"/>
      <c r="H212" s="196"/>
      <c r="I212" s="196"/>
    </row>
    <row r="213" customFormat="false" ht="15" hidden="false" customHeight="false" outlineLevel="0" collapsed="false">
      <c r="A213" s="186"/>
      <c r="B213" s="187" t="str">
        <f aca="false">IF($A213="","",IF(VLOOKUP($A213,clients,4,0)="","",(VLOOKUP($A213,clients,4,0)&amp;" "&amp;IF(VLOOKUP($A213,clients,5,0)="","",VLOOKUP($A213,clients,5,0)&amp;" "&amp;IF(VLOOKUP($A213,clients,7,0)="","",VLOOKUP($A213,clients,7,0))))))</f>
        <v/>
      </c>
      <c r="C213" s="187" t="str">
        <f aca="false">IF($A213="","",IF(VLOOKUP($A213,clients,9,0)="","",(VLOOKUP($A213,clients,9,0))))</f>
        <v/>
      </c>
      <c r="D213" s="187" t="str">
        <f aca="false">IF($A213="","",IF(VLOOKUP($A213,clients,10,0)="","",(VLOOKUP($A213,clients,10,0))))</f>
        <v/>
      </c>
      <c r="E213" s="196"/>
      <c r="F213" s="196"/>
      <c r="G213" s="196"/>
      <c r="H213" s="196"/>
      <c r="I213" s="196"/>
    </row>
    <row r="214" customFormat="false" ht="15" hidden="false" customHeight="false" outlineLevel="0" collapsed="false">
      <c r="A214" s="186"/>
      <c r="B214" s="187" t="str">
        <f aca="false">IF($A214="","",IF(VLOOKUP($A214,clients,4,0)="","",(VLOOKUP($A214,clients,4,0)&amp;" "&amp;IF(VLOOKUP($A214,clients,5,0)="","",VLOOKUP($A214,clients,5,0)&amp;" "&amp;IF(VLOOKUP($A214,clients,7,0)="","",VLOOKUP($A214,clients,7,0))))))</f>
        <v/>
      </c>
      <c r="C214" s="187" t="str">
        <f aca="false">IF($A214="","",IF(VLOOKUP($A214,clients,9,0)="","",(VLOOKUP($A214,clients,9,0))))</f>
        <v/>
      </c>
      <c r="D214" s="187" t="str">
        <f aca="false">IF($A214="","",IF(VLOOKUP($A214,clients,10,0)="","",(VLOOKUP($A214,clients,10,0))))</f>
        <v/>
      </c>
      <c r="E214" s="196"/>
      <c r="F214" s="196"/>
      <c r="G214" s="196"/>
      <c r="H214" s="196"/>
      <c r="I214" s="196"/>
    </row>
    <row r="215" customFormat="false" ht="15" hidden="false" customHeight="false" outlineLevel="0" collapsed="false">
      <c r="A215" s="186"/>
      <c r="B215" s="187" t="str">
        <f aca="false">IF($A215="","",IF(VLOOKUP($A215,clients,4,0)="","",(VLOOKUP($A215,clients,4,0)&amp;" "&amp;IF(VLOOKUP($A215,clients,5,0)="","",VLOOKUP($A215,clients,5,0)&amp;" "&amp;IF(VLOOKUP($A215,clients,7,0)="","",VLOOKUP($A215,clients,7,0))))))</f>
        <v/>
      </c>
      <c r="C215" s="187" t="str">
        <f aca="false">IF($A215="","",IF(VLOOKUP($A215,clients,9,0)="","",(VLOOKUP($A215,clients,9,0))))</f>
        <v/>
      </c>
      <c r="D215" s="187" t="str">
        <f aca="false">IF($A215="","",IF(VLOOKUP($A215,clients,10,0)="","",(VLOOKUP($A215,clients,10,0))))</f>
        <v/>
      </c>
      <c r="E215" s="196"/>
      <c r="F215" s="196"/>
      <c r="G215" s="196"/>
      <c r="H215" s="196"/>
      <c r="I215" s="196"/>
    </row>
    <row r="216" customFormat="false" ht="15" hidden="false" customHeight="false" outlineLevel="0" collapsed="false">
      <c r="A216" s="186"/>
      <c r="B216" s="187" t="str">
        <f aca="false">IF($A216="","",IF(VLOOKUP($A216,clients,4,0)="","",(VLOOKUP($A216,clients,4,0)&amp;" "&amp;IF(VLOOKUP($A216,clients,5,0)="","",VLOOKUP($A216,clients,5,0)&amp;" "&amp;IF(VLOOKUP($A216,clients,7,0)="","",VLOOKUP($A216,clients,7,0))))))</f>
        <v/>
      </c>
      <c r="C216" s="187" t="str">
        <f aca="false">IF($A216="","",IF(VLOOKUP($A216,clients,9,0)="","",(VLOOKUP($A216,clients,9,0))))</f>
        <v/>
      </c>
      <c r="D216" s="187" t="str">
        <f aca="false">IF($A216="","",IF(VLOOKUP($A216,clients,10,0)="","",(VLOOKUP($A216,clients,10,0))))</f>
        <v/>
      </c>
      <c r="E216" s="196"/>
      <c r="F216" s="196"/>
      <c r="G216" s="196"/>
      <c r="H216" s="196"/>
      <c r="I216" s="196"/>
    </row>
    <row r="217" customFormat="false" ht="15" hidden="false" customHeight="false" outlineLevel="0" collapsed="false">
      <c r="A217" s="186"/>
      <c r="B217" s="187" t="str">
        <f aca="false">IF($A217="","",IF(VLOOKUP($A217,clients,4,0)="","",(VLOOKUP($A217,clients,4,0)&amp;" "&amp;IF(VLOOKUP($A217,clients,5,0)="","",VLOOKUP($A217,clients,5,0)&amp;" "&amp;IF(VLOOKUP($A217,clients,7,0)="","",VLOOKUP($A217,clients,7,0))))))</f>
        <v/>
      </c>
      <c r="C217" s="187" t="str">
        <f aca="false">IF($A217="","",IF(VLOOKUP($A217,clients,9,0)="","",(VLOOKUP($A217,clients,9,0))))</f>
        <v/>
      </c>
      <c r="D217" s="187" t="str">
        <f aca="false">IF($A217="","",IF(VLOOKUP($A217,clients,10,0)="","",(VLOOKUP($A217,clients,10,0))))</f>
        <v/>
      </c>
      <c r="E217" s="196"/>
      <c r="F217" s="196"/>
      <c r="G217" s="196"/>
      <c r="H217" s="196"/>
      <c r="I217" s="196"/>
    </row>
    <row r="218" customFormat="false" ht="15" hidden="false" customHeight="false" outlineLevel="0" collapsed="false">
      <c r="A218" s="186"/>
      <c r="B218" s="187" t="str">
        <f aca="false">IF($A218="","",IF(VLOOKUP($A218,clients,4,0)="","",(VLOOKUP($A218,clients,4,0)&amp;" "&amp;IF(VLOOKUP($A218,clients,5,0)="","",VLOOKUP($A218,clients,5,0)&amp;" "&amp;IF(VLOOKUP($A218,clients,7,0)="","",VLOOKUP($A218,clients,7,0))))))</f>
        <v/>
      </c>
      <c r="C218" s="187" t="str">
        <f aca="false">IF($A218="","",IF(VLOOKUP($A218,clients,9,0)="","",(VLOOKUP($A218,clients,9,0))))</f>
        <v/>
      </c>
      <c r="D218" s="187" t="str">
        <f aca="false">IF($A218="","",IF(VLOOKUP($A218,clients,10,0)="","",(VLOOKUP($A218,clients,10,0))))</f>
        <v/>
      </c>
      <c r="E218" s="196"/>
      <c r="F218" s="196"/>
      <c r="G218" s="196"/>
      <c r="H218" s="196"/>
      <c r="I218" s="196"/>
    </row>
    <row r="219" customFormat="false" ht="15" hidden="false" customHeight="false" outlineLevel="0" collapsed="false">
      <c r="A219" s="186"/>
      <c r="B219" s="187" t="str">
        <f aca="false">IF($A219="","",IF(VLOOKUP($A219,clients,4,0)="","",(VLOOKUP($A219,clients,4,0)&amp;" "&amp;IF(VLOOKUP($A219,clients,5,0)="","",VLOOKUP($A219,clients,5,0)&amp;" "&amp;IF(VLOOKUP($A219,clients,7,0)="","",VLOOKUP($A219,clients,7,0))))))</f>
        <v/>
      </c>
      <c r="C219" s="187" t="str">
        <f aca="false">IF($A219="","",IF(VLOOKUP($A219,clients,9,0)="","",(VLOOKUP($A219,clients,9,0))))</f>
        <v/>
      </c>
      <c r="D219" s="187" t="str">
        <f aca="false">IF($A219="","",IF(VLOOKUP($A219,clients,10,0)="","",(VLOOKUP($A219,clients,10,0))))</f>
        <v/>
      </c>
      <c r="E219" s="196"/>
      <c r="F219" s="196"/>
      <c r="G219" s="196"/>
      <c r="H219" s="196"/>
      <c r="I219" s="196"/>
    </row>
    <row r="220" customFormat="false" ht="15" hidden="false" customHeight="false" outlineLevel="0" collapsed="false">
      <c r="A220" s="186"/>
      <c r="B220" s="187" t="str">
        <f aca="false">IF($A220="","",IF(VLOOKUP($A220,clients,4,0)="","",(VLOOKUP($A220,clients,4,0)&amp;" "&amp;IF(VLOOKUP($A220,clients,5,0)="","",VLOOKUP($A220,clients,5,0)&amp;" "&amp;IF(VLOOKUP($A220,clients,7,0)="","",VLOOKUP($A220,clients,7,0))))))</f>
        <v/>
      </c>
      <c r="C220" s="187" t="str">
        <f aca="false">IF($A220="","",IF(VLOOKUP($A220,clients,9,0)="","",(VLOOKUP($A220,clients,9,0))))</f>
        <v/>
      </c>
      <c r="D220" s="187" t="str">
        <f aca="false">IF($A220="","",IF(VLOOKUP($A220,clients,10,0)="","",(VLOOKUP($A220,clients,10,0))))</f>
        <v/>
      </c>
      <c r="E220" s="196"/>
      <c r="F220" s="196"/>
      <c r="G220" s="196"/>
      <c r="H220" s="196"/>
      <c r="I220" s="196"/>
    </row>
    <row r="221" customFormat="false" ht="15" hidden="false" customHeight="false" outlineLevel="0" collapsed="false">
      <c r="A221" s="186"/>
      <c r="B221" s="187" t="str">
        <f aca="false">IF($A221="","",IF(VLOOKUP($A221,clients,4,0)="","",(VLOOKUP($A221,clients,4,0)&amp;" "&amp;IF(VLOOKUP($A221,clients,5,0)="","",VLOOKUP($A221,clients,5,0)&amp;" "&amp;IF(VLOOKUP($A221,clients,7,0)="","",VLOOKUP($A221,clients,7,0))))))</f>
        <v/>
      </c>
      <c r="C221" s="187" t="str">
        <f aca="false">IF($A221="","",IF(VLOOKUP($A221,clients,9,0)="","",(VLOOKUP($A221,clients,9,0))))</f>
        <v/>
      </c>
      <c r="D221" s="187" t="str">
        <f aca="false">IF($A221="","",IF(VLOOKUP($A221,clients,10,0)="","",(VLOOKUP($A221,clients,10,0))))</f>
        <v/>
      </c>
      <c r="E221" s="196"/>
      <c r="F221" s="196"/>
      <c r="G221" s="196"/>
      <c r="H221" s="196"/>
      <c r="I221" s="196"/>
    </row>
    <row r="222" customFormat="false" ht="15" hidden="false" customHeight="false" outlineLevel="0" collapsed="false">
      <c r="A222" s="186"/>
      <c r="B222" s="187" t="str">
        <f aca="false">IF($A222="","",IF(VLOOKUP($A222,clients,4,0)="","",(VLOOKUP($A222,clients,4,0)&amp;" "&amp;IF(VLOOKUP($A222,clients,5,0)="","",VLOOKUP($A222,clients,5,0)&amp;" "&amp;IF(VLOOKUP($A222,clients,7,0)="","",VLOOKUP($A222,clients,7,0))))))</f>
        <v/>
      </c>
      <c r="C222" s="187" t="str">
        <f aca="false">IF($A222="","",IF(VLOOKUP($A222,clients,9,0)="","",(VLOOKUP($A222,clients,9,0))))</f>
        <v/>
      </c>
      <c r="D222" s="187" t="str">
        <f aca="false">IF($A222="","",IF(VLOOKUP($A222,clients,10,0)="","",(VLOOKUP($A222,clients,10,0))))</f>
        <v/>
      </c>
      <c r="E222" s="196"/>
      <c r="F222" s="196"/>
      <c r="G222" s="196"/>
      <c r="H222" s="196"/>
      <c r="I222" s="196"/>
    </row>
    <row r="223" customFormat="false" ht="15" hidden="false" customHeight="false" outlineLevel="0" collapsed="false">
      <c r="A223" s="186"/>
      <c r="B223" s="187" t="str">
        <f aca="false">IF($A223="","",IF(VLOOKUP($A223,clients,4,0)="","",(VLOOKUP($A223,clients,4,0)&amp;" "&amp;IF(VLOOKUP($A223,clients,5,0)="","",VLOOKUP($A223,clients,5,0)&amp;" "&amp;IF(VLOOKUP($A223,clients,7,0)="","",VLOOKUP($A223,clients,7,0))))))</f>
        <v/>
      </c>
      <c r="C223" s="187" t="str">
        <f aca="false">IF($A223="","",IF(VLOOKUP($A223,clients,9,0)="","",(VLOOKUP($A223,clients,9,0))))</f>
        <v/>
      </c>
      <c r="D223" s="187" t="str">
        <f aca="false">IF($A223="","",IF(VLOOKUP($A223,clients,10,0)="","",(VLOOKUP($A223,clients,10,0))))</f>
        <v/>
      </c>
      <c r="E223" s="196"/>
      <c r="F223" s="196"/>
      <c r="G223" s="196"/>
      <c r="H223" s="196"/>
      <c r="I223" s="196"/>
    </row>
    <row r="224" customFormat="false" ht="15" hidden="false" customHeight="false" outlineLevel="0" collapsed="false">
      <c r="A224" s="186"/>
      <c r="B224" s="187" t="str">
        <f aca="false">IF($A224="","",IF(VLOOKUP($A224,clients,4,0)="","",(VLOOKUP($A224,clients,4,0)&amp;" "&amp;IF(VLOOKUP($A224,clients,5,0)="","",VLOOKUP($A224,clients,5,0)&amp;" "&amp;IF(VLOOKUP($A224,clients,7,0)="","",VLOOKUP($A224,clients,7,0))))))</f>
        <v/>
      </c>
      <c r="C224" s="187" t="str">
        <f aca="false">IF($A224="","",IF(VLOOKUP($A224,clients,9,0)="","",(VLOOKUP($A224,clients,9,0))))</f>
        <v/>
      </c>
      <c r="D224" s="187" t="str">
        <f aca="false">IF($A224="","",IF(VLOOKUP($A224,clients,10,0)="","",(VLOOKUP($A224,clients,10,0))))</f>
        <v/>
      </c>
      <c r="E224" s="196"/>
      <c r="F224" s="196"/>
      <c r="G224" s="196"/>
      <c r="H224" s="196"/>
      <c r="I224" s="196"/>
    </row>
    <row r="225" customFormat="false" ht="15" hidden="false" customHeight="false" outlineLevel="0" collapsed="false">
      <c r="A225" s="186"/>
      <c r="B225" s="187" t="str">
        <f aca="false">IF($A225="","",IF(VLOOKUP($A225,clients,4,0)="","",(VLOOKUP($A225,clients,4,0)&amp;" "&amp;IF(VLOOKUP($A225,clients,5,0)="","",VLOOKUP($A225,clients,5,0)&amp;" "&amp;IF(VLOOKUP($A225,clients,7,0)="","",VLOOKUP($A225,clients,7,0))))))</f>
        <v/>
      </c>
      <c r="C225" s="187" t="str">
        <f aca="false">IF($A225="","",IF(VLOOKUP($A225,clients,9,0)="","",(VLOOKUP($A225,clients,9,0))))</f>
        <v/>
      </c>
      <c r="D225" s="187" t="str">
        <f aca="false">IF($A225="","",IF(VLOOKUP($A225,clients,10,0)="","",(VLOOKUP($A225,clients,10,0))))</f>
        <v/>
      </c>
      <c r="E225" s="196"/>
      <c r="F225" s="196"/>
      <c r="G225" s="196"/>
      <c r="H225" s="196"/>
      <c r="I225" s="196"/>
    </row>
    <row r="226" customFormat="false" ht="15" hidden="false" customHeight="false" outlineLevel="0" collapsed="false">
      <c r="A226" s="186"/>
      <c r="B226" s="187" t="str">
        <f aca="false">IF($A226="","",IF(VLOOKUP($A226,clients,4,0)="","",(VLOOKUP($A226,clients,4,0)&amp;" "&amp;IF(VLOOKUP($A226,clients,5,0)="","",VLOOKUP($A226,clients,5,0)&amp;" "&amp;IF(VLOOKUP($A226,clients,7,0)="","",VLOOKUP($A226,clients,7,0))))))</f>
        <v/>
      </c>
      <c r="C226" s="187" t="str">
        <f aca="false">IF($A226="","",IF(VLOOKUP($A226,clients,9,0)="","",(VLOOKUP($A226,clients,9,0))))</f>
        <v/>
      </c>
      <c r="D226" s="187" t="str">
        <f aca="false">IF($A226="","",IF(VLOOKUP($A226,clients,10,0)="","",(VLOOKUP($A226,clients,10,0))))</f>
        <v/>
      </c>
      <c r="E226" s="196"/>
      <c r="F226" s="196"/>
      <c r="G226" s="196"/>
      <c r="H226" s="196"/>
      <c r="I226" s="196"/>
    </row>
    <row r="227" customFormat="false" ht="15" hidden="false" customHeight="false" outlineLevel="0" collapsed="false">
      <c r="A227" s="186"/>
      <c r="B227" s="187" t="str">
        <f aca="false">IF($A227="","",IF(VLOOKUP($A227,clients,4,0)="","",(VLOOKUP($A227,clients,4,0)&amp;" "&amp;IF(VLOOKUP($A227,clients,5,0)="","",VLOOKUP($A227,clients,5,0)&amp;" "&amp;IF(VLOOKUP($A227,clients,7,0)="","",VLOOKUP($A227,clients,7,0))))))</f>
        <v/>
      </c>
      <c r="C227" s="187" t="str">
        <f aca="false">IF($A227="","",IF(VLOOKUP($A227,clients,9,0)="","",(VLOOKUP($A227,clients,9,0))))</f>
        <v/>
      </c>
      <c r="D227" s="187" t="str">
        <f aca="false">IF($A227="","",IF(VLOOKUP($A227,clients,10,0)="","",(VLOOKUP($A227,clients,10,0))))</f>
        <v/>
      </c>
      <c r="E227" s="196"/>
      <c r="F227" s="196"/>
      <c r="G227" s="196"/>
      <c r="H227" s="196"/>
      <c r="I227" s="196"/>
    </row>
    <row r="228" customFormat="false" ht="15" hidden="false" customHeight="false" outlineLevel="0" collapsed="false">
      <c r="A228" s="186"/>
      <c r="B228" s="187" t="str">
        <f aca="false">IF($A228="","",IF(VLOOKUP($A228,clients,4,0)="","",(VLOOKUP($A228,clients,4,0)&amp;" "&amp;IF(VLOOKUP($A228,clients,5,0)="","",VLOOKUP($A228,clients,5,0)&amp;" "&amp;IF(VLOOKUP($A228,clients,7,0)="","",VLOOKUP($A228,clients,7,0))))))</f>
        <v/>
      </c>
      <c r="C228" s="187" t="str">
        <f aca="false">IF($A228="","",IF(VLOOKUP($A228,clients,9,0)="","",(VLOOKUP($A228,clients,9,0))))</f>
        <v/>
      </c>
      <c r="D228" s="187" t="str">
        <f aca="false">IF($A228="","",IF(VLOOKUP($A228,clients,10,0)="","",(VLOOKUP($A228,clients,10,0))))</f>
        <v/>
      </c>
      <c r="E228" s="196"/>
      <c r="F228" s="196"/>
      <c r="G228" s="196"/>
      <c r="H228" s="196"/>
      <c r="I228" s="196"/>
    </row>
    <row r="229" customFormat="false" ht="15" hidden="false" customHeight="false" outlineLevel="0" collapsed="false">
      <c r="A229" s="186"/>
      <c r="B229" s="187" t="str">
        <f aca="false">IF($A229="","",IF(VLOOKUP($A229,clients,4,0)="","",(VLOOKUP($A229,clients,4,0)&amp;" "&amp;IF(VLOOKUP($A229,clients,5,0)="","",VLOOKUP($A229,clients,5,0)&amp;" "&amp;IF(VLOOKUP($A229,clients,7,0)="","",VLOOKUP($A229,clients,7,0))))))</f>
        <v/>
      </c>
      <c r="C229" s="187" t="str">
        <f aca="false">IF($A229="","",IF(VLOOKUP($A229,clients,9,0)="","",(VLOOKUP($A229,clients,9,0))))</f>
        <v/>
      </c>
      <c r="D229" s="187" t="str">
        <f aca="false">IF($A229="","",IF(VLOOKUP($A229,clients,10,0)="","",(VLOOKUP($A229,clients,10,0))))</f>
        <v/>
      </c>
      <c r="E229" s="196"/>
      <c r="F229" s="196"/>
      <c r="G229" s="196"/>
      <c r="H229" s="196"/>
      <c r="I229" s="196"/>
    </row>
    <row r="230" customFormat="false" ht="15" hidden="false" customHeight="false" outlineLevel="0" collapsed="false">
      <c r="A230" s="186"/>
      <c r="B230" s="187" t="str">
        <f aca="false">IF($A230="","",IF(VLOOKUP($A230,clients,4,0)="","",(VLOOKUP($A230,clients,4,0)&amp;" "&amp;IF(VLOOKUP($A230,clients,5,0)="","",VLOOKUP($A230,clients,5,0)&amp;" "&amp;IF(VLOOKUP($A230,clients,7,0)="","",VLOOKUP($A230,clients,7,0))))))</f>
        <v/>
      </c>
      <c r="C230" s="187" t="str">
        <f aca="false">IF($A230="","",IF(VLOOKUP($A230,clients,9,0)="","",(VLOOKUP($A230,clients,9,0))))</f>
        <v/>
      </c>
      <c r="D230" s="187" t="str">
        <f aca="false">IF($A230="","",IF(VLOOKUP($A230,clients,10,0)="","",(VLOOKUP($A230,clients,10,0))))</f>
        <v/>
      </c>
      <c r="E230" s="196"/>
      <c r="F230" s="196"/>
      <c r="G230" s="196"/>
      <c r="H230" s="196"/>
      <c r="I230" s="196"/>
    </row>
    <row r="231" customFormat="false" ht="15" hidden="false" customHeight="false" outlineLevel="0" collapsed="false">
      <c r="A231" s="186"/>
      <c r="B231" s="187" t="str">
        <f aca="false">IF($A231="","",IF(VLOOKUP($A231,clients,4,0)="","",(VLOOKUP($A231,clients,4,0)&amp;" "&amp;IF(VLOOKUP($A231,clients,5,0)="","",VLOOKUP($A231,clients,5,0)&amp;" "&amp;IF(VLOOKUP($A231,clients,7,0)="","",VLOOKUP($A231,clients,7,0))))))</f>
        <v/>
      </c>
      <c r="C231" s="187" t="str">
        <f aca="false">IF($A231="","",IF(VLOOKUP($A231,clients,9,0)="","",(VLOOKUP($A231,clients,9,0))))</f>
        <v/>
      </c>
      <c r="D231" s="187" t="str">
        <f aca="false">IF($A231="","",IF(VLOOKUP($A231,clients,10,0)="","",(VLOOKUP($A231,clients,10,0))))</f>
        <v/>
      </c>
      <c r="E231" s="196"/>
      <c r="F231" s="196"/>
      <c r="G231" s="196"/>
      <c r="H231" s="196"/>
      <c r="I231" s="196"/>
    </row>
    <row r="232" customFormat="false" ht="15" hidden="false" customHeight="false" outlineLevel="0" collapsed="false">
      <c r="A232" s="186"/>
      <c r="B232" s="187" t="str">
        <f aca="false">IF($A232="","",IF(VLOOKUP($A232,clients,4,0)="","",(VLOOKUP($A232,clients,4,0)&amp;" "&amp;IF(VLOOKUP($A232,clients,5,0)="","",VLOOKUP($A232,clients,5,0)&amp;" "&amp;IF(VLOOKUP($A232,clients,7,0)="","",VLOOKUP($A232,clients,7,0))))))</f>
        <v/>
      </c>
      <c r="C232" s="187" t="str">
        <f aca="false">IF($A232="","",IF(VLOOKUP($A232,clients,9,0)="","",(VLOOKUP($A232,clients,9,0))))</f>
        <v/>
      </c>
      <c r="D232" s="187" t="str">
        <f aca="false">IF($A232="","",IF(VLOOKUP($A232,clients,10,0)="","",(VLOOKUP($A232,clients,10,0))))</f>
        <v/>
      </c>
      <c r="E232" s="196"/>
      <c r="F232" s="196"/>
      <c r="G232" s="196"/>
      <c r="H232" s="196"/>
      <c r="I232" s="196"/>
    </row>
    <row r="233" customFormat="false" ht="15" hidden="false" customHeight="false" outlineLevel="0" collapsed="false">
      <c r="A233" s="186"/>
      <c r="B233" s="187" t="str">
        <f aca="false">IF($A233="","",IF(VLOOKUP($A233,clients,4,0)="","",(VLOOKUP($A233,clients,4,0)&amp;" "&amp;IF(VLOOKUP($A233,clients,5,0)="","",VLOOKUP($A233,clients,5,0)&amp;" "&amp;IF(VLOOKUP($A233,clients,7,0)="","",VLOOKUP($A233,clients,7,0))))))</f>
        <v/>
      </c>
      <c r="C233" s="187" t="str">
        <f aca="false">IF($A233="","",IF(VLOOKUP($A233,clients,9,0)="","",(VLOOKUP($A233,clients,9,0))))</f>
        <v/>
      </c>
      <c r="D233" s="187" t="str">
        <f aca="false">IF($A233="","",IF(VLOOKUP($A233,clients,10,0)="","",(VLOOKUP($A233,clients,10,0))))</f>
        <v/>
      </c>
      <c r="E233" s="196"/>
      <c r="F233" s="196"/>
      <c r="G233" s="196"/>
      <c r="H233" s="196"/>
      <c r="I233" s="196"/>
    </row>
    <row r="234" customFormat="false" ht="15" hidden="false" customHeight="false" outlineLevel="0" collapsed="false">
      <c r="A234" s="186"/>
      <c r="B234" s="187" t="str">
        <f aca="false">IF($A234="","",IF(VLOOKUP($A234,clients,4,0)="","",(VLOOKUP($A234,clients,4,0)&amp;" "&amp;IF(VLOOKUP($A234,clients,5,0)="","",VLOOKUP($A234,clients,5,0)&amp;" "&amp;IF(VLOOKUP($A234,clients,7,0)="","",VLOOKUP($A234,clients,7,0))))))</f>
        <v/>
      </c>
      <c r="C234" s="187" t="str">
        <f aca="false">IF($A234="","",IF(VLOOKUP($A234,clients,9,0)="","",(VLOOKUP($A234,clients,9,0))))</f>
        <v/>
      </c>
      <c r="D234" s="187" t="str">
        <f aca="false">IF($A234="","",IF(VLOOKUP($A234,clients,10,0)="","",(VLOOKUP($A234,clients,10,0))))</f>
        <v/>
      </c>
      <c r="E234" s="196"/>
      <c r="F234" s="196"/>
      <c r="G234" s="196"/>
      <c r="H234" s="196"/>
      <c r="I234" s="196"/>
    </row>
    <row r="235" customFormat="false" ht="15" hidden="false" customHeight="false" outlineLevel="0" collapsed="false">
      <c r="A235" s="186"/>
      <c r="B235" s="187" t="str">
        <f aca="false">IF($A235="","",IF(VLOOKUP($A235,clients,4,0)="","",(VLOOKUP($A235,clients,4,0)&amp;" "&amp;IF(VLOOKUP($A235,clients,5,0)="","",VLOOKUP($A235,clients,5,0)&amp;" "&amp;IF(VLOOKUP($A235,clients,7,0)="","",VLOOKUP($A235,clients,7,0))))))</f>
        <v/>
      </c>
      <c r="C235" s="187" t="str">
        <f aca="false">IF($A235="","",IF(VLOOKUP($A235,clients,9,0)="","",(VLOOKUP($A235,clients,9,0))))</f>
        <v/>
      </c>
      <c r="D235" s="187" t="str">
        <f aca="false">IF($A235="","",IF(VLOOKUP($A235,clients,10,0)="","",(VLOOKUP($A235,clients,10,0))))</f>
        <v/>
      </c>
      <c r="E235" s="196"/>
      <c r="F235" s="196"/>
      <c r="G235" s="196"/>
      <c r="H235" s="196"/>
      <c r="I235" s="196"/>
    </row>
    <row r="236" customFormat="false" ht="15" hidden="false" customHeight="false" outlineLevel="0" collapsed="false">
      <c r="A236" s="186"/>
      <c r="B236" s="187" t="str">
        <f aca="false">IF($A236="","",IF(VLOOKUP($A236,clients,4,0)="","",(VLOOKUP($A236,clients,4,0)&amp;" "&amp;IF(VLOOKUP($A236,clients,5,0)="","",VLOOKUP($A236,clients,5,0)&amp;" "&amp;IF(VLOOKUP($A236,clients,7,0)="","",VLOOKUP($A236,clients,7,0))))))</f>
        <v/>
      </c>
      <c r="C236" s="187" t="str">
        <f aca="false">IF($A236="","",IF(VLOOKUP($A236,clients,9,0)="","",(VLOOKUP($A236,clients,9,0))))</f>
        <v/>
      </c>
      <c r="D236" s="187" t="str">
        <f aca="false">IF($A236="","",IF(VLOOKUP($A236,clients,10,0)="","",(VLOOKUP($A236,clients,10,0))))</f>
        <v/>
      </c>
      <c r="E236" s="196"/>
      <c r="F236" s="196"/>
      <c r="G236" s="196"/>
      <c r="H236" s="196"/>
      <c r="I236" s="196"/>
    </row>
    <row r="237" customFormat="false" ht="15" hidden="false" customHeight="false" outlineLevel="0" collapsed="false">
      <c r="A237" s="186"/>
      <c r="B237" s="187" t="str">
        <f aca="false">IF($A237="","",IF(VLOOKUP($A237,clients,4,0)="","",(VLOOKUP($A237,clients,4,0)&amp;" "&amp;IF(VLOOKUP($A237,clients,5,0)="","",VLOOKUP($A237,clients,5,0)&amp;" "&amp;IF(VLOOKUP($A237,clients,7,0)="","",VLOOKUP($A237,clients,7,0))))))</f>
        <v/>
      </c>
      <c r="C237" s="187" t="str">
        <f aca="false">IF($A237="","",IF(VLOOKUP($A237,clients,9,0)="","",(VLOOKUP($A237,clients,9,0))))</f>
        <v/>
      </c>
      <c r="D237" s="187" t="str">
        <f aca="false">IF($A237="","",IF(VLOOKUP($A237,clients,10,0)="","",(VLOOKUP($A237,clients,10,0))))</f>
        <v/>
      </c>
      <c r="E237" s="196"/>
      <c r="F237" s="196"/>
      <c r="G237" s="196"/>
      <c r="H237" s="196"/>
      <c r="I237" s="196"/>
    </row>
    <row r="238" customFormat="false" ht="15" hidden="false" customHeight="false" outlineLevel="0" collapsed="false">
      <c r="A238" s="186"/>
      <c r="B238" s="187" t="str">
        <f aca="false">IF($A238="","",IF(VLOOKUP($A238,clients,4,0)="","",(VLOOKUP($A238,clients,4,0)&amp;" "&amp;IF(VLOOKUP($A238,clients,5,0)="","",VLOOKUP($A238,clients,5,0)&amp;" "&amp;IF(VLOOKUP($A238,clients,7,0)="","",VLOOKUP($A238,clients,7,0))))))</f>
        <v/>
      </c>
      <c r="C238" s="187" t="str">
        <f aca="false">IF($A238="","",IF(VLOOKUP($A238,clients,9,0)="","",(VLOOKUP($A238,clients,9,0))))</f>
        <v/>
      </c>
      <c r="D238" s="187" t="str">
        <f aca="false">IF($A238="","",IF(VLOOKUP($A238,clients,10,0)="","",(VLOOKUP($A238,clients,10,0))))</f>
        <v/>
      </c>
      <c r="E238" s="196"/>
      <c r="F238" s="196"/>
      <c r="G238" s="196"/>
      <c r="H238" s="196"/>
      <c r="I238" s="196"/>
    </row>
    <row r="239" customFormat="false" ht="15" hidden="false" customHeight="false" outlineLevel="0" collapsed="false">
      <c r="A239" s="186"/>
      <c r="B239" s="187" t="str">
        <f aca="false">IF($A239="","",IF(VLOOKUP($A239,clients,4,0)="","",(VLOOKUP($A239,clients,4,0)&amp;" "&amp;IF(VLOOKUP($A239,clients,5,0)="","",VLOOKUP($A239,clients,5,0)&amp;" "&amp;IF(VLOOKUP($A239,clients,7,0)="","",VLOOKUP($A239,clients,7,0))))))</f>
        <v/>
      </c>
      <c r="C239" s="187" t="str">
        <f aca="false">IF($A239="","",IF(VLOOKUP($A239,clients,9,0)="","",(VLOOKUP($A239,clients,9,0))))</f>
        <v/>
      </c>
      <c r="D239" s="187" t="str">
        <f aca="false">IF($A239="","",IF(VLOOKUP($A239,clients,10,0)="","",(VLOOKUP($A239,clients,10,0))))</f>
        <v/>
      </c>
      <c r="E239" s="196"/>
      <c r="F239" s="196"/>
      <c r="G239" s="196"/>
      <c r="H239" s="196"/>
      <c r="I239" s="196"/>
    </row>
    <row r="240" customFormat="false" ht="15" hidden="false" customHeight="false" outlineLevel="0" collapsed="false">
      <c r="A240" s="186"/>
      <c r="B240" s="187" t="str">
        <f aca="false">IF($A240="","",IF(VLOOKUP($A240,clients,4,0)="","",(VLOOKUP($A240,clients,4,0)&amp;" "&amp;IF(VLOOKUP($A240,clients,5,0)="","",VLOOKUP($A240,clients,5,0)&amp;" "&amp;IF(VLOOKUP($A240,clients,7,0)="","",VLOOKUP($A240,clients,7,0))))))</f>
        <v/>
      </c>
      <c r="C240" s="187" t="str">
        <f aca="false">IF($A240="","",IF(VLOOKUP($A240,clients,9,0)="","",(VLOOKUP($A240,clients,9,0))))</f>
        <v/>
      </c>
      <c r="D240" s="187" t="str">
        <f aca="false">IF($A240="","",IF(VLOOKUP($A240,clients,10,0)="","",(VLOOKUP($A240,clients,10,0))))</f>
        <v/>
      </c>
      <c r="E240" s="196"/>
      <c r="F240" s="196"/>
      <c r="G240" s="196"/>
      <c r="H240" s="196"/>
      <c r="I240" s="196"/>
    </row>
    <row r="241" customFormat="false" ht="15" hidden="false" customHeight="false" outlineLevel="0" collapsed="false">
      <c r="A241" s="186"/>
      <c r="B241" s="187" t="str">
        <f aca="false">IF($A241="","",IF(VLOOKUP($A241,clients,4,0)="","",(VLOOKUP($A241,clients,4,0)&amp;" "&amp;IF(VLOOKUP($A241,clients,5,0)="","",VLOOKUP($A241,clients,5,0)&amp;" "&amp;IF(VLOOKUP($A241,clients,7,0)="","",VLOOKUP($A241,clients,7,0))))))</f>
        <v/>
      </c>
      <c r="C241" s="187" t="str">
        <f aca="false">IF($A241="","",IF(VLOOKUP($A241,clients,9,0)="","",(VLOOKUP($A241,clients,9,0))))</f>
        <v/>
      </c>
      <c r="D241" s="187" t="str">
        <f aca="false">IF($A241="","",IF(VLOOKUP($A241,clients,10,0)="","",(VLOOKUP($A241,clients,10,0))))</f>
        <v/>
      </c>
      <c r="E241" s="196"/>
      <c r="F241" s="196"/>
      <c r="G241" s="196"/>
      <c r="H241" s="196"/>
      <c r="I241" s="196"/>
    </row>
    <row r="242" customFormat="false" ht="15" hidden="false" customHeight="false" outlineLevel="0" collapsed="false">
      <c r="A242" s="186"/>
      <c r="B242" s="187" t="str">
        <f aca="false">IF($A242="","",IF(VLOOKUP($A242,clients,4,0)="","",(VLOOKUP($A242,clients,4,0)&amp;" "&amp;IF(VLOOKUP($A242,clients,5,0)="","",VLOOKUP($A242,clients,5,0)&amp;" "&amp;IF(VLOOKUP($A242,clients,7,0)="","",VLOOKUP($A242,clients,7,0))))))</f>
        <v/>
      </c>
      <c r="C242" s="187" t="str">
        <f aca="false">IF($A242="","",IF(VLOOKUP($A242,clients,9,0)="","",(VLOOKUP($A242,clients,9,0))))</f>
        <v/>
      </c>
      <c r="D242" s="187" t="str">
        <f aca="false">IF($A242="","",IF(VLOOKUP($A242,clients,10,0)="","",(VLOOKUP($A242,clients,10,0))))</f>
        <v/>
      </c>
      <c r="E242" s="196"/>
      <c r="F242" s="196"/>
      <c r="G242" s="196"/>
      <c r="H242" s="196"/>
      <c r="I242" s="196"/>
    </row>
    <row r="243" customFormat="false" ht="15" hidden="false" customHeight="false" outlineLevel="0" collapsed="false">
      <c r="A243" s="186"/>
      <c r="B243" s="187" t="str">
        <f aca="false">IF($A243="","",IF(VLOOKUP($A243,clients,4,0)="","",(VLOOKUP($A243,clients,4,0)&amp;" "&amp;IF(VLOOKUP($A243,clients,5,0)="","",VLOOKUP($A243,clients,5,0)&amp;" "&amp;IF(VLOOKUP($A243,clients,7,0)="","",VLOOKUP($A243,clients,7,0))))))</f>
        <v/>
      </c>
      <c r="C243" s="187" t="str">
        <f aca="false">IF($A243="","",IF(VLOOKUP($A243,clients,9,0)="","",(VLOOKUP($A243,clients,9,0))))</f>
        <v/>
      </c>
      <c r="D243" s="187" t="str">
        <f aca="false">IF($A243="","",IF(VLOOKUP($A243,clients,10,0)="","",(VLOOKUP($A243,clients,10,0))))</f>
        <v/>
      </c>
      <c r="E243" s="196"/>
      <c r="F243" s="196"/>
      <c r="G243" s="196"/>
      <c r="H243" s="196"/>
      <c r="I243" s="196"/>
    </row>
    <row r="244" customFormat="false" ht="15" hidden="false" customHeight="false" outlineLevel="0" collapsed="false">
      <c r="A244" s="186"/>
      <c r="B244" s="187" t="str">
        <f aca="false">IF($A244="","",IF(VLOOKUP($A244,clients,4,0)="","",(VLOOKUP($A244,clients,4,0)&amp;" "&amp;IF(VLOOKUP($A244,clients,5,0)="","",VLOOKUP($A244,clients,5,0)&amp;" "&amp;IF(VLOOKUP($A244,clients,7,0)="","",VLOOKUP($A244,clients,7,0))))))</f>
        <v/>
      </c>
      <c r="C244" s="187" t="str">
        <f aca="false">IF($A244="","",IF(VLOOKUP($A244,clients,9,0)="","",(VLOOKUP($A244,clients,9,0))))</f>
        <v/>
      </c>
      <c r="D244" s="187" t="str">
        <f aca="false">IF($A244="","",IF(VLOOKUP($A244,clients,10,0)="","",(VLOOKUP($A244,clients,10,0))))</f>
        <v/>
      </c>
      <c r="E244" s="196"/>
      <c r="F244" s="196"/>
      <c r="G244" s="196"/>
      <c r="H244" s="196"/>
      <c r="I244" s="196"/>
    </row>
    <row r="245" customFormat="false" ht="15" hidden="false" customHeight="false" outlineLevel="0" collapsed="false">
      <c r="A245" s="186"/>
      <c r="B245" s="187" t="str">
        <f aca="false">IF($A245="","",IF(VLOOKUP($A245,clients,4,0)="","",(VLOOKUP($A245,clients,4,0)&amp;" "&amp;IF(VLOOKUP($A245,clients,5,0)="","",VLOOKUP($A245,clients,5,0)&amp;" "&amp;IF(VLOOKUP($A245,clients,7,0)="","",VLOOKUP($A245,clients,7,0))))))</f>
        <v/>
      </c>
      <c r="C245" s="187" t="str">
        <f aca="false">IF($A245="","",IF(VLOOKUP($A245,clients,9,0)="","",(VLOOKUP($A245,clients,9,0))))</f>
        <v/>
      </c>
      <c r="D245" s="187" t="str">
        <f aca="false">IF($A245="","",IF(VLOOKUP($A245,clients,10,0)="","",(VLOOKUP($A245,clients,10,0))))</f>
        <v/>
      </c>
      <c r="E245" s="196"/>
      <c r="F245" s="196"/>
      <c r="G245" s="196"/>
      <c r="H245" s="196"/>
      <c r="I245" s="196"/>
    </row>
    <row r="246" customFormat="false" ht="15" hidden="false" customHeight="false" outlineLevel="0" collapsed="false">
      <c r="A246" s="186"/>
      <c r="B246" s="187" t="str">
        <f aca="false">IF($A246="","",IF(VLOOKUP($A246,clients,4,0)="","",(VLOOKUP($A246,clients,4,0)&amp;" "&amp;IF(VLOOKUP($A246,clients,5,0)="","",VLOOKUP($A246,clients,5,0)&amp;" "&amp;IF(VLOOKUP($A246,clients,7,0)="","",VLOOKUP($A246,clients,7,0))))))</f>
        <v/>
      </c>
      <c r="C246" s="187" t="str">
        <f aca="false">IF($A246="","",IF(VLOOKUP($A246,clients,9,0)="","",(VLOOKUP($A246,clients,9,0))))</f>
        <v/>
      </c>
      <c r="D246" s="187" t="str">
        <f aca="false">IF($A246="","",IF(VLOOKUP($A246,clients,10,0)="","",(VLOOKUP($A246,clients,10,0))))</f>
        <v/>
      </c>
      <c r="E246" s="196"/>
      <c r="F246" s="196"/>
      <c r="G246" s="196"/>
      <c r="H246" s="196"/>
      <c r="I246" s="196"/>
    </row>
    <row r="247" customFormat="false" ht="15" hidden="false" customHeight="false" outlineLevel="0" collapsed="false">
      <c r="A247" s="186"/>
      <c r="B247" s="187" t="str">
        <f aca="false">IF($A247="","",IF(VLOOKUP($A247,clients,4,0)="","",(VLOOKUP($A247,clients,4,0)&amp;" "&amp;IF(VLOOKUP($A247,clients,5,0)="","",VLOOKUP($A247,clients,5,0)&amp;" "&amp;IF(VLOOKUP($A247,clients,7,0)="","",VLOOKUP($A247,clients,7,0))))))</f>
        <v/>
      </c>
      <c r="C247" s="187" t="str">
        <f aca="false">IF($A247="","",IF(VLOOKUP($A247,clients,9,0)="","",(VLOOKUP($A247,clients,9,0))))</f>
        <v/>
      </c>
      <c r="D247" s="187" t="str">
        <f aca="false">IF($A247="","",IF(VLOOKUP($A247,clients,10,0)="","",(VLOOKUP($A247,clients,10,0))))</f>
        <v/>
      </c>
      <c r="E247" s="196"/>
      <c r="F247" s="196"/>
      <c r="G247" s="196"/>
      <c r="H247" s="196"/>
      <c r="I247" s="196"/>
    </row>
    <row r="248" customFormat="false" ht="15" hidden="false" customHeight="false" outlineLevel="0" collapsed="false">
      <c r="A248" s="186"/>
      <c r="B248" s="187" t="str">
        <f aca="false">IF($A248="","",IF(VLOOKUP($A248,clients,4,0)="","",(VLOOKUP($A248,clients,4,0)&amp;" "&amp;IF(VLOOKUP($A248,clients,5,0)="","",VLOOKUP($A248,clients,5,0)&amp;" "&amp;IF(VLOOKUP($A248,clients,7,0)="","",VLOOKUP($A248,clients,7,0))))))</f>
        <v/>
      </c>
      <c r="C248" s="187" t="str">
        <f aca="false">IF($A248="","",IF(VLOOKUP($A248,clients,9,0)="","",(VLOOKUP($A248,clients,9,0))))</f>
        <v/>
      </c>
      <c r="D248" s="187" t="str">
        <f aca="false">IF($A248="","",IF(VLOOKUP($A248,clients,10,0)="","",(VLOOKUP($A248,clients,10,0))))</f>
        <v/>
      </c>
      <c r="E248" s="196"/>
      <c r="F248" s="196"/>
      <c r="G248" s="196"/>
      <c r="H248" s="196"/>
      <c r="I248" s="196"/>
    </row>
    <row r="249" customFormat="false" ht="15" hidden="false" customHeight="false" outlineLevel="0" collapsed="false">
      <c r="A249" s="186"/>
      <c r="B249" s="187" t="str">
        <f aca="false">IF($A249="","",IF(VLOOKUP($A249,clients,4,0)="","",(VLOOKUP($A249,clients,4,0)&amp;" "&amp;IF(VLOOKUP($A249,clients,5,0)="","",VLOOKUP($A249,clients,5,0)&amp;" "&amp;IF(VLOOKUP($A249,clients,7,0)="","",VLOOKUP($A249,clients,7,0))))))</f>
        <v/>
      </c>
      <c r="C249" s="187" t="str">
        <f aca="false">IF($A249="","",IF(VLOOKUP($A249,clients,9,0)="","",(VLOOKUP($A249,clients,9,0))))</f>
        <v/>
      </c>
      <c r="D249" s="187" t="str">
        <f aca="false">IF($A249="","",IF(VLOOKUP($A249,clients,10,0)="","",(VLOOKUP($A249,clients,10,0))))</f>
        <v/>
      </c>
      <c r="E249" s="196"/>
      <c r="F249" s="196"/>
      <c r="G249" s="196"/>
      <c r="H249" s="196"/>
      <c r="I249" s="196"/>
    </row>
    <row r="250" customFormat="false" ht="15" hidden="false" customHeight="false" outlineLevel="0" collapsed="false">
      <c r="A250" s="186"/>
      <c r="B250" s="187" t="str">
        <f aca="false">IF($A250="","",IF(VLOOKUP($A250,clients,4,0)="","",(VLOOKUP($A250,clients,4,0)&amp;" "&amp;IF(VLOOKUP($A250,clients,5,0)="","",VLOOKUP($A250,clients,5,0)&amp;" "&amp;IF(VLOOKUP($A250,clients,7,0)="","",VLOOKUP($A250,clients,7,0))))))</f>
        <v/>
      </c>
      <c r="C250" s="187" t="str">
        <f aca="false">IF($A250="","",IF(VLOOKUP($A250,clients,9,0)="","",(VLOOKUP($A250,clients,9,0))))</f>
        <v/>
      </c>
      <c r="D250" s="187" t="str">
        <f aca="false">IF($A250="","",IF(VLOOKUP($A250,clients,10,0)="","",(VLOOKUP($A250,clients,10,0))))</f>
        <v/>
      </c>
      <c r="E250" s="196"/>
      <c r="F250" s="196"/>
      <c r="G250" s="196"/>
      <c r="H250" s="196"/>
      <c r="I250" s="196"/>
    </row>
    <row r="251" customFormat="false" ht="15" hidden="false" customHeight="false" outlineLevel="0" collapsed="false">
      <c r="A251" s="186"/>
      <c r="B251" s="187" t="str">
        <f aca="false">IF($A251="","",IF(VLOOKUP($A251,clients,4,0)="","",(VLOOKUP($A251,clients,4,0)&amp;" "&amp;IF(VLOOKUP($A251,clients,5,0)="","",VLOOKUP($A251,clients,5,0)&amp;" "&amp;IF(VLOOKUP($A251,clients,7,0)="","",VLOOKUP($A251,clients,7,0))))))</f>
        <v/>
      </c>
      <c r="C251" s="187" t="str">
        <f aca="false">IF($A251="","",IF(VLOOKUP($A251,clients,9,0)="","",(VLOOKUP($A251,clients,9,0))))</f>
        <v/>
      </c>
      <c r="D251" s="187" t="str">
        <f aca="false">IF($A251="","",IF(VLOOKUP($A251,clients,10,0)="","",(VLOOKUP($A251,clients,10,0))))</f>
        <v/>
      </c>
      <c r="E251" s="196"/>
      <c r="F251" s="196"/>
      <c r="G251" s="196"/>
      <c r="H251" s="196"/>
      <c r="I251" s="196"/>
    </row>
    <row r="252" customFormat="false" ht="15" hidden="false" customHeight="false" outlineLevel="0" collapsed="false">
      <c r="A252" s="186"/>
      <c r="B252" s="187" t="str">
        <f aca="false">IF($A252="","",IF(VLOOKUP($A252,clients,4,0)="","",(VLOOKUP($A252,clients,4,0)&amp;" "&amp;IF(VLOOKUP($A252,clients,5,0)="","",VLOOKUP($A252,clients,5,0)&amp;" "&amp;IF(VLOOKUP($A252,clients,7,0)="","",VLOOKUP($A252,clients,7,0))))))</f>
        <v/>
      </c>
      <c r="C252" s="187" t="str">
        <f aca="false">IF($A252="","",IF(VLOOKUP($A252,clients,9,0)="","",(VLOOKUP($A252,clients,9,0))))</f>
        <v/>
      </c>
      <c r="D252" s="187" t="str">
        <f aca="false">IF($A252="","",IF(VLOOKUP($A252,clients,10,0)="","",(VLOOKUP($A252,clients,10,0))))</f>
        <v/>
      </c>
      <c r="E252" s="196"/>
      <c r="F252" s="196"/>
      <c r="G252" s="196"/>
      <c r="H252" s="196"/>
      <c r="I252" s="196"/>
    </row>
    <row r="253" customFormat="false" ht="15" hidden="false" customHeight="false" outlineLevel="0" collapsed="false">
      <c r="A253" s="186"/>
      <c r="B253" s="187" t="str">
        <f aca="false">IF($A253="","",IF(VLOOKUP($A253,clients,4,0)="","",(VLOOKUP($A253,clients,4,0)&amp;" "&amp;IF(VLOOKUP($A253,clients,5,0)="","",VLOOKUP($A253,clients,5,0)&amp;" "&amp;IF(VLOOKUP($A253,clients,7,0)="","",VLOOKUP($A253,clients,7,0))))))</f>
        <v/>
      </c>
      <c r="C253" s="187" t="str">
        <f aca="false">IF($A253="","",IF(VLOOKUP($A253,clients,9,0)="","",(VLOOKUP($A253,clients,9,0))))</f>
        <v/>
      </c>
      <c r="D253" s="187" t="str">
        <f aca="false">IF($A253="","",IF(VLOOKUP($A253,clients,10,0)="","",(VLOOKUP($A253,clients,10,0))))</f>
        <v/>
      </c>
      <c r="E253" s="196"/>
      <c r="F253" s="196"/>
      <c r="G253" s="196"/>
      <c r="H253" s="196"/>
      <c r="I253" s="196"/>
    </row>
    <row r="254" customFormat="false" ht="15" hidden="false" customHeight="false" outlineLevel="0" collapsed="false">
      <c r="A254" s="186"/>
      <c r="B254" s="187" t="str">
        <f aca="false">IF($A254="","",IF(VLOOKUP($A254,clients,4,0)="","",(VLOOKUP($A254,clients,4,0)&amp;" "&amp;IF(VLOOKUP($A254,clients,5,0)="","",VLOOKUP($A254,clients,5,0)&amp;" "&amp;IF(VLOOKUP($A254,clients,7,0)="","",VLOOKUP($A254,clients,7,0))))))</f>
        <v/>
      </c>
      <c r="C254" s="187" t="str">
        <f aca="false">IF($A254="","",IF(VLOOKUP($A254,clients,9,0)="","",(VLOOKUP($A254,clients,9,0))))</f>
        <v/>
      </c>
      <c r="D254" s="187" t="str">
        <f aca="false">IF($A254="","",IF(VLOOKUP($A254,clients,10,0)="","",(VLOOKUP($A254,clients,10,0))))</f>
        <v/>
      </c>
      <c r="E254" s="196"/>
      <c r="F254" s="196"/>
      <c r="G254" s="196"/>
      <c r="H254" s="196"/>
      <c r="I254" s="196"/>
    </row>
    <row r="255" customFormat="false" ht="15" hidden="false" customHeight="false" outlineLevel="0" collapsed="false">
      <c r="A255" s="186"/>
      <c r="B255" s="187" t="str">
        <f aca="false">IF($A255="","",IF(VLOOKUP($A255,clients,4,0)="","",(VLOOKUP($A255,clients,4,0)&amp;" "&amp;IF(VLOOKUP($A255,clients,5,0)="","",VLOOKUP($A255,clients,5,0)&amp;" "&amp;IF(VLOOKUP($A255,clients,7,0)="","",VLOOKUP($A255,clients,7,0))))))</f>
        <v/>
      </c>
      <c r="C255" s="187" t="str">
        <f aca="false">IF($A255="","",IF(VLOOKUP($A255,clients,9,0)="","",(VLOOKUP($A255,clients,9,0))))</f>
        <v/>
      </c>
      <c r="D255" s="187" t="str">
        <f aca="false">IF($A255="","",IF(VLOOKUP($A255,clients,10,0)="","",(VLOOKUP($A255,clients,10,0))))</f>
        <v/>
      </c>
      <c r="E255" s="196"/>
      <c r="F255" s="196"/>
      <c r="G255" s="196"/>
      <c r="H255" s="196"/>
      <c r="I255" s="196"/>
    </row>
    <row r="256" customFormat="false" ht="15" hidden="false" customHeight="false" outlineLevel="0" collapsed="false">
      <c r="A256" s="186"/>
      <c r="B256" s="187" t="str">
        <f aca="false">IF($A256="","",IF(VLOOKUP($A256,clients,4,0)="","",(VLOOKUP($A256,clients,4,0)&amp;" "&amp;IF(VLOOKUP($A256,clients,5,0)="","",VLOOKUP($A256,clients,5,0)&amp;" "&amp;IF(VLOOKUP($A256,clients,7,0)="","",VLOOKUP($A256,clients,7,0))))))</f>
        <v/>
      </c>
      <c r="C256" s="187" t="str">
        <f aca="false">IF($A256="","",IF(VLOOKUP($A256,clients,9,0)="","",(VLOOKUP($A256,clients,9,0))))</f>
        <v/>
      </c>
      <c r="D256" s="187" t="str">
        <f aca="false">IF($A256="","",IF(VLOOKUP($A256,clients,10,0)="","",(VLOOKUP($A256,clients,10,0))))</f>
        <v/>
      </c>
      <c r="E256" s="196"/>
      <c r="F256" s="196"/>
      <c r="G256" s="196"/>
      <c r="H256" s="196"/>
      <c r="I256" s="196"/>
    </row>
    <row r="257" customFormat="false" ht="15" hidden="false" customHeight="false" outlineLevel="0" collapsed="false">
      <c r="A257" s="186"/>
      <c r="B257" s="187" t="str">
        <f aca="false">IF($A257="","",IF(VLOOKUP($A257,clients,4,0)="","",(VLOOKUP($A257,clients,4,0)&amp;" "&amp;IF(VLOOKUP($A257,clients,5,0)="","",VLOOKUP($A257,clients,5,0)&amp;" "&amp;IF(VLOOKUP($A257,clients,7,0)="","",VLOOKUP($A257,clients,7,0))))))</f>
        <v/>
      </c>
      <c r="C257" s="187" t="str">
        <f aca="false">IF($A257="","",IF(VLOOKUP($A257,clients,9,0)="","",(VLOOKUP($A257,clients,9,0))))</f>
        <v/>
      </c>
      <c r="D257" s="187" t="str">
        <f aca="false">IF($A257="","",IF(VLOOKUP($A257,clients,10,0)="","",(VLOOKUP($A257,clients,10,0))))</f>
        <v/>
      </c>
      <c r="E257" s="196"/>
      <c r="F257" s="196"/>
      <c r="G257" s="196"/>
      <c r="H257" s="196"/>
      <c r="I257" s="196"/>
    </row>
    <row r="258" customFormat="false" ht="15" hidden="false" customHeight="false" outlineLevel="0" collapsed="false">
      <c r="A258" s="186"/>
      <c r="B258" s="187" t="str">
        <f aca="false">IF($A258="","",IF(VLOOKUP($A258,clients,4,0)="","",(VLOOKUP($A258,clients,4,0)&amp;" "&amp;IF(VLOOKUP($A258,clients,5,0)="","",VLOOKUP($A258,clients,5,0)&amp;" "&amp;IF(VLOOKUP($A258,clients,7,0)="","",VLOOKUP($A258,clients,7,0))))))</f>
        <v/>
      </c>
      <c r="C258" s="187" t="str">
        <f aca="false">IF($A258="","",IF(VLOOKUP($A258,clients,9,0)="","",(VLOOKUP($A258,clients,9,0))))</f>
        <v/>
      </c>
      <c r="D258" s="187" t="str">
        <f aca="false">IF($A258="","",IF(VLOOKUP($A258,clients,10,0)="","",(VLOOKUP($A258,clients,10,0))))</f>
        <v/>
      </c>
      <c r="E258" s="196"/>
      <c r="F258" s="196"/>
      <c r="G258" s="196"/>
      <c r="H258" s="196"/>
      <c r="I258" s="196"/>
    </row>
    <row r="259" customFormat="false" ht="15" hidden="false" customHeight="false" outlineLevel="0" collapsed="false">
      <c r="A259" s="186"/>
      <c r="B259" s="187" t="str">
        <f aca="false">IF($A259="","",IF(VLOOKUP($A259,clients,4,0)="","",(VLOOKUP($A259,clients,4,0)&amp;" "&amp;IF(VLOOKUP($A259,clients,5,0)="","",VLOOKUP($A259,clients,5,0)&amp;" "&amp;IF(VLOOKUP($A259,clients,7,0)="","",VLOOKUP($A259,clients,7,0))))))</f>
        <v/>
      </c>
      <c r="C259" s="187" t="str">
        <f aca="false">IF($A259="","",IF(VLOOKUP($A259,clients,9,0)="","",(VLOOKUP($A259,clients,9,0))))</f>
        <v/>
      </c>
      <c r="D259" s="187" t="str">
        <f aca="false">IF($A259="","",IF(VLOOKUP($A259,clients,10,0)="","",(VLOOKUP($A259,clients,10,0))))</f>
        <v/>
      </c>
      <c r="E259" s="196"/>
      <c r="F259" s="196"/>
      <c r="G259" s="196"/>
      <c r="H259" s="196"/>
      <c r="I259" s="196"/>
    </row>
    <row r="260" customFormat="false" ht="15" hidden="false" customHeight="false" outlineLevel="0" collapsed="false">
      <c r="A260" s="186"/>
      <c r="B260" s="187" t="str">
        <f aca="false">IF($A260="","",IF(VLOOKUP($A260,clients,4,0)="","",(VLOOKUP($A260,clients,4,0)&amp;" "&amp;IF(VLOOKUP($A260,clients,5,0)="","",VLOOKUP($A260,clients,5,0)&amp;" "&amp;IF(VLOOKUP($A260,clients,7,0)="","",VLOOKUP($A260,clients,7,0))))))</f>
        <v/>
      </c>
      <c r="C260" s="187" t="str">
        <f aca="false">IF($A260="","",IF(VLOOKUP($A260,clients,9,0)="","",(VLOOKUP($A260,clients,9,0))))</f>
        <v/>
      </c>
      <c r="D260" s="187" t="str">
        <f aca="false">IF($A260="","",IF(VLOOKUP($A260,clients,10,0)="","",(VLOOKUP($A260,clients,10,0))))</f>
        <v/>
      </c>
      <c r="E260" s="196"/>
      <c r="F260" s="196"/>
      <c r="G260" s="196"/>
      <c r="H260" s="196"/>
      <c r="I260" s="196"/>
    </row>
    <row r="261" customFormat="false" ht="15" hidden="false" customHeight="false" outlineLevel="0" collapsed="false">
      <c r="A261" s="186"/>
      <c r="B261" s="187" t="str">
        <f aca="false">IF($A261="","",IF(VLOOKUP($A261,clients,4,0)="","",(VLOOKUP($A261,clients,4,0)&amp;" "&amp;IF(VLOOKUP($A261,clients,5,0)="","",VLOOKUP($A261,clients,5,0)&amp;" "&amp;IF(VLOOKUP($A261,clients,7,0)="","",VLOOKUP($A261,clients,7,0))))))</f>
        <v/>
      </c>
      <c r="C261" s="187" t="str">
        <f aca="false">IF($A261="","",IF(VLOOKUP($A261,clients,9,0)="","",(VLOOKUP($A261,clients,9,0))))</f>
        <v/>
      </c>
      <c r="D261" s="187" t="str">
        <f aca="false">IF($A261="","",IF(VLOOKUP($A261,clients,10,0)="","",(VLOOKUP($A261,clients,10,0))))</f>
        <v/>
      </c>
      <c r="E261" s="196"/>
      <c r="F261" s="196"/>
      <c r="G261" s="196"/>
      <c r="H261" s="196"/>
      <c r="I261" s="196"/>
    </row>
    <row r="262" customFormat="false" ht="15" hidden="false" customHeight="false" outlineLevel="0" collapsed="false">
      <c r="A262" s="186"/>
      <c r="B262" s="187" t="str">
        <f aca="false">IF($A262="","",IF(VLOOKUP($A262,clients,4,0)="","",(VLOOKUP($A262,clients,4,0)&amp;" "&amp;IF(VLOOKUP($A262,clients,5,0)="","",VLOOKUP($A262,clients,5,0)&amp;" "&amp;IF(VLOOKUP($A262,clients,7,0)="","",VLOOKUP($A262,clients,7,0))))))</f>
        <v/>
      </c>
      <c r="C262" s="187" t="str">
        <f aca="false">IF($A262="","",IF(VLOOKUP($A262,clients,9,0)="","",(VLOOKUP($A262,clients,9,0))))</f>
        <v/>
      </c>
      <c r="D262" s="187" t="str">
        <f aca="false">IF($A262="","",IF(VLOOKUP($A262,clients,10,0)="","",(VLOOKUP($A262,clients,10,0))))</f>
        <v/>
      </c>
      <c r="E262" s="196"/>
      <c r="F262" s="196"/>
      <c r="G262" s="196"/>
      <c r="H262" s="196"/>
      <c r="I262" s="196"/>
    </row>
    <row r="263" customFormat="false" ht="15" hidden="false" customHeight="false" outlineLevel="0" collapsed="false">
      <c r="A263" s="186"/>
      <c r="B263" s="187" t="str">
        <f aca="false">IF($A263="","",IF(VLOOKUP($A263,clients,4,0)="","",(VLOOKUP($A263,clients,4,0)&amp;" "&amp;IF(VLOOKUP($A263,clients,5,0)="","",VLOOKUP($A263,clients,5,0)&amp;" "&amp;IF(VLOOKUP($A263,clients,7,0)="","",VLOOKUP($A263,clients,7,0))))))</f>
        <v/>
      </c>
      <c r="C263" s="187" t="str">
        <f aca="false">IF($A263="","",IF(VLOOKUP($A263,clients,9,0)="","",(VLOOKUP($A263,clients,9,0))))</f>
        <v/>
      </c>
      <c r="D263" s="187" t="str">
        <f aca="false">IF($A263="","",IF(VLOOKUP($A263,clients,10,0)="","",(VLOOKUP($A263,clients,10,0))))</f>
        <v/>
      </c>
      <c r="E263" s="196"/>
      <c r="F263" s="196"/>
      <c r="G263" s="196"/>
      <c r="H263" s="196"/>
      <c r="I263" s="196"/>
    </row>
    <row r="264" customFormat="false" ht="15" hidden="false" customHeight="false" outlineLevel="0" collapsed="false">
      <c r="A264" s="186"/>
      <c r="B264" s="187" t="str">
        <f aca="false">IF($A264="","",IF(VLOOKUP($A264,clients,4,0)="","",(VLOOKUP($A264,clients,4,0)&amp;" "&amp;IF(VLOOKUP($A264,clients,5,0)="","",VLOOKUP($A264,clients,5,0)&amp;" "&amp;IF(VLOOKUP($A264,clients,7,0)="","",VLOOKUP($A264,clients,7,0))))))</f>
        <v/>
      </c>
      <c r="C264" s="187" t="str">
        <f aca="false">IF($A264="","",IF(VLOOKUP($A264,clients,9,0)="","",(VLOOKUP($A264,clients,9,0))))</f>
        <v/>
      </c>
      <c r="D264" s="187" t="str">
        <f aca="false">IF($A264="","",IF(VLOOKUP($A264,clients,10,0)="","",(VLOOKUP($A264,clients,10,0))))</f>
        <v/>
      </c>
      <c r="E264" s="196"/>
      <c r="F264" s="196"/>
      <c r="G264" s="196"/>
      <c r="H264" s="196"/>
      <c r="I264" s="196"/>
    </row>
    <row r="265" customFormat="false" ht="15" hidden="false" customHeight="false" outlineLevel="0" collapsed="false">
      <c r="A265" s="186"/>
      <c r="B265" s="187" t="str">
        <f aca="false">IF($A265="","",IF(VLOOKUP($A265,clients,4,0)="","",(VLOOKUP($A265,clients,4,0)&amp;" "&amp;IF(VLOOKUP($A265,clients,5,0)="","",VLOOKUP($A265,clients,5,0)&amp;" "&amp;IF(VLOOKUP($A265,clients,7,0)="","",VLOOKUP($A265,clients,7,0))))))</f>
        <v/>
      </c>
      <c r="C265" s="187" t="str">
        <f aca="false">IF($A265="","",IF(VLOOKUP($A265,clients,9,0)="","",(VLOOKUP($A265,clients,9,0))))</f>
        <v/>
      </c>
      <c r="D265" s="187" t="str">
        <f aca="false">IF($A265="","",IF(VLOOKUP($A265,clients,10,0)="","",(VLOOKUP($A265,clients,10,0))))</f>
        <v/>
      </c>
      <c r="E265" s="196"/>
      <c r="F265" s="196"/>
      <c r="G265" s="196"/>
      <c r="H265" s="196"/>
      <c r="I265" s="196"/>
    </row>
    <row r="266" customFormat="false" ht="15" hidden="false" customHeight="false" outlineLevel="0" collapsed="false">
      <c r="A266" s="186"/>
      <c r="B266" s="187" t="str">
        <f aca="false">IF($A266="","",IF(VLOOKUP($A266,clients,4,0)="","",(VLOOKUP($A266,clients,4,0)&amp;" "&amp;IF(VLOOKUP($A266,clients,5,0)="","",VLOOKUP($A266,clients,5,0)&amp;" "&amp;IF(VLOOKUP($A266,clients,7,0)="","",VLOOKUP($A266,clients,7,0))))))</f>
        <v/>
      </c>
      <c r="C266" s="187" t="str">
        <f aca="false">IF($A266="","",IF(VLOOKUP($A266,clients,9,0)="","",(VLOOKUP($A266,clients,9,0))))</f>
        <v/>
      </c>
      <c r="D266" s="187" t="str">
        <f aca="false">IF($A266="","",IF(VLOOKUP($A266,clients,10,0)="","",(VLOOKUP($A266,clients,10,0))))</f>
        <v/>
      </c>
      <c r="E266" s="196"/>
      <c r="F266" s="196"/>
      <c r="G266" s="196"/>
      <c r="H266" s="196"/>
      <c r="I266" s="196"/>
    </row>
    <row r="267" customFormat="false" ht="15" hidden="false" customHeight="false" outlineLevel="0" collapsed="false">
      <c r="A267" s="186"/>
      <c r="B267" s="187" t="str">
        <f aca="false">IF($A267="","",IF(VLOOKUP($A267,clients,4,0)="","",(VLOOKUP($A267,clients,4,0)&amp;" "&amp;IF(VLOOKUP($A267,clients,5,0)="","",VLOOKUP($A267,clients,5,0)&amp;" "&amp;IF(VLOOKUP($A267,clients,7,0)="","",VLOOKUP($A267,clients,7,0))))))</f>
        <v/>
      </c>
      <c r="C267" s="187" t="str">
        <f aca="false">IF($A267="","",IF(VLOOKUP($A267,clients,9,0)="","",(VLOOKUP($A267,clients,9,0))))</f>
        <v/>
      </c>
      <c r="D267" s="187" t="str">
        <f aca="false">IF($A267="","",IF(VLOOKUP($A267,clients,10,0)="","",(VLOOKUP($A267,clients,10,0))))</f>
        <v/>
      </c>
      <c r="E267" s="196"/>
      <c r="F267" s="196"/>
      <c r="G267" s="196"/>
      <c r="H267" s="196"/>
      <c r="I267" s="196"/>
    </row>
    <row r="268" customFormat="false" ht="15" hidden="false" customHeight="false" outlineLevel="0" collapsed="false">
      <c r="A268" s="186"/>
      <c r="B268" s="187" t="str">
        <f aca="false">IF($A268="","",IF(VLOOKUP($A268,clients,4,0)="","",(VLOOKUP($A268,clients,4,0)&amp;" "&amp;IF(VLOOKUP($A268,clients,5,0)="","",VLOOKUP($A268,clients,5,0)&amp;" "&amp;IF(VLOOKUP($A268,clients,7,0)="","",VLOOKUP($A268,clients,7,0))))))</f>
        <v/>
      </c>
      <c r="C268" s="187" t="str">
        <f aca="false">IF($A268="","",IF(VLOOKUP($A268,clients,9,0)="","",(VLOOKUP($A268,clients,9,0))))</f>
        <v/>
      </c>
      <c r="D268" s="187" t="str">
        <f aca="false">IF($A268="","",IF(VLOOKUP($A268,clients,10,0)="","",(VLOOKUP($A268,clients,10,0))))</f>
        <v/>
      </c>
      <c r="E268" s="196"/>
      <c r="F268" s="196"/>
      <c r="G268" s="196"/>
      <c r="H268" s="196"/>
      <c r="I268" s="196"/>
    </row>
    <row r="269" customFormat="false" ht="15" hidden="false" customHeight="false" outlineLevel="0" collapsed="false">
      <c r="A269" s="186"/>
      <c r="B269" s="187" t="str">
        <f aca="false">IF($A269="","",IF(VLOOKUP($A269,clients,4,0)="","",(VLOOKUP($A269,clients,4,0)&amp;" "&amp;IF(VLOOKUP($A269,clients,5,0)="","",VLOOKUP($A269,clients,5,0)&amp;" "&amp;IF(VLOOKUP($A269,clients,7,0)="","",VLOOKUP($A269,clients,7,0))))))</f>
        <v/>
      </c>
      <c r="C269" s="187" t="str">
        <f aca="false">IF($A269="","",IF(VLOOKUP($A269,clients,9,0)="","",(VLOOKUP($A269,clients,9,0))))</f>
        <v/>
      </c>
      <c r="D269" s="187" t="str">
        <f aca="false">IF($A269="","",IF(VLOOKUP($A269,clients,10,0)="","",(VLOOKUP($A269,clients,10,0))))</f>
        <v/>
      </c>
      <c r="E269" s="196"/>
      <c r="F269" s="196"/>
      <c r="G269" s="196"/>
      <c r="H269" s="196"/>
      <c r="I269" s="196"/>
    </row>
    <row r="270" customFormat="false" ht="15" hidden="false" customHeight="false" outlineLevel="0" collapsed="false">
      <c r="A270" s="186"/>
      <c r="B270" s="187" t="str">
        <f aca="false">IF($A270="","",IF(VLOOKUP($A270,clients,4,0)="","",(VLOOKUP($A270,clients,4,0)&amp;" "&amp;IF(VLOOKUP($A270,clients,5,0)="","",VLOOKUP($A270,clients,5,0)&amp;" "&amp;IF(VLOOKUP($A270,clients,7,0)="","",VLOOKUP($A270,clients,7,0))))))</f>
        <v/>
      </c>
      <c r="C270" s="187" t="str">
        <f aca="false">IF($A270="","",IF(VLOOKUP($A270,clients,9,0)="","",(VLOOKUP($A270,clients,9,0))))</f>
        <v/>
      </c>
      <c r="D270" s="187" t="str">
        <f aca="false">IF($A270="","",IF(VLOOKUP($A270,clients,10,0)="","",(VLOOKUP($A270,clients,10,0))))</f>
        <v/>
      </c>
      <c r="E270" s="196"/>
      <c r="F270" s="196"/>
      <c r="G270" s="196"/>
      <c r="H270" s="196"/>
      <c r="I270" s="196"/>
    </row>
    <row r="271" customFormat="false" ht="15" hidden="false" customHeight="false" outlineLevel="0" collapsed="false">
      <c r="A271" s="186"/>
      <c r="B271" s="187" t="str">
        <f aca="false">IF($A271="","",IF(VLOOKUP($A271,clients,4,0)="","",(VLOOKUP($A271,clients,4,0)&amp;" "&amp;IF(VLOOKUP($A271,clients,5,0)="","",VLOOKUP($A271,clients,5,0)&amp;" "&amp;IF(VLOOKUP($A271,clients,7,0)="","",VLOOKUP($A271,clients,7,0))))))</f>
        <v/>
      </c>
      <c r="C271" s="187" t="str">
        <f aca="false">IF($A271="","",IF(VLOOKUP($A271,clients,9,0)="","",(VLOOKUP($A271,clients,9,0))))</f>
        <v/>
      </c>
      <c r="D271" s="187" t="str">
        <f aca="false">IF($A271="","",IF(VLOOKUP($A271,clients,10,0)="","",(VLOOKUP($A271,clients,10,0))))</f>
        <v/>
      </c>
      <c r="E271" s="196"/>
      <c r="F271" s="196"/>
      <c r="G271" s="196"/>
      <c r="H271" s="196"/>
      <c r="I271" s="196"/>
    </row>
    <row r="272" customFormat="false" ht="15" hidden="false" customHeight="false" outlineLevel="0" collapsed="false">
      <c r="A272" s="186"/>
      <c r="B272" s="187" t="str">
        <f aca="false">IF($A272="","",IF(VLOOKUP($A272,clients,4,0)="","",(VLOOKUP($A272,clients,4,0)&amp;" "&amp;IF(VLOOKUP($A272,clients,5,0)="","",VLOOKUP($A272,clients,5,0)&amp;" "&amp;IF(VLOOKUP($A272,clients,7,0)="","",VLOOKUP($A272,clients,7,0))))))</f>
        <v/>
      </c>
      <c r="C272" s="187" t="str">
        <f aca="false">IF($A272="","",IF(VLOOKUP($A272,clients,9,0)="","",(VLOOKUP($A272,clients,9,0))))</f>
        <v/>
      </c>
      <c r="D272" s="187" t="str">
        <f aca="false">IF($A272="","",IF(VLOOKUP($A272,clients,10,0)="","",(VLOOKUP($A272,clients,10,0))))</f>
        <v/>
      </c>
      <c r="E272" s="196"/>
      <c r="F272" s="196"/>
      <c r="G272" s="196"/>
      <c r="H272" s="196"/>
      <c r="I272" s="196"/>
    </row>
    <row r="273" customFormat="false" ht="15" hidden="false" customHeight="false" outlineLevel="0" collapsed="false">
      <c r="A273" s="186"/>
      <c r="B273" s="187" t="str">
        <f aca="false">IF($A273="","",IF(VLOOKUP($A273,clients,4,0)="","",(VLOOKUP($A273,clients,4,0)&amp;" "&amp;IF(VLOOKUP($A273,clients,5,0)="","",VLOOKUP($A273,clients,5,0)&amp;" "&amp;IF(VLOOKUP($A273,clients,7,0)="","",VLOOKUP($A273,clients,7,0))))))</f>
        <v/>
      </c>
      <c r="C273" s="187" t="str">
        <f aca="false">IF($A273="","",IF(VLOOKUP($A273,clients,9,0)="","",(VLOOKUP($A273,clients,9,0))))</f>
        <v/>
      </c>
      <c r="D273" s="187" t="str">
        <f aca="false">IF($A273="","",IF(VLOOKUP($A273,clients,10,0)="","",(VLOOKUP($A273,clients,10,0))))</f>
        <v/>
      </c>
      <c r="E273" s="196"/>
      <c r="F273" s="196"/>
      <c r="G273" s="196"/>
      <c r="H273" s="196"/>
      <c r="I273" s="196"/>
    </row>
    <row r="274" customFormat="false" ht="15" hidden="false" customHeight="false" outlineLevel="0" collapsed="false">
      <c r="A274" s="186"/>
      <c r="B274" s="187" t="str">
        <f aca="false">IF($A274="","",IF(VLOOKUP($A274,clients,4,0)="","",(VLOOKUP($A274,clients,4,0)&amp;" "&amp;IF(VLOOKUP($A274,clients,5,0)="","",VLOOKUP($A274,clients,5,0)&amp;" "&amp;IF(VLOOKUP($A274,clients,7,0)="","",VLOOKUP($A274,clients,7,0))))))</f>
        <v/>
      </c>
      <c r="C274" s="187" t="str">
        <f aca="false">IF($A274="","",IF(VLOOKUP($A274,clients,9,0)="","",(VLOOKUP($A274,clients,9,0))))</f>
        <v/>
      </c>
      <c r="D274" s="187" t="str">
        <f aca="false">IF($A274="","",IF(VLOOKUP($A274,clients,10,0)="","",(VLOOKUP($A274,clients,10,0))))</f>
        <v/>
      </c>
      <c r="E274" s="196"/>
      <c r="F274" s="196"/>
      <c r="G274" s="196"/>
      <c r="H274" s="196"/>
      <c r="I274" s="196"/>
    </row>
    <row r="275" customFormat="false" ht="15" hidden="false" customHeight="false" outlineLevel="0" collapsed="false">
      <c r="A275" s="186"/>
      <c r="B275" s="187" t="str">
        <f aca="false">IF($A275="","",IF(VLOOKUP($A275,clients,4,0)="","",(VLOOKUP($A275,clients,4,0)&amp;" "&amp;IF(VLOOKUP($A275,clients,5,0)="","",VLOOKUP($A275,clients,5,0)&amp;" "&amp;IF(VLOOKUP($A275,clients,7,0)="","",VLOOKUP($A275,clients,7,0))))))</f>
        <v/>
      </c>
      <c r="C275" s="187" t="str">
        <f aca="false">IF($A275="","",IF(VLOOKUP($A275,clients,9,0)="","",(VLOOKUP($A275,clients,9,0))))</f>
        <v/>
      </c>
      <c r="D275" s="187" t="str">
        <f aca="false">IF($A275="","",IF(VLOOKUP($A275,clients,10,0)="","",(VLOOKUP($A275,clients,10,0))))</f>
        <v/>
      </c>
      <c r="E275" s="196"/>
      <c r="F275" s="196"/>
      <c r="G275" s="196"/>
      <c r="H275" s="196"/>
      <c r="I275" s="196"/>
    </row>
    <row r="276" customFormat="false" ht="15" hidden="false" customHeight="false" outlineLevel="0" collapsed="false">
      <c r="A276" s="186"/>
      <c r="B276" s="187" t="str">
        <f aca="false">IF($A276="","",IF(VLOOKUP($A276,clients,4,0)="","",(VLOOKUP($A276,clients,4,0)&amp;" "&amp;IF(VLOOKUP($A276,clients,5,0)="","",VLOOKUP($A276,clients,5,0)&amp;" "&amp;IF(VLOOKUP($A276,clients,7,0)="","",VLOOKUP($A276,clients,7,0))))))</f>
        <v/>
      </c>
      <c r="C276" s="187" t="str">
        <f aca="false">IF($A276="","",IF(VLOOKUP($A276,clients,9,0)="","",(VLOOKUP($A276,clients,9,0))))</f>
        <v/>
      </c>
      <c r="D276" s="187" t="str">
        <f aca="false">IF($A276="","",IF(VLOOKUP($A276,clients,10,0)="","",(VLOOKUP($A276,clients,10,0))))</f>
        <v/>
      </c>
      <c r="E276" s="196"/>
      <c r="F276" s="196"/>
      <c r="G276" s="196"/>
      <c r="H276" s="196"/>
      <c r="I276" s="196"/>
    </row>
    <row r="277" customFormat="false" ht="15" hidden="false" customHeight="false" outlineLevel="0" collapsed="false">
      <c r="A277" s="186"/>
      <c r="B277" s="187" t="str">
        <f aca="false">IF($A277="","",IF(VLOOKUP($A277,clients,4,0)="","",(VLOOKUP($A277,clients,4,0)&amp;" "&amp;IF(VLOOKUP($A277,clients,5,0)="","",VLOOKUP($A277,clients,5,0)&amp;" "&amp;IF(VLOOKUP($A277,clients,7,0)="","",VLOOKUP($A277,clients,7,0))))))</f>
        <v/>
      </c>
      <c r="C277" s="187" t="str">
        <f aca="false">IF($A277="","",IF(VLOOKUP($A277,clients,9,0)="","",(VLOOKUP($A277,clients,9,0))))</f>
        <v/>
      </c>
      <c r="D277" s="187" t="str">
        <f aca="false">IF($A277="","",IF(VLOOKUP($A277,clients,10,0)="","",(VLOOKUP($A277,clients,10,0))))</f>
        <v/>
      </c>
      <c r="E277" s="196"/>
      <c r="F277" s="196"/>
      <c r="G277" s="196"/>
      <c r="H277" s="196"/>
      <c r="I277" s="196"/>
    </row>
    <row r="278" customFormat="false" ht="15" hidden="false" customHeight="false" outlineLevel="0" collapsed="false">
      <c r="A278" s="186"/>
      <c r="B278" s="187" t="str">
        <f aca="false">IF($A278="","",IF(VLOOKUP($A278,clients,4,0)="","",(VLOOKUP($A278,clients,4,0)&amp;" "&amp;IF(VLOOKUP($A278,clients,5,0)="","",VLOOKUP($A278,clients,5,0)&amp;" "&amp;IF(VLOOKUP($A278,clients,7,0)="","",VLOOKUP($A278,clients,7,0))))))</f>
        <v/>
      </c>
      <c r="C278" s="187" t="str">
        <f aca="false">IF($A278="","",IF(VLOOKUP($A278,clients,9,0)="","",(VLOOKUP($A278,clients,9,0))))</f>
        <v/>
      </c>
      <c r="D278" s="187" t="str">
        <f aca="false">IF($A278="","",IF(VLOOKUP($A278,clients,10,0)="","",(VLOOKUP($A278,clients,10,0))))</f>
        <v/>
      </c>
      <c r="E278" s="196"/>
      <c r="F278" s="196"/>
      <c r="G278" s="196"/>
      <c r="H278" s="196"/>
      <c r="I278" s="196"/>
    </row>
    <row r="279" customFormat="false" ht="15" hidden="false" customHeight="false" outlineLevel="0" collapsed="false">
      <c r="A279" s="186"/>
      <c r="B279" s="187" t="str">
        <f aca="false">IF($A279="","",IF(VLOOKUP($A279,clients,4,0)="","",(VLOOKUP($A279,clients,4,0)&amp;" "&amp;IF(VLOOKUP($A279,clients,5,0)="","",VLOOKUP($A279,clients,5,0)&amp;" "&amp;IF(VLOOKUP($A279,clients,7,0)="","",VLOOKUP($A279,clients,7,0))))))</f>
        <v/>
      </c>
      <c r="C279" s="187" t="str">
        <f aca="false">IF($A279="","",IF(VLOOKUP($A279,clients,9,0)="","",(VLOOKUP($A279,clients,9,0))))</f>
        <v/>
      </c>
      <c r="D279" s="187" t="str">
        <f aca="false">IF($A279="","",IF(VLOOKUP($A279,clients,10,0)="","",(VLOOKUP($A279,clients,10,0))))</f>
        <v/>
      </c>
      <c r="E279" s="196"/>
      <c r="F279" s="196"/>
      <c r="G279" s="196"/>
      <c r="H279" s="196"/>
      <c r="I279" s="196"/>
    </row>
    <row r="280" customFormat="false" ht="15" hidden="false" customHeight="false" outlineLevel="0" collapsed="false">
      <c r="A280" s="186"/>
      <c r="B280" s="187" t="str">
        <f aca="false">IF($A280="","",IF(VLOOKUP($A280,clients,4,0)="","",(VLOOKUP($A280,clients,4,0)&amp;" "&amp;IF(VLOOKUP($A280,clients,5,0)="","",VLOOKUP($A280,clients,5,0)&amp;" "&amp;IF(VLOOKUP($A280,clients,7,0)="","",VLOOKUP($A280,clients,7,0))))))</f>
        <v/>
      </c>
      <c r="C280" s="187" t="str">
        <f aca="false">IF($A280="","",IF(VLOOKUP($A280,clients,9,0)="","",(VLOOKUP($A280,clients,9,0))))</f>
        <v/>
      </c>
      <c r="D280" s="187" t="str">
        <f aca="false">IF($A280="","",IF(VLOOKUP($A280,clients,10,0)="","",(VLOOKUP($A280,clients,10,0))))</f>
        <v/>
      </c>
      <c r="E280" s="196"/>
      <c r="F280" s="196"/>
      <c r="G280" s="196"/>
      <c r="H280" s="196"/>
      <c r="I280" s="196"/>
    </row>
    <row r="281" customFormat="false" ht="15" hidden="false" customHeight="false" outlineLevel="0" collapsed="false">
      <c r="A281" s="186"/>
      <c r="B281" s="187" t="str">
        <f aca="false">IF($A281="","",IF(VLOOKUP($A281,clients,4,0)="","",(VLOOKUP($A281,clients,4,0)&amp;" "&amp;IF(VLOOKUP($A281,clients,5,0)="","",VLOOKUP($A281,clients,5,0)&amp;" "&amp;IF(VLOOKUP($A281,clients,7,0)="","",VLOOKUP($A281,clients,7,0))))))</f>
        <v/>
      </c>
      <c r="C281" s="187" t="str">
        <f aca="false">IF($A281="","",IF(VLOOKUP($A281,clients,9,0)="","",(VLOOKUP($A281,clients,9,0))))</f>
        <v/>
      </c>
      <c r="D281" s="187" t="str">
        <f aca="false">IF($A281="","",IF(VLOOKUP($A281,clients,10,0)="","",(VLOOKUP($A281,clients,10,0))))</f>
        <v/>
      </c>
      <c r="E281" s="196"/>
      <c r="F281" s="196"/>
      <c r="G281" s="196"/>
      <c r="H281" s="196"/>
      <c r="I281" s="196"/>
    </row>
    <row r="282" customFormat="false" ht="15" hidden="false" customHeight="false" outlineLevel="0" collapsed="false">
      <c r="A282" s="186"/>
      <c r="B282" s="187" t="str">
        <f aca="false">IF($A282="","",IF(VLOOKUP($A282,clients,4,0)="","",(VLOOKUP($A282,clients,4,0)&amp;" "&amp;IF(VLOOKUP($A282,clients,5,0)="","",VLOOKUP($A282,clients,5,0)&amp;" "&amp;IF(VLOOKUP($A282,clients,7,0)="","",VLOOKUP($A282,clients,7,0))))))</f>
        <v/>
      </c>
      <c r="C282" s="187" t="str">
        <f aca="false">IF($A282="","",IF(VLOOKUP($A282,clients,9,0)="","",(VLOOKUP($A282,clients,9,0))))</f>
        <v/>
      </c>
      <c r="D282" s="187" t="str">
        <f aca="false">IF($A282="","",IF(VLOOKUP($A282,clients,10,0)="","",(VLOOKUP($A282,clients,10,0))))</f>
        <v/>
      </c>
      <c r="E282" s="196"/>
      <c r="F282" s="196"/>
      <c r="G282" s="196"/>
      <c r="H282" s="196"/>
      <c r="I282" s="196"/>
    </row>
    <row r="283" customFormat="false" ht="15" hidden="false" customHeight="false" outlineLevel="0" collapsed="false">
      <c r="A283" s="186"/>
      <c r="B283" s="187" t="str">
        <f aca="false">IF($A283="","",IF(VLOOKUP($A283,clients,4,0)="","",(VLOOKUP($A283,clients,4,0)&amp;" "&amp;IF(VLOOKUP($A283,clients,5,0)="","",VLOOKUP($A283,clients,5,0)&amp;" "&amp;IF(VLOOKUP($A283,clients,7,0)="","",VLOOKUP($A283,clients,7,0))))))</f>
        <v/>
      </c>
      <c r="C283" s="187" t="str">
        <f aca="false">IF($A283="","",IF(VLOOKUP($A283,clients,9,0)="","",(VLOOKUP($A283,clients,9,0))))</f>
        <v/>
      </c>
      <c r="D283" s="187" t="str">
        <f aca="false">IF($A283="","",IF(VLOOKUP($A283,clients,10,0)="","",(VLOOKUP($A283,clients,10,0))))</f>
        <v/>
      </c>
      <c r="E283" s="196"/>
      <c r="F283" s="196"/>
      <c r="G283" s="196"/>
      <c r="H283" s="196"/>
      <c r="I283" s="196"/>
    </row>
    <row r="284" customFormat="false" ht="15" hidden="false" customHeight="false" outlineLevel="0" collapsed="false">
      <c r="A284" s="186"/>
      <c r="B284" s="187" t="str">
        <f aca="false">IF($A284="","",IF(VLOOKUP($A284,clients,4,0)="","",(VLOOKUP($A284,clients,4,0)&amp;" "&amp;IF(VLOOKUP($A284,clients,5,0)="","",VLOOKUP($A284,clients,5,0)&amp;" "&amp;IF(VLOOKUP($A284,clients,7,0)="","",VLOOKUP($A284,clients,7,0))))))</f>
        <v/>
      </c>
      <c r="C284" s="187" t="str">
        <f aca="false">IF($A284="","",IF(VLOOKUP($A284,clients,9,0)="","",(VLOOKUP($A284,clients,9,0))))</f>
        <v/>
      </c>
      <c r="D284" s="187" t="str">
        <f aca="false">IF($A284="","",IF(VLOOKUP($A284,clients,10,0)="","",(VLOOKUP($A284,clients,10,0))))</f>
        <v/>
      </c>
      <c r="E284" s="196"/>
      <c r="F284" s="196"/>
      <c r="G284" s="196"/>
      <c r="H284" s="196"/>
      <c r="I284" s="196"/>
    </row>
    <row r="285" customFormat="false" ht="15" hidden="false" customHeight="false" outlineLevel="0" collapsed="false">
      <c r="A285" s="186"/>
      <c r="B285" s="187" t="str">
        <f aca="false">IF($A285="","",IF(VLOOKUP($A285,clients,4,0)="","",(VLOOKUP($A285,clients,4,0)&amp;" "&amp;IF(VLOOKUP($A285,clients,5,0)="","",VLOOKUP($A285,clients,5,0)&amp;" "&amp;IF(VLOOKUP($A285,clients,7,0)="","",VLOOKUP($A285,clients,7,0))))))</f>
        <v/>
      </c>
      <c r="C285" s="187" t="str">
        <f aca="false">IF($A285="","",IF(VLOOKUP($A285,clients,9,0)="","",(VLOOKUP($A285,clients,9,0))))</f>
        <v/>
      </c>
      <c r="D285" s="187" t="str">
        <f aca="false">IF($A285="","",IF(VLOOKUP($A285,clients,10,0)="","",(VLOOKUP($A285,clients,10,0))))</f>
        <v/>
      </c>
      <c r="E285" s="196"/>
      <c r="F285" s="196"/>
      <c r="G285" s="196"/>
      <c r="H285" s="196"/>
      <c r="I285" s="196"/>
    </row>
    <row r="286" customFormat="false" ht="15" hidden="false" customHeight="false" outlineLevel="0" collapsed="false">
      <c r="A286" s="186"/>
      <c r="B286" s="187" t="str">
        <f aca="false">IF($A286="","",IF(VLOOKUP($A286,clients,4,0)="","",(VLOOKUP($A286,clients,4,0)&amp;" "&amp;IF(VLOOKUP($A286,clients,5,0)="","",VLOOKUP($A286,clients,5,0)&amp;" "&amp;IF(VLOOKUP($A286,clients,7,0)="","",VLOOKUP($A286,clients,7,0))))))</f>
        <v/>
      </c>
      <c r="C286" s="187" t="str">
        <f aca="false">IF($A286="","",IF(VLOOKUP($A286,clients,9,0)="","",(VLOOKUP($A286,clients,9,0))))</f>
        <v/>
      </c>
      <c r="D286" s="187" t="str">
        <f aca="false">IF($A286="","",IF(VLOOKUP($A286,clients,10,0)="","",(VLOOKUP($A286,clients,10,0))))</f>
        <v/>
      </c>
      <c r="E286" s="196"/>
      <c r="F286" s="196"/>
      <c r="G286" s="196"/>
      <c r="H286" s="196"/>
      <c r="I286" s="196"/>
    </row>
    <row r="287" customFormat="false" ht="15" hidden="false" customHeight="false" outlineLevel="0" collapsed="false">
      <c r="A287" s="186"/>
      <c r="B287" s="187" t="str">
        <f aca="false">IF($A287="","",IF(VLOOKUP($A287,clients,4,0)="","",(VLOOKUP($A287,clients,4,0)&amp;" "&amp;IF(VLOOKUP($A287,clients,5,0)="","",VLOOKUP($A287,clients,5,0)&amp;" "&amp;IF(VLOOKUP($A287,clients,7,0)="","",VLOOKUP($A287,clients,7,0))))))</f>
        <v/>
      </c>
      <c r="C287" s="187" t="str">
        <f aca="false">IF($A287="","",IF(VLOOKUP($A287,clients,9,0)="","",(VLOOKUP($A287,clients,9,0))))</f>
        <v/>
      </c>
      <c r="D287" s="187" t="str">
        <f aca="false">IF($A287="","",IF(VLOOKUP($A287,clients,10,0)="","",(VLOOKUP($A287,clients,10,0))))</f>
        <v/>
      </c>
      <c r="E287" s="196"/>
      <c r="F287" s="196"/>
      <c r="G287" s="196"/>
      <c r="H287" s="196"/>
      <c r="I287" s="196"/>
    </row>
    <row r="288" customFormat="false" ht="15" hidden="false" customHeight="false" outlineLevel="0" collapsed="false">
      <c r="A288" s="186"/>
      <c r="B288" s="187" t="str">
        <f aca="false">IF($A288="","",IF(VLOOKUP($A288,clients,4,0)="","",(VLOOKUP($A288,clients,4,0)&amp;" "&amp;IF(VLOOKUP($A288,clients,5,0)="","",VLOOKUP($A288,clients,5,0)&amp;" "&amp;IF(VLOOKUP($A288,clients,7,0)="","",VLOOKUP($A288,clients,7,0))))))</f>
        <v/>
      </c>
      <c r="C288" s="187" t="str">
        <f aca="false">IF($A288="","",IF(VLOOKUP($A288,clients,9,0)="","",(VLOOKUP($A288,clients,9,0))))</f>
        <v/>
      </c>
      <c r="D288" s="187" t="str">
        <f aca="false">IF($A288="","",IF(VLOOKUP($A288,clients,10,0)="","",(VLOOKUP($A288,clients,10,0))))</f>
        <v/>
      </c>
      <c r="E288" s="196"/>
      <c r="F288" s="196"/>
      <c r="G288" s="196"/>
      <c r="H288" s="196"/>
      <c r="I288" s="196"/>
    </row>
    <row r="289" customFormat="false" ht="15" hidden="false" customHeight="false" outlineLevel="0" collapsed="false">
      <c r="A289" s="186"/>
      <c r="B289" s="187" t="str">
        <f aca="false">IF($A289="","",IF(VLOOKUP($A289,clients,4,0)="","",(VLOOKUP($A289,clients,4,0)&amp;" "&amp;IF(VLOOKUP($A289,clients,5,0)="","",VLOOKUP($A289,clients,5,0)&amp;" "&amp;IF(VLOOKUP($A289,clients,7,0)="","",VLOOKUP($A289,clients,7,0))))))</f>
        <v/>
      </c>
      <c r="C289" s="187" t="str">
        <f aca="false">IF($A289="","",IF(VLOOKUP($A289,clients,9,0)="","",(VLOOKUP($A289,clients,9,0))))</f>
        <v/>
      </c>
      <c r="D289" s="187" t="str">
        <f aca="false">IF($A289="","",IF(VLOOKUP($A289,clients,10,0)="","",(VLOOKUP($A289,clients,10,0))))</f>
        <v/>
      </c>
      <c r="E289" s="196"/>
      <c r="F289" s="196"/>
      <c r="G289" s="196"/>
      <c r="H289" s="196"/>
      <c r="I289" s="196"/>
    </row>
    <row r="290" customFormat="false" ht="15" hidden="false" customHeight="false" outlineLevel="0" collapsed="false">
      <c r="A290" s="186"/>
      <c r="B290" s="187" t="str">
        <f aca="false">IF($A290="","",IF(VLOOKUP($A290,clients,4,0)="","",(VLOOKUP($A290,clients,4,0)&amp;" "&amp;IF(VLOOKUP($A290,clients,5,0)="","",VLOOKUP($A290,clients,5,0)&amp;" "&amp;IF(VLOOKUP($A290,clients,7,0)="","",VLOOKUP($A290,clients,7,0))))))</f>
        <v/>
      </c>
      <c r="C290" s="187" t="str">
        <f aca="false">IF($A290="","",IF(VLOOKUP($A290,clients,9,0)="","",(VLOOKUP($A290,clients,9,0))))</f>
        <v/>
      </c>
      <c r="D290" s="187" t="str">
        <f aca="false">IF($A290="","",IF(VLOOKUP($A290,clients,10,0)="","",(VLOOKUP($A290,clients,10,0))))</f>
        <v/>
      </c>
      <c r="E290" s="196"/>
      <c r="F290" s="196"/>
      <c r="G290" s="196"/>
      <c r="H290" s="196"/>
      <c r="I290" s="196"/>
    </row>
    <row r="291" customFormat="false" ht="15" hidden="false" customHeight="false" outlineLevel="0" collapsed="false">
      <c r="A291" s="186"/>
      <c r="B291" s="187" t="str">
        <f aca="false">IF($A291="","",IF(VLOOKUP($A291,clients,4,0)="","",(VLOOKUP($A291,clients,4,0)&amp;" "&amp;IF(VLOOKUP($A291,clients,5,0)="","",VLOOKUP($A291,clients,5,0)&amp;" "&amp;IF(VLOOKUP($A291,clients,7,0)="","",VLOOKUP($A291,clients,7,0))))))</f>
        <v/>
      </c>
      <c r="C291" s="187" t="str">
        <f aca="false">IF($A291="","",IF(VLOOKUP($A291,clients,9,0)="","",(VLOOKUP($A291,clients,9,0))))</f>
        <v/>
      </c>
      <c r="D291" s="187" t="str">
        <f aca="false">IF($A291="","",IF(VLOOKUP($A291,clients,10,0)="","",(VLOOKUP($A291,clients,10,0))))</f>
        <v/>
      </c>
      <c r="E291" s="196"/>
      <c r="F291" s="196"/>
      <c r="G291" s="196"/>
      <c r="H291" s="196"/>
      <c r="I291" s="196"/>
    </row>
    <row r="292" customFormat="false" ht="15" hidden="false" customHeight="false" outlineLevel="0" collapsed="false">
      <c r="A292" s="186"/>
      <c r="B292" s="187" t="str">
        <f aca="false">IF($A292="","",IF(VLOOKUP($A292,clients,4,0)="","",(VLOOKUP($A292,clients,4,0)&amp;" "&amp;IF(VLOOKUP($A292,clients,5,0)="","",VLOOKUP($A292,clients,5,0)&amp;" "&amp;IF(VLOOKUP($A292,clients,7,0)="","",VLOOKUP($A292,clients,7,0))))))</f>
        <v/>
      </c>
      <c r="C292" s="187" t="str">
        <f aca="false">IF($A292="","",IF(VLOOKUP($A292,clients,9,0)="","",(VLOOKUP($A292,clients,9,0))))</f>
        <v/>
      </c>
      <c r="D292" s="187" t="str">
        <f aca="false">IF($A292="","",IF(VLOOKUP($A292,clients,10,0)="","",(VLOOKUP($A292,clients,10,0))))</f>
        <v/>
      </c>
      <c r="E292" s="196"/>
      <c r="F292" s="196"/>
      <c r="G292" s="196"/>
      <c r="H292" s="196"/>
      <c r="I292" s="196"/>
    </row>
    <row r="293" customFormat="false" ht="15" hidden="false" customHeight="false" outlineLevel="0" collapsed="false">
      <c r="A293" s="186"/>
      <c r="B293" s="187" t="str">
        <f aca="false">IF($A293="","",IF(VLOOKUP($A293,clients,4,0)="","",(VLOOKUP($A293,clients,4,0)&amp;" "&amp;IF(VLOOKUP($A293,clients,5,0)="","",VLOOKUP($A293,clients,5,0)&amp;" "&amp;IF(VLOOKUP($A293,clients,7,0)="","",VLOOKUP($A293,clients,7,0))))))</f>
        <v/>
      </c>
      <c r="C293" s="187" t="str">
        <f aca="false">IF($A293="","",IF(VLOOKUP($A293,clients,9,0)="","",(VLOOKUP($A293,clients,9,0))))</f>
        <v/>
      </c>
      <c r="D293" s="187" t="str">
        <f aca="false">IF($A293="","",IF(VLOOKUP($A293,clients,10,0)="","",(VLOOKUP($A293,clients,10,0))))</f>
        <v/>
      </c>
      <c r="E293" s="196"/>
      <c r="F293" s="196"/>
      <c r="G293" s="196"/>
      <c r="H293" s="196"/>
      <c r="I293" s="196"/>
    </row>
    <row r="294" customFormat="false" ht="15" hidden="false" customHeight="false" outlineLevel="0" collapsed="false">
      <c r="A294" s="186"/>
      <c r="B294" s="187" t="str">
        <f aca="false">IF($A294="","",IF(VLOOKUP($A294,clients,4,0)="","",(VLOOKUP($A294,clients,4,0)&amp;" "&amp;IF(VLOOKUP($A294,clients,5,0)="","",VLOOKUP($A294,clients,5,0)&amp;" "&amp;IF(VLOOKUP($A294,clients,7,0)="","",VLOOKUP($A294,clients,7,0))))))</f>
        <v/>
      </c>
      <c r="C294" s="187" t="str">
        <f aca="false">IF($A294="","",IF(VLOOKUP($A294,clients,9,0)="","",(VLOOKUP($A294,clients,9,0))))</f>
        <v/>
      </c>
      <c r="D294" s="187" t="str">
        <f aca="false">IF($A294="","",IF(VLOOKUP($A294,clients,10,0)="","",(VLOOKUP($A294,clients,10,0))))</f>
        <v/>
      </c>
      <c r="E294" s="196"/>
      <c r="F294" s="196"/>
      <c r="G294" s="196"/>
      <c r="H294" s="196"/>
      <c r="I294" s="196"/>
    </row>
    <row r="295" customFormat="false" ht="15" hidden="false" customHeight="false" outlineLevel="0" collapsed="false">
      <c r="A295" s="186"/>
      <c r="B295" s="187" t="str">
        <f aca="false">IF($A295="","",IF(VLOOKUP($A295,clients,4,0)="","",(VLOOKUP($A295,clients,4,0)&amp;" "&amp;IF(VLOOKUP($A295,clients,5,0)="","",VLOOKUP($A295,clients,5,0)&amp;" "&amp;IF(VLOOKUP($A295,clients,7,0)="","",VLOOKUP($A295,clients,7,0))))))</f>
        <v/>
      </c>
      <c r="C295" s="187" t="str">
        <f aca="false">IF($A295="","",IF(VLOOKUP($A295,clients,9,0)="","",(VLOOKUP($A295,clients,9,0))))</f>
        <v/>
      </c>
      <c r="D295" s="187" t="str">
        <f aca="false">IF($A295="","",IF(VLOOKUP($A295,clients,10,0)="","",(VLOOKUP($A295,clients,10,0))))</f>
        <v/>
      </c>
      <c r="E295" s="196"/>
      <c r="F295" s="196"/>
      <c r="G295" s="196"/>
      <c r="H295" s="196"/>
      <c r="I295" s="196"/>
    </row>
    <row r="296" customFormat="false" ht="15" hidden="false" customHeight="false" outlineLevel="0" collapsed="false">
      <c r="A296" s="186"/>
      <c r="B296" s="187" t="str">
        <f aca="false">IF($A296="","",IF(VLOOKUP($A296,clients,4,0)="","",(VLOOKUP($A296,clients,4,0)&amp;" "&amp;IF(VLOOKUP($A296,clients,5,0)="","",VLOOKUP($A296,clients,5,0)&amp;" "&amp;IF(VLOOKUP($A296,clients,7,0)="","",VLOOKUP($A296,clients,7,0))))))</f>
        <v/>
      </c>
      <c r="C296" s="187" t="str">
        <f aca="false">IF($A296="","",IF(VLOOKUP($A296,clients,9,0)="","",(VLOOKUP($A296,clients,9,0))))</f>
        <v/>
      </c>
      <c r="D296" s="187" t="str">
        <f aca="false">IF($A296="","",IF(VLOOKUP($A296,clients,10,0)="","",(VLOOKUP($A296,clients,10,0))))</f>
        <v/>
      </c>
      <c r="E296" s="196"/>
      <c r="F296" s="196"/>
      <c r="G296" s="196"/>
      <c r="H296" s="196"/>
      <c r="I296" s="196"/>
    </row>
    <row r="297" customFormat="false" ht="15" hidden="false" customHeight="false" outlineLevel="0" collapsed="false">
      <c r="A297" s="186"/>
      <c r="B297" s="187" t="str">
        <f aca="false">IF($A297="","",IF(VLOOKUP($A297,clients,4,0)="","",(VLOOKUP($A297,clients,4,0)&amp;" "&amp;IF(VLOOKUP($A297,clients,5,0)="","",VLOOKUP($A297,clients,5,0)&amp;" "&amp;IF(VLOOKUP($A297,clients,7,0)="","",VLOOKUP($A297,clients,7,0))))))</f>
        <v/>
      </c>
      <c r="C297" s="187" t="str">
        <f aca="false">IF($A297="","",IF(VLOOKUP($A297,clients,9,0)="","",(VLOOKUP($A297,clients,9,0))))</f>
        <v/>
      </c>
      <c r="D297" s="187" t="str">
        <f aca="false">IF($A297="","",IF(VLOOKUP($A297,clients,10,0)="","",(VLOOKUP($A297,clients,10,0))))</f>
        <v/>
      </c>
      <c r="E297" s="196"/>
      <c r="F297" s="196"/>
      <c r="G297" s="196"/>
      <c r="H297" s="196"/>
      <c r="I297" s="196"/>
    </row>
    <row r="298" customFormat="false" ht="15" hidden="false" customHeight="false" outlineLevel="0" collapsed="false">
      <c r="A298" s="186"/>
      <c r="B298" s="187" t="str">
        <f aca="false">IF($A298="","",IF(VLOOKUP($A298,clients,4,0)="","",(VLOOKUP($A298,clients,4,0)&amp;" "&amp;IF(VLOOKUP($A298,clients,5,0)="","",VLOOKUP($A298,clients,5,0)&amp;" "&amp;IF(VLOOKUP($A298,clients,7,0)="","",VLOOKUP($A298,clients,7,0))))))</f>
        <v/>
      </c>
      <c r="C298" s="187" t="str">
        <f aca="false">IF($A298="","",IF(VLOOKUP($A298,clients,9,0)="","",(VLOOKUP($A298,clients,9,0))))</f>
        <v/>
      </c>
      <c r="D298" s="187" t="str">
        <f aca="false">IF($A298="","",IF(VLOOKUP($A298,clients,10,0)="","",(VLOOKUP($A298,clients,10,0))))</f>
        <v/>
      </c>
      <c r="E298" s="196"/>
      <c r="F298" s="196"/>
      <c r="G298" s="196"/>
      <c r="H298" s="196"/>
      <c r="I298" s="196"/>
    </row>
    <row r="299" customFormat="false" ht="15" hidden="false" customHeight="false" outlineLevel="0" collapsed="false">
      <c r="A299" s="186"/>
      <c r="B299" s="187" t="str">
        <f aca="false">IF($A299="","",IF(VLOOKUP($A299,clients,4,0)="","",(VLOOKUP($A299,clients,4,0)&amp;" "&amp;IF(VLOOKUP($A299,clients,5,0)="","",VLOOKUP($A299,clients,5,0)&amp;" "&amp;IF(VLOOKUP($A299,clients,7,0)="","",VLOOKUP($A299,clients,7,0))))))</f>
        <v/>
      </c>
      <c r="C299" s="187" t="str">
        <f aca="false">IF($A299="","",IF(VLOOKUP($A299,clients,9,0)="","",(VLOOKUP($A299,clients,9,0))))</f>
        <v/>
      </c>
      <c r="D299" s="187" t="str">
        <f aca="false">IF($A299="","",IF(VLOOKUP($A299,clients,10,0)="","",(VLOOKUP($A299,clients,10,0))))</f>
        <v/>
      </c>
      <c r="E299" s="196"/>
      <c r="F299" s="196"/>
      <c r="G299" s="196"/>
      <c r="H299" s="196"/>
      <c r="I299" s="196"/>
    </row>
    <row r="300" customFormat="false" ht="15" hidden="false" customHeight="false" outlineLevel="0" collapsed="false">
      <c r="A300" s="186"/>
      <c r="B300" s="187" t="str">
        <f aca="false">IF($A300="","",IF(VLOOKUP($A300,clients,4,0)="","",(VLOOKUP($A300,clients,4,0)&amp;" "&amp;IF(VLOOKUP($A300,clients,5,0)="","",VLOOKUP($A300,clients,5,0)&amp;" "&amp;IF(VLOOKUP($A300,clients,7,0)="","",VLOOKUP($A300,clients,7,0))))))</f>
        <v/>
      </c>
      <c r="C300" s="187" t="str">
        <f aca="false">IF($A300="","",IF(VLOOKUP($A300,clients,9,0)="","",(VLOOKUP($A300,clients,9,0))))</f>
        <v/>
      </c>
      <c r="D300" s="187" t="str">
        <f aca="false">IF($A300="","",IF(VLOOKUP($A300,clients,10,0)="","",(VLOOKUP($A300,clients,10,0))))</f>
        <v/>
      </c>
      <c r="E300" s="196"/>
      <c r="F300" s="196"/>
      <c r="G300" s="196"/>
      <c r="H300" s="196"/>
      <c r="I300" s="196"/>
    </row>
    <row r="301" customFormat="false" ht="15" hidden="false" customHeight="false" outlineLevel="0" collapsed="false">
      <c r="A301" s="186"/>
      <c r="B301" s="187" t="str">
        <f aca="false">IF($A301="","",IF(VLOOKUP($A301,clients,4,0)="","",(VLOOKUP($A301,clients,4,0)&amp;" "&amp;IF(VLOOKUP($A301,clients,5,0)="","",VLOOKUP($A301,clients,5,0)&amp;" "&amp;IF(VLOOKUP($A301,clients,7,0)="","",VLOOKUP($A301,clients,7,0))))))</f>
        <v/>
      </c>
      <c r="C301" s="187" t="str">
        <f aca="false">IF($A301="","",IF(VLOOKUP($A301,clients,9,0)="","",(VLOOKUP($A301,clients,9,0))))</f>
        <v/>
      </c>
      <c r="D301" s="187" t="str">
        <f aca="false">IF($A301="","",IF(VLOOKUP($A301,clients,10,0)="","",(VLOOKUP($A301,clients,10,0))))</f>
        <v/>
      </c>
      <c r="E301" s="196"/>
      <c r="F301" s="196"/>
      <c r="G301" s="196"/>
      <c r="H301" s="196"/>
      <c r="I301" s="196"/>
    </row>
    <row r="302" customFormat="false" ht="15" hidden="false" customHeight="false" outlineLevel="0" collapsed="false">
      <c r="A302" s="157"/>
      <c r="B302" s="187" t="str">
        <f aca="false">IF($A302="","",IF(VLOOKUP($A302,clients,4,0)="","",(VLOOKUP($A302,clients,4,0)&amp;" "&amp;IF(VLOOKUP($A302,clients,5,0)="","",VLOOKUP($A302,clients,5,0)&amp;" "&amp;IF(VLOOKUP($A302,clients,7,0)="","",VLOOKUP($A302,clients,7,0))))))</f>
        <v/>
      </c>
      <c r="C302" s="187" t="str">
        <f aca="false">IF($A302="","",IF(VLOOKUP($A302,clients,9,0)="","",(VLOOKUP($A302,clients,9,0))))</f>
        <v/>
      </c>
      <c r="D302" s="187" t="str">
        <f aca="false">IF($A302="","",IF(VLOOKUP($A302,clients,10,0)="","",(VLOOKUP($A302,clients,10,0))))</f>
        <v/>
      </c>
    </row>
    <row r="303" customFormat="false" ht="15" hidden="false" customHeight="false" outlineLevel="0" collapsed="false">
      <c r="A303" s="157"/>
      <c r="B303" s="187" t="str">
        <f aca="false">IF($A303="","",IF(VLOOKUP($A303,clients,4,0)="","",(VLOOKUP($A303,clients,4,0)&amp;" "&amp;IF(VLOOKUP($A303,clients,5,0)="","",VLOOKUP($A303,clients,5,0)&amp;" "&amp;IF(VLOOKUP($A303,clients,7,0)="","",VLOOKUP($A303,clients,7,0))))))</f>
        <v/>
      </c>
      <c r="C303" s="187" t="str">
        <f aca="false">IF($A303="","",IF(VLOOKUP($A303,clients,9,0)="","",(VLOOKUP($A303,clients,9,0))))</f>
        <v/>
      </c>
      <c r="D303" s="187" t="str">
        <f aca="false">IF($A303="","",IF(VLOOKUP($A303,clients,10,0)="","",(VLOOKUP($A303,clients,10,0))))</f>
        <v/>
      </c>
    </row>
    <row r="304" customFormat="false" ht="15" hidden="false" customHeight="false" outlineLevel="0" collapsed="false">
      <c r="A304" s="157"/>
      <c r="B304" s="187" t="str">
        <f aca="false">IF($A304="","",IF(VLOOKUP($A304,clients,4,0)="","",(VLOOKUP($A304,clients,4,0)&amp;" "&amp;IF(VLOOKUP($A304,clients,5,0)="","",VLOOKUP($A304,clients,5,0)&amp;" "&amp;IF(VLOOKUP($A304,clients,7,0)="","",VLOOKUP($A304,clients,7,0))))))</f>
        <v/>
      </c>
      <c r="C304" s="187" t="str">
        <f aca="false">IF($A304="","",IF(VLOOKUP($A304,clients,9,0)="","",(VLOOKUP($A304,clients,9,0))))</f>
        <v/>
      </c>
      <c r="D304" s="187" t="str">
        <f aca="false">IF($A304="","",IF(VLOOKUP($A304,clients,10,0)="","",(VLOOKUP($A304,clients,10,0))))</f>
        <v/>
      </c>
    </row>
    <row r="305" customFormat="false" ht="15" hidden="false" customHeight="false" outlineLevel="0" collapsed="false">
      <c r="A305" s="157"/>
      <c r="B305" s="187" t="str">
        <f aca="false">IF($A305="","",IF(VLOOKUP($A305,clients,4,0)="","",(VLOOKUP($A305,clients,4,0)&amp;" "&amp;IF(VLOOKUP($A305,clients,5,0)="","",VLOOKUP($A305,clients,5,0)&amp;" "&amp;IF(VLOOKUP($A305,clients,7,0)="","",VLOOKUP($A305,clients,7,0))))))</f>
        <v/>
      </c>
      <c r="C305" s="187" t="str">
        <f aca="false">IF($A305="","",IF(VLOOKUP($A305,clients,9,0)="","",(VLOOKUP($A305,clients,9,0))))</f>
        <v/>
      </c>
      <c r="D305" s="187" t="str">
        <f aca="false">IF($A305="","",IF(VLOOKUP($A305,clients,10,0)="","",(VLOOKUP($A305,clients,10,0))))</f>
        <v/>
      </c>
    </row>
    <row r="306" customFormat="false" ht="15" hidden="false" customHeight="false" outlineLevel="0" collapsed="false">
      <c r="A306" s="157"/>
      <c r="B306" s="187" t="str">
        <f aca="false">IF($A306="","",IF(VLOOKUP($A306,clients,4,0)="","",(VLOOKUP($A306,clients,4,0)&amp;" "&amp;IF(VLOOKUP($A306,clients,5,0)="","",VLOOKUP($A306,clients,5,0)&amp;" "&amp;IF(VLOOKUP($A306,clients,7,0)="","",VLOOKUP($A306,clients,7,0))))))</f>
        <v/>
      </c>
      <c r="C306" s="187" t="str">
        <f aca="false">IF($A306="","",IF(VLOOKUP($A306,clients,9,0)="","",(VLOOKUP($A306,clients,9,0))))</f>
        <v/>
      </c>
      <c r="D306" s="187" t="str">
        <f aca="false">IF($A306="","",IF(VLOOKUP($A306,clients,10,0)="","",(VLOOKUP($A306,clients,10,0))))</f>
        <v/>
      </c>
    </row>
    <row r="307" customFormat="false" ht="15" hidden="false" customHeight="false" outlineLevel="0" collapsed="false">
      <c r="A307" s="157"/>
      <c r="B307" s="187" t="str">
        <f aca="false">IF($A307="","",IF(VLOOKUP($A307,clients,4,0)="","",(VLOOKUP($A307,clients,4,0)&amp;" "&amp;IF(VLOOKUP($A307,clients,5,0)="","",VLOOKUP($A307,clients,5,0)&amp;" "&amp;IF(VLOOKUP($A307,clients,7,0)="","",VLOOKUP($A307,clients,7,0))))))</f>
        <v/>
      </c>
      <c r="C307" s="187" t="str">
        <f aca="false">IF($A307="","",IF(VLOOKUP($A307,clients,9,0)="","",(VLOOKUP($A307,clients,9,0))))</f>
        <v/>
      </c>
      <c r="D307" s="187" t="str">
        <f aca="false">IF($A307="","",IF(VLOOKUP($A307,clients,10,0)="","",(VLOOKUP($A307,clients,10,0))))</f>
        <v/>
      </c>
    </row>
    <row r="308" customFormat="false" ht="15" hidden="false" customHeight="false" outlineLevel="0" collapsed="false">
      <c r="A308" s="157"/>
      <c r="B308" s="187" t="str">
        <f aca="false">IF($A308="","",IF(VLOOKUP($A308,clients,4,0)="","",(VLOOKUP($A308,clients,4,0)&amp;" "&amp;IF(VLOOKUP($A308,clients,5,0)="","",VLOOKUP($A308,clients,5,0)&amp;" "&amp;IF(VLOOKUP($A308,clients,7,0)="","",VLOOKUP($A308,clients,7,0))))))</f>
        <v/>
      </c>
      <c r="C308" s="187" t="str">
        <f aca="false">IF($A308="","",IF(VLOOKUP($A308,clients,9,0)="","",(VLOOKUP($A308,clients,9,0))))</f>
        <v/>
      </c>
      <c r="D308" s="187" t="str">
        <f aca="false">IF($A308="","",IF(VLOOKUP($A308,clients,10,0)="","",(VLOOKUP($A308,clients,10,0))))</f>
        <v/>
      </c>
    </row>
    <row r="309" customFormat="false" ht="15" hidden="false" customHeight="false" outlineLevel="0" collapsed="false">
      <c r="A309" s="157"/>
      <c r="B309" s="187" t="str">
        <f aca="false">IF($A309="","",IF(VLOOKUP($A309,clients,4,0)="","",(VLOOKUP($A309,clients,4,0)&amp;" "&amp;IF(VLOOKUP($A309,clients,5,0)="","",VLOOKUP($A309,clients,5,0)&amp;" "&amp;IF(VLOOKUP($A309,clients,7,0)="","",VLOOKUP($A309,clients,7,0))))))</f>
        <v/>
      </c>
      <c r="C309" s="187" t="str">
        <f aca="false">IF($A309="","",IF(VLOOKUP($A309,clients,9,0)="","",(VLOOKUP($A309,clients,9,0))))</f>
        <v/>
      </c>
      <c r="D309" s="187" t="str">
        <f aca="false">IF($A309="","",IF(VLOOKUP($A309,clients,10,0)="","",(VLOOKUP($A309,clients,10,0))))</f>
        <v/>
      </c>
    </row>
    <row r="310" customFormat="false" ht="15" hidden="false" customHeight="false" outlineLevel="0" collapsed="false">
      <c r="A310" s="157"/>
      <c r="B310" s="187" t="str">
        <f aca="false">IF($A310="","",IF(VLOOKUP($A310,clients,4,0)="","",(VLOOKUP($A310,clients,4,0)&amp;" "&amp;IF(VLOOKUP($A310,clients,5,0)="","",VLOOKUP($A310,clients,5,0)&amp;" "&amp;IF(VLOOKUP($A310,clients,7,0)="","",VLOOKUP($A310,clients,7,0))))))</f>
        <v/>
      </c>
      <c r="C310" s="187" t="str">
        <f aca="false">IF($A310="","",IF(VLOOKUP($A310,clients,9,0)="","",(VLOOKUP($A310,clients,9,0))))</f>
        <v/>
      </c>
      <c r="D310" s="187" t="str">
        <f aca="false">IF($A310="","",IF(VLOOKUP($A310,clients,10,0)="","",(VLOOKUP($A310,clients,10,0))))</f>
        <v/>
      </c>
    </row>
    <row r="311" customFormat="false" ht="15" hidden="false" customHeight="false" outlineLevel="0" collapsed="false">
      <c r="A311" s="157"/>
      <c r="B311" s="187" t="str">
        <f aca="false">IF($A311="","",IF(VLOOKUP($A311,clients,4,0)="","",(VLOOKUP($A311,clients,4,0)&amp;" "&amp;IF(VLOOKUP($A311,clients,5,0)="","",VLOOKUP($A311,clients,5,0)&amp;" "&amp;IF(VLOOKUP($A311,clients,7,0)="","",VLOOKUP($A311,clients,7,0))))))</f>
        <v/>
      </c>
      <c r="C311" s="187" t="str">
        <f aca="false">IF($A311="","",IF(VLOOKUP($A311,clients,9,0)="","",(VLOOKUP($A311,clients,9,0))))</f>
        <v/>
      </c>
      <c r="D311" s="187" t="str">
        <f aca="false">IF($A311="","",IF(VLOOKUP($A311,clients,10,0)="","",(VLOOKUP($A311,clients,10,0))))</f>
        <v/>
      </c>
    </row>
    <row r="312" customFormat="false" ht="15" hidden="false" customHeight="false" outlineLevel="0" collapsed="false">
      <c r="A312" s="157"/>
      <c r="B312" s="187" t="str">
        <f aca="false">IF($A312="","",IF(VLOOKUP($A312,clients,4,0)="","",(VLOOKUP($A312,clients,4,0)&amp;" "&amp;IF(VLOOKUP($A312,clients,5,0)="","",VLOOKUP($A312,clients,5,0)&amp;" "&amp;IF(VLOOKUP($A312,clients,7,0)="","",VLOOKUP($A312,clients,7,0))))))</f>
        <v/>
      </c>
      <c r="C312" s="187" t="str">
        <f aca="false">IF($A312="","",IF(VLOOKUP($A312,clients,9,0)="","",(VLOOKUP($A312,clients,9,0))))</f>
        <v/>
      </c>
      <c r="D312" s="187" t="str">
        <f aca="false">IF($A312="","",IF(VLOOKUP($A312,clients,10,0)="","",(VLOOKUP($A312,clients,10,0))))</f>
        <v/>
      </c>
    </row>
    <row r="313" customFormat="false" ht="15" hidden="false" customHeight="false" outlineLevel="0" collapsed="false">
      <c r="A313" s="157"/>
      <c r="B313" s="187" t="str">
        <f aca="false">IF($A313="","",IF(VLOOKUP($A313,clients,4,0)="","",(VLOOKUP($A313,clients,4,0)&amp;" "&amp;IF(VLOOKUP($A313,clients,5,0)="","",VLOOKUP($A313,clients,5,0)&amp;" "&amp;IF(VLOOKUP($A313,clients,7,0)="","",VLOOKUP($A313,clients,7,0))))))</f>
        <v/>
      </c>
      <c r="C313" s="187" t="str">
        <f aca="false">IF($A313="","",IF(VLOOKUP($A313,clients,9,0)="","",(VLOOKUP($A313,clients,9,0))))</f>
        <v/>
      </c>
      <c r="D313" s="187" t="str">
        <f aca="false">IF($A313="","",IF(VLOOKUP($A313,clients,10,0)="","",(VLOOKUP($A313,clients,10,0))))</f>
        <v/>
      </c>
    </row>
    <row r="314" customFormat="false" ht="15" hidden="false" customHeight="false" outlineLevel="0" collapsed="false">
      <c r="A314" s="157"/>
      <c r="B314" s="187" t="str">
        <f aca="false">IF($A314="","",IF(VLOOKUP($A314,clients,4,0)="","",(VLOOKUP($A314,clients,4,0)&amp;" "&amp;IF(VLOOKUP($A314,clients,5,0)="","",VLOOKUP($A314,clients,5,0)&amp;" "&amp;IF(VLOOKUP($A314,clients,7,0)="","",VLOOKUP($A314,clients,7,0))))))</f>
        <v/>
      </c>
      <c r="C314" s="187" t="str">
        <f aca="false">IF($A314="","",IF(VLOOKUP($A314,clients,9,0)="","",(VLOOKUP($A314,clients,9,0))))</f>
        <v/>
      </c>
      <c r="D314" s="187" t="str">
        <f aca="false">IF($A314="","",IF(VLOOKUP($A314,clients,10,0)="","",(VLOOKUP($A314,clients,10,0))))</f>
        <v/>
      </c>
    </row>
    <row r="315" customFormat="false" ht="15" hidden="false" customHeight="false" outlineLevel="0" collapsed="false">
      <c r="A315" s="157"/>
      <c r="B315" s="187" t="str">
        <f aca="false">IF($A315="","",IF(VLOOKUP($A315,clients,4,0)="","",(VLOOKUP($A315,clients,4,0)&amp;" "&amp;IF(VLOOKUP($A315,clients,5,0)="","",VLOOKUP($A315,clients,5,0)&amp;" "&amp;IF(VLOOKUP($A315,clients,7,0)="","",VLOOKUP($A315,clients,7,0))))))</f>
        <v/>
      </c>
      <c r="C315" s="187" t="str">
        <f aca="false">IF($A315="","",IF(VLOOKUP($A315,clients,9,0)="","",(VLOOKUP($A315,clients,9,0))))</f>
        <v/>
      </c>
      <c r="D315" s="187" t="str">
        <f aca="false">IF($A315="","",IF(VLOOKUP($A315,clients,10,0)="","",(VLOOKUP($A315,clients,10,0))))</f>
        <v/>
      </c>
    </row>
    <row r="316" customFormat="false" ht="15" hidden="false" customHeight="false" outlineLevel="0" collapsed="false">
      <c r="A316" s="157"/>
      <c r="B316" s="187" t="str">
        <f aca="false">IF($A316="","",IF(VLOOKUP($A316,clients,4,0)="","",(VLOOKUP($A316,clients,4,0)&amp;" "&amp;IF(VLOOKUP($A316,clients,5,0)="","",VLOOKUP($A316,clients,5,0)&amp;" "&amp;IF(VLOOKUP($A316,clients,7,0)="","",VLOOKUP($A316,clients,7,0))))))</f>
        <v/>
      </c>
      <c r="C316" s="187" t="str">
        <f aca="false">IF($A316="","",IF(VLOOKUP($A316,clients,9,0)="","",(VLOOKUP($A316,clients,9,0))))</f>
        <v/>
      </c>
      <c r="D316" s="187" t="str">
        <f aca="false">IF($A316="","",IF(VLOOKUP($A316,clients,10,0)="","",(VLOOKUP($A316,clients,10,0))))</f>
        <v/>
      </c>
    </row>
    <row r="317" customFormat="false" ht="15" hidden="false" customHeight="false" outlineLevel="0" collapsed="false">
      <c r="A317" s="157"/>
      <c r="B317" s="187" t="str">
        <f aca="false">IF($A317="","",IF(VLOOKUP($A317,clients,4,0)="","",(VLOOKUP($A317,clients,4,0)&amp;" "&amp;IF(VLOOKUP($A317,clients,5,0)="","",VLOOKUP($A317,clients,5,0)&amp;" "&amp;IF(VLOOKUP($A317,clients,7,0)="","",VLOOKUP($A317,clients,7,0))))))</f>
        <v/>
      </c>
      <c r="C317" s="187" t="str">
        <f aca="false">IF($A317="","",IF(VLOOKUP($A317,clients,9,0)="","",(VLOOKUP($A317,clients,9,0))))</f>
        <v/>
      </c>
      <c r="D317" s="187" t="str">
        <f aca="false">IF($A317="","",IF(VLOOKUP($A317,clients,10,0)="","",(VLOOKUP($A317,clients,10,0))))</f>
        <v/>
      </c>
    </row>
    <row r="318" customFormat="false" ht="15" hidden="false" customHeight="false" outlineLevel="0" collapsed="false">
      <c r="A318" s="157"/>
      <c r="B318" s="187" t="str">
        <f aca="false">IF($A318="","",IF(VLOOKUP($A318,clients,4,0)="","",(VLOOKUP($A318,clients,4,0)&amp;" "&amp;IF(VLOOKUP($A318,clients,5,0)="","",VLOOKUP($A318,clients,5,0)&amp;" "&amp;IF(VLOOKUP($A318,clients,7,0)="","",VLOOKUP($A318,clients,7,0))))))</f>
        <v/>
      </c>
      <c r="C318" s="187" t="str">
        <f aca="false">IF($A318="","",IF(VLOOKUP($A318,clients,9,0)="","",(VLOOKUP($A318,clients,9,0))))</f>
        <v/>
      </c>
      <c r="D318" s="187" t="str">
        <f aca="false">IF($A318="","",IF(VLOOKUP($A318,clients,10,0)="","",(VLOOKUP($A318,clients,10,0))))</f>
        <v/>
      </c>
    </row>
    <row r="319" customFormat="false" ht="15" hidden="false" customHeight="false" outlineLevel="0" collapsed="false">
      <c r="A319" s="157"/>
      <c r="B319" s="187" t="str">
        <f aca="false">IF($A319="","",IF(VLOOKUP($A319,clients,4,0)="","",(VLOOKUP($A319,clients,4,0)&amp;" "&amp;IF(VLOOKUP($A319,clients,5,0)="","",VLOOKUP($A319,clients,5,0)&amp;" "&amp;IF(VLOOKUP($A319,clients,7,0)="","",VLOOKUP($A319,clients,7,0))))))</f>
        <v/>
      </c>
      <c r="C319" s="187" t="str">
        <f aca="false">IF($A319="","",IF(VLOOKUP($A319,clients,9,0)="","",(VLOOKUP($A319,clients,9,0))))</f>
        <v/>
      </c>
      <c r="D319" s="187" t="str">
        <f aca="false">IF($A319="","",IF(VLOOKUP($A319,clients,10,0)="","",(VLOOKUP($A319,clients,10,0))))</f>
        <v/>
      </c>
    </row>
    <row r="320" customFormat="false" ht="15" hidden="false" customHeight="false" outlineLevel="0" collapsed="false">
      <c r="A320" s="157"/>
      <c r="B320" s="187" t="str">
        <f aca="false">IF($A320="","",IF(VLOOKUP($A320,clients,4,0)="","",(VLOOKUP($A320,clients,4,0)&amp;" "&amp;IF(VLOOKUP($A320,clients,5,0)="","",VLOOKUP($A320,clients,5,0)&amp;" "&amp;IF(VLOOKUP($A320,clients,7,0)="","",VLOOKUP($A320,clients,7,0))))))</f>
        <v/>
      </c>
      <c r="C320" s="187" t="str">
        <f aca="false">IF($A320="","",IF(VLOOKUP($A320,clients,9,0)="","",(VLOOKUP($A320,clients,9,0))))</f>
        <v/>
      </c>
      <c r="D320" s="187" t="str">
        <f aca="false">IF($A320="","",IF(VLOOKUP($A320,clients,10,0)="","",(VLOOKUP($A320,clients,10,0))))</f>
        <v/>
      </c>
    </row>
    <row r="321" customFormat="false" ht="15" hidden="false" customHeight="false" outlineLevel="0" collapsed="false">
      <c r="A321" s="157"/>
      <c r="B321" s="187" t="str">
        <f aca="false">IF($A321="","",IF(VLOOKUP($A321,clients,4,0)="","",(VLOOKUP($A321,clients,4,0)&amp;" "&amp;IF(VLOOKUP($A321,clients,5,0)="","",VLOOKUP($A321,clients,5,0)&amp;" "&amp;IF(VLOOKUP($A321,clients,7,0)="","",VLOOKUP($A321,clients,7,0))))))</f>
        <v/>
      </c>
      <c r="C321" s="187" t="str">
        <f aca="false">IF($A321="","",IF(VLOOKUP($A321,clients,9,0)="","",(VLOOKUP($A321,clients,9,0))))</f>
        <v/>
      </c>
      <c r="D321" s="187" t="str">
        <f aca="false">IF($A321="","",IF(VLOOKUP($A321,clients,10,0)="","",(VLOOKUP($A321,clients,10,0))))</f>
        <v/>
      </c>
    </row>
    <row r="322" customFormat="false" ht="15" hidden="false" customHeight="false" outlineLevel="0" collapsed="false">
      <c r="A322" s="157"/>
      <c r="B322" s="187" t="str">
        <f aca="false">IF($A322="","",IF(VLOOKUP($A322,clients,4,0)="","",(VLOOKUP($A322,clients,4,0)&amp;" "&amp;IF(VLOOKUP($A322,clients,5,0)="","",VLOOKUP($A322,clients,5,0)&amp;" "&amp;IF(VLOOKUP($A322,clients,7,0)="","",VLOOKUP($A322,clients,7,0))))))</f>
        <v/>
      </c>
      <c r="C322" s="187" t="str">
        <f aca="false">IF($A322="","",IF(VLOOKUP($A322,clients,9,0)="","",(VLOOKUP($A322,clients,9,0))))</f>
        <v/>
      </c>
      <c r="D322" s="187" t="str">
        <f aca="false">IF($A322="","",IF(VLOOKUP($A322,clients,10,0)="","",(VLOOKUP($A322,clients,10,0))))</f>
        <v/>
      </c>
    </row>
    <row r="323" customFormat="false" ht="15" hidden="false" customHeight="false" outlineLevel="0" collapsed="false">
      <c r="A323" s="157"/>
      <c r="B323" s="187" t="str">
        <f aca="false">IF($A323="","",IF(VLOOKUP($A323,clients,4,0)="","",(VLOOKUP($A323,clients,4,0)&amp;" "&amp;IF(VLOOKUP($A323,clients,5,0)="","",VLOOKUP($A323,clients,5,0)&amp;" "&amp;IF(VLOOKUP($A323,clients,7,0)="","",VLOOKUP($A323,clients,7,0))))))</f>
        <v/>
      </c>
      <c r="C323" s="187" t="str">
        <f aca="false">IF($A323="","",IF(VLOOKUP($A323,clients,9,0)="","",(VLOOKUP($A323,clients,9,0))))</f>
        <v/>
      </c>
      <c r="D323" s="187" t="str">
        <f aca="false">IF($A323="","",IF(VLOOKUP($A323,clients,10,0)="","",(VLOOKUP($A323,clients,10,0))))</f>
        <v/>
      </c>
    </row>
    <row r="324" customFormat="false" ht="15" hidden="false" customHeight="false" outlineLevel="0" collapsed="false">
      <c r="A324" s="157"/>
      <c r="B324" s="187" t="str">
        <f aca="false">IF($A324="","",IF(VLOOKUP($A324,clients,4,0)="","",(VLOOKUP($A324,clients,4,0)&amp;" "&amp;IF(VLOOKUP($A324,clients,5,0)="","",VLOOKUP($A324,clients,5,0)&amp;" "&amp;IF(VLOOKUP($A324,clients,7,0)="","",VLOOKUP($A324,clients,7,0))))))</f>
        <v/>
      </c>
      <c r="C324" s="187" t="str">
        <f aca="false">IF($A324="","",IF(VLOOKUP($A324,clients,9,0)="","",(VLOOKUP($A324,clients,9,0))))</f>
        <v/>
      </c>
      <c r="D324" s="187" t="str">
        <f aca="false">IF($A324="","",IF(VLOOKUP($A324,clients,10,0)="","",(VLOOKUP($A324,clients,10,0))))</f>
        <v/>
      </c>
    </row>
    <row r="325" customFormat="false" ht="15" hidden="false" customHeight="false" outlineLevel="0" collapsed="false">
      <c r="A325" s="157"/>
      <c r="B325" s="187" t="str">
        <f aca="false">IF($A325="","",IF(VLOOKUP($A325,clients,4,0)="","",(VLOOKUP($A325,clients,4,0)&amp;" "&amp;IF(VLOOKUP($A325,clients,5,0)="","",VLOOKUP($A325,clients,5,0)&amp;" "&amp;IF(VLOOKUP($A325,clients,7,0)="","",VLOOKUP($A325,clients,7,0))))))</f>
        <v/>
      </c>
      <c r="C325" s="187" t="str">
        <f aca="false">IF($A325="","",IF(VLOOKUP($A325,clients,9,0)="","",(VLOOKUP($A325,clients,9,0))))</f>
        <v/>
      </c>
      <c r="D325" s="187" t="str">
        <f aca="false">IF($A325="","",IF(VLOOKUP($A325,clients,10,0)="","",(VLOOKUP($A325,clients,10,0))))</f>
        <v/>
      </c>
    </row>
    <row r="326" customFormat="false" ht="15" hidden="false" customHeight="false" outlineLevel="0" collapsed="false">
      <c r="A326" s="157"/>
      <c r="B326" s="187" t="str">
        <f aca="false">IF($A326="","",IF(VLOOKUP($A326,clients,4,0)="","",(VLOOKUP($A326,clients,4,0)&amp;" "&amp;IF(VLOOKUP($A326,clients,5,0)="","",VLOOKUP($A326,clients,5,0)&amp;" "&amp;IF(VLOOKUP($A326,clients,7,0)="","",VLOOKUP($A326,clients,7,0))))))</f>
        <v/>
      </c>
      <c r="C326" s="187" t="str">
        <f aca="false">IF($A326="","",IF(VLOOKUP($A326,clients,9,0)="","",(VLOOKUP($A326,clients,9,0))))</f>
        <v/>
      </c>
      <c r="D326" s="187" t="str">
        <f aca="false">IF($A326="","",IF(VLOOKUP($A326,clients,10,0)="","",(VLOOKUP($A326,clients,10,0))))</f>
        <v/>
      </c>
    </row>
    <row r="327" customFormat="false" ht="15" hidden="false" customHeight="false" outlineLevel="0" collapsed="false">
      <c r="A327" s="157"/>
      <c r="B327" s="187" t="str">
        <f aca="false">IF($A327="","",IF(VLOOKUP($A327,clients,4,0)="","",(VLOOKUP($A327,clients,4,0)&amp;" "&amp;IF(VLOOKUP($A327,clients,5,0)="","",VLOOKUP($A327,clients,5,0)&amp;" "&amp;IF(VLOOKUP($A327,clients,7,0)="","",VLOOKUP($A327,clients,7,0))))))</f>
        <v/>
      </c>
      <c r="C327" s="187" t="str">
        <f aca="false">IF($A327="","",IF(VLOOKUP($A327,clients,9,0)="","",(VLOOKUP($A327,clients,9,0))))</f>
        <v/>
      </c>
      <c r="D327" s="187" t="str">
        <f aca="false">IF($A327="","",IF(VLOOKUP($A327,clients,10,0)="","",(VLOOKUP($A327,clients,10,0))))</f>
        <v/>
      </c>
    </row>
    <row r="328" customFormat="false" ht="15" hidden="false" customHeight="false" outlineLevel="0" collapsed="false">
      <c r="A328" s="157"/>
      <c r="B328" s="187" t="str">
        <f aca="false">IF($A328="","",IF(VLOOKUP($A328,clients,4,0)="","",(VLOOKUP($A328,clients,4,0)&amp;" "&amp;IF(VLOOKUP($A328,clients,5,0)="","",VLOOKUP($A328,clients,5,0)&amp;" "&amp;IF(VLOOKUP($A328,clients,7,0)="","",VLOOKUP($A328,clients,7,0))))))</f>
        <v/>
      </c>
      <c r="C328" s="187" t="str">
        <f aca="false">IF($A328="","",IF(VLOOKUP($A328,clients,9,0)="","",(VLOOKUP($A328,clients,9,0))))</f>
        <v/>
      </c>
      <c r="D328" s="187" t="str">
        <f aca="false">IF($A328="","",IF(VLOOKUP($A328,clients,10,0)="","",(VLOOKUP($A328,clients,10,0))))</f>
        <v/>
      </c>
    </row>
    <row r="329" customFormat="false" ht="15" hidden="false" customHeight="false" outlineLevel="0" collapsed="false">
      <c r="A329" s="157"/>
      <c r="B329" s="187" t="str">
        <f aca="false">IF($A329="","",IF(VLOOKUP($A329,clients,4,0)="","",(VLOOKUP($A329,clients,4,0)&amp;" "&amp;IF(VLOOKUP($A329,clients,5,0)="","",VLOOKUP($A329,clients,5,0)&amp;" "&amp;IF(VLOOKUP($A329,clients,7,0)="","",VLOOKUP($A329,clients,7,0))))))</f>
        <v/>
      </c>
      <c r="C329" s="187" t="str">
        <f aca="false">IF($A329="","",IF(VLOOKUP($A329,clients,9,0)="","",(VLOOKUP($A329,clients,9,0))))</f>
        <v/>
      </c>
      <c r="D329" s="187" t="str">
        <f aca="false">IF($A329="","",IF(VLOOKUP($A329,clients,10,0)="","",(VLOOKUP($A329,clients,10,0))))</f>
        <v/>
      </c>
    </row>
    <row r="330" customFormat="false" ht="15" hidden="false" customHeight="false" outlineLevel="0" collapsed="false">
      <c r="A330" s="157"/>
      <c r="B330" s="187" t="str">
        <f aca="false">IF($A330="","",IF(VLOOKUP($A330,clients,4,0)="","",(VLOOKUP($A330,clients,4,0)&amp;" "&amp;IF(VLOOKUP($A330,clients,5,0)="","",VLOOKUP($A330,clients,5,0)&amp;" "&amp;IF(VLOOKUP($A330,clients,7,0)="","",VLOOKUP($A330,clients,7,0))))))</f>
        <v/>
      </c>
      <c r="C330" s="187" t="str">
        <f aca="false">IF($A330="","",IF(VLOOKUP($A330,clients,9,0)="","",(VLOOKUP($A330,clients,9,0))))</f>
        <v/>
      </c>
      <c r="D330" s="187" t="str">
        <f aca="false">IF($A330="","",IF(VLOOKUP($A330,clients,10,0)="","",(VLOOKUP($A330,clients,10,0))))</f>
        <v/>
      </c>
    </row>
    <row r="331" customFormat="false" ht="15" hidden="false" customHeight="false" outlineLevel="0" collapsed="false">
      <c r="A331" s="157"/>
      <c r="B331" s="187" t="str">
        <f aca="false">IF($A331="","",IF(VLOOKUP($A331,clients,4,0)="","",(VLOOKUP($A331,clients,4,0)&amp;" "&amp;IF(VLOOKUP($A331,clients,5,0)="","",VLOOKUP($A331,clients,5,0)&amp;" "&amp;IF(VLOOKUP($A331,clients,7,0)="","",VLOOKUP($A331,clients,7,0))))))</f>
        <v/>
      </c>
      <c r="C331" s="187" t="str">
        <f aca="false">IF($A331="","",IF(VLOOKUP($A331,clients,9,0)="","",(VLOOKUP($A331,clients,9,0))))</f>
        <v/>
      </c>
      <c r="D331" s="187" t="str">
        <f aca="false">IF($A331="","",IF(VLOOKUP($A331,clients,10,0)="","",(VLOOKUP($A331,clients,10,0))))</f>
        <v/>
      </c>
    </row>
    <row r="332" customFormat="false" ht="15" hidden="false" customHeight="false" outlineLevel="0" collapsed="false">
      <c r="A332" s="157"/>
      <c r="B332" s="187" t="str">
        <f aca="false">IF($A332="","",IF(VLOOKUP($A332,clients,4,0)="","",(VLOOKUP($A332,clients,4,0)&amp;" "&amp;IF(VLOOKUP($A332,clients,5,0)="","",VLOOKUP($A332,clients,5,0)&amp;" "&amp;IF(VLOOKUP($A332,clients,7,0)="","",VLOOKUP($A332,clients,7,0))))))</f>
        <v/>
      </c>
      <c r="C332" s="187" t="str">
        <f aca="false">IF($A332="","",IF(VLOOKUP($A332,clients,9,0)="","",(VLOOKUP($A332,clients,9,0))))</f>
        <v/>
      </c>
      <c r="D332" s="187" t="str">
        <f aca="false">IF($A332="","",IF(VLOOKUP($A332,clients,10,0)="","",(VLOOKUP($A332,clients,10,0))))</f>
        <v/>
      </c>
    </row>
    <row r="333" customFormat="false" ht="15" hidden="false" customHeight="false" outlineLevel="0" collapsed="false">
      <c r="A333" s="157"/>
      <c r="B333" s="187" t="str">
        <f aca="false">IF($A333="","",IF(VLOOKUP($A333,clients,4,0)="","",(VLOOKUP($A333,clients,4,0)&amp;" "&amp;IF(VLOOKUP($A333,clients,5,0)="","",VLOOKUP($A333,clients,5,0)&amp;" "&amp;IF(VLOOKUP($A333,clients,7,0)="","",VLOOKUP($A333,clients,7,0))))))</f>
        <v/>
      </c>
      <c r="C333" s="187" t="str">
        <f aca="false">IF($A333="","",IF(VLOOKUP($A333,clients,9,0)="","",(VLOOKUP($A333,clients,9,0))))</f>
        <v/>
      </c>
      <c r="D333" s="187" t="str">
        <f aca="false">IF($A333="","",IF(VLOOKUP($A333,clients,10,0)="","",(VLOOKUP($A333,clients,10,0))))</f>
        <v/>
      </c>
    </row>
    <row r="334" customFormat="false" ht="15" hidden="false" customHeight="false" outlineLevel="0" collapsed="false">
      <c r="A334" s="157"/>
      <c r="B334" s="187" t="str">
        <f aca="false">IF($A334="","",IF(VLOOKUP($A334,clients,4,0)="","",(VLOOKUP($A334,clients,4,0)&amp;" "&amp;IF(VLOOKUP($A334,clients,5,0)="","",VLOOKUP($A334,clients,5,0)&amp;" "&amp;IF(VLOOKUP($A334,clients,7,0)="","",VLOOKUP($A334,clients,7,0))))))</f>
        <v/>
      </c>
      <c r="C334" s="187" t="str">
        <f aca="false">IF($A334="","",IF(VLOOKUP($A334,clients,9,0)="","",(VLOOKUP($A334,clients,9,0))))</f>
        <v/>
      </c>
      <c r="D334" s="187" t="str">
        <f aca="false">IF($A334="","",IF(VLOOKUP($A334,clients,10,0)="","",(VLOOKUP($A334,clients,10,0))))</f>
        <v/>
      </c>
    </row>
    <row r="335" customFormat="false" ht="15" hidden="false" customHeight="false" outlineLevel="0" collapsed="false">
      <c r="A335" s="157"/>
      <c r="B335" s="187" t="str">
        <f aca="false">IF($A335="","",IF(VLOOKUP($A335,clients,4,0)="","",(VLOOKUP($A335,clients,4,0)&amp;" "&amp;IF(VLOOKUP($A335,clients,5,0)="","",VLOOKUP($A335,clients,5,0)&amp;" "&amp;IF(VLOOKUP($A335,clients,7,0)="","",VLOOKUP($A335,clients,7,0))))))</f>
        <v/>
      </c>
      <c r="C335" s="187" t="str">
        <f aca="false">IF($A335="","",IF(VLOOKUP($A335,clients,9,0)="","",(VLOOKUP($A335,clients,9,0))))</f>
        <v/>
      </c>
      <c r="D335" s="187" t="str">
        <f aca="false">IF($A335="","",IF(VLOOKUP($A335,clients,10,0)="","",(VLOOKUP($A335,clients,10,0))))</f>
        <v/>
      </c>
    </row>
    <row r="336" customFormat="false" ht="15" hidden="false" customHeight="false" outlineLevel="0" collapsed="false">
      <c r="A336" s="157"/>
      <c r="B336" s="187" t="str">
        <f aca="false">IF($A336="","",IF(VLOOKUP($A336,clients,4,0)="","",(VLOOKUP($A336,clients,4,0)&amp;" "&amp;IF(VLOOKUP($A336,clients,5,0)="","",VLOOKUP($A336,clients,5,0)&amp;" "&amp;IF(VLOOKUP($A336,clients,7,0)="","",VLOOKUP($A336,clients,7,0))))))</f>
        <v/>
      </c>
      <c r="C336" s="187" t="str">
        <f aca="false">IF($A336="","",IF(VLOOKUP($A336,clients,9,0)="","",(VLOOKUP($A336,clients,9,0))))</f>
        <v/>
      </c>
      <c r="D336" s="187" t="str">
        <f aca="false">IF($A336="","",IF(VLOOKUP($A336,clients,10,0)="","",(VLOOKUP($A336,clients,10,0))))</f>
        <v/>
      </c>
    </row>
    <row r="337" customFormat="false" ht="15" hidden="false" customHeight="false" outlineLevel="0" collapsed="false">
      <c r="A337" s="157"/>
      <c r="B337" s="187" t="str">
        <f aca="false">IF($A337="","",IF(VLOOKUP($A337,clients,4,0)="","",(VLOOKUP($A337,clients,4,0)&amp;" "&amp;IF(VLOOKUP($A337,clients,5,0)="","",VLOOKUP($A337,clients,5,0)&amp;" "&amp;IF(VLOOKUP($A337,clients,7,0)="","",VLOOKUP($A337,clients,7,0))))))</f>
        <v/>
      </c>
      <c r="C337" s="187" t="str">
        <f aca="false">IF($A337="","",IF(VLOOKUP($A337,clients,9,0)="","",(VLOOKUP($A337,clients,9,0))))</f>
        <v/>
      </c>
      <c r="D337" s="187" t="str">
        <f aca="false">IF($A337="","",IF(VLOOKUP($A337,clients,10,0)="","",(VLOOKUP($A337,clients,10,0))))</f>
        <v/>
      </c>
    </row>
    <row r="338" customFormat="false" ht="15" hidden="false" customHeight="false" outlineLevel="0" collapsed="false">
      <c r="A338" s="157"/>
      <c r="B338" s="187" t="str">
        <f aca="false">IF($A338="","",IF(VLOOKUP($A338,clients,4,0)="","",(VLOOKUP($A338,clients,4,0)&amp;" "&amp;IF(VLOOKUP($A338,clients,5,0)="","",VLOOKUP($A338,clients,5,0)&amp;" "&amp;IF(VLOOKUP($A338,clients,7,0)="","",VLOOKUP($A338,clients,7,0))))))</f>
        <v/>
      </c>
      <c r="C338" s="187" t="str">
        <f aca="false">IF($A338="","",IF(VLOOKUP($A338,clients,9,0)="","",(VLOOKUP($A338,clients,9,0))))</f>
        <v/>
      </c>
      <c r="D338" s="187" t="str">
        <f aca="false">IF($A338="","",IF(VLOOKUP($A338,clients,10,0)="","",(VLOOKUP($A338,clients,10,0))))</f>
        <v/>
      </c>
    </row>
    <row r="339" customFormat="false" ht="15" hidden="false" customHeight="false" outlineLevel="0" collapsed="false">
      <c r="A339" s="157"/>
      <c r="B339" s="187" t="str">
        <f aca="false">IF($A339="","",IF(VLOOKUP($A339,clients,4,0)="","",(VLOOKUP($A339,clients,4,0)&amp;" "&amp;IF(VLOOKUP($A339,clients,5,0)="","",VLOOKUP($A339,clients,5,0)&amp;" "&amp;IF(VLOOKUP($A339,clients,7,0)="","",VLOOKUP($A339,clients,7,0))))))</f>
        <v/>
      </c>
      <c r="C339" s="187" t="str">
        <f aca="false">IF($A339="","",IF(VLOOKUP($A339,clients,9,0)="","",(VLOOKUP($A339,clients,9,0))))</f>
        <v/>
      </c>
      <c r="D339" s="187" t="str">
        <f aca="false">IF($A339="","",IF(VLOOKUP($A339,clients,10,0)="","",(VLOOKUP($A339,clients,10,0))))</f>
        <v/>
      </c>
    </row>
    <row r="340" customFormat="false" ht="15" hidden="false" customHeight="false" outlineLevel="0" collapsed="false">
      <c r="A340" s="157"/>
      <c r="B340" s="187" t="str">
        <f aca="false">IF($A340="","",IF(VLOOKUP($A340,clients,4,0)="","",(VLOOKUP($A340,clients,4,0)&amp;" "&amp;IF(VLOOKUP($A340,clients,5,0)="","",VLOOKUP($A340,clients,5,0)&amp;" "&amp;IF(VLOOKUP($A340,clients,7,0)="","",VLOOKUP($A340,clients,7,0))))))</f>
        <v/>
      </c>
      <c r="C340" s="187" t="str">
        <f aca="false">IF($A340="","",IF(VLOOKUP($A340,clients,9,0)="","",(VLOOKUP($A340,clients,9,0))))</f>
        <v/>
      </c>
      <c r="D340" s="187" t="str">
        <f aca="false">IF($A340="","",IF(VLOOKUP($A340,clients,10,0)="","",(VLOOKUP($A340,clients,10,0))))</f>
        <v/>
      </c>
    </row>
    <row r="341" customFormat="false" ht="15" hidden="false" customHeight="false" outlineLevel="0" collapsed="false">
      <c r="A341" s="157"/>
      <c r="B341" s="187" t="str">
        <f aca="false">IF($A341="","",IF(VLOOKUP($A341,clients,4,0)="","",(VLOOKUP($A341,clients,4,0)&amp;" "&amp;IF(VLOOKUP($A341,clients,5,0)="","",VLOOKUP($A341,clients,5,0)&amp;" "&amp;IF(VLOOKUP($A341,clients,7,0)="","",VLOOKUP($A341,clients,7,0))))))</f>
        <v/>
      </c>
      <c r="C341" s="187" t="str">
        <f aca="false">IF($A341="","",IF(VLOOKUP($A341,clients,9,0)="","",(VLOOKUP($A341,clients,9,0))))</f>
        <v/>
      </c>
      <c r="D341" s="187" t="str">
        <f aca="false">IF($A341="","",IF(VLOOKUP($A341,clients,10,0)="","",(VLOOKUP($A341,clients,10,0))))</f>
        <v/>
      </c>
    </row>
    <row r="342" customFormat="false" ht="15" hidden="false" customHeight="false" outlineLevel="0" collapsed="false">
      <c r="A342" s="157"/>
      <c r="B342" s="187" t="str">
        <f aca="false">IF($A342="","",IF(VLOOKUP($A342,clients,4,0)="","",(VLOOKUP($A342,clients,4,0)&amp;" "&amp;IF(VLOOKUP($A342,clients,5,0)="","",VLOOKUP($A342,clients,5,0)&amp;" "&amp;IF(VLOOKUP($A342,clients,7,0)="","",VLOOKUP($A342,clients,7,0))))))</f>
        <v/>
      </c>
      <c r="C342" s="187" t="str">
        <f aca="false">IF($A342="","",IF(VLOOKUP($A342,clients,9,0)="","",(VLOOKUP($A342,clients,9,0))))</f>
        <v/>
      </c>
      <c r="D342" s="187" t="str">
        <f aca="false">IF($A342="","",IF(VLOOKUP($A342,clients,10,0)="","",(VLOOKUP($A342,clients,10,0))))</f>
        <v/>
      </c>
    </row>
    <row r="343" customFormat="false" ht="15" hidden="false" customHeight="false" outlineLevel="0" collapsed="false">
      <c r="A343" s="157"/>
      <c r="B343" s="187" t="str">
        <f aca="false">IF($A343="","",IF(VLOOKUP($A343,clients,4,0)="","",(VLOOKUP($A343,clients,4,0)&amp;" "&amp;IF(VLOOKUP($A343,clients,5,0)="","",VLOOKUP($A343,clients,5,0)&amp;" "&amp;IF(VLOOKUP($A343,clients,7,0)="","",VLOOKUP($A343,clients,7,0))))))</f>
        <v/>
      </c>
      <c r="C343" s="187" t="str">
        <f aca="false">IF($A343="","",IF(VLOOKUP($A343,clients,9,0)="","",(VLOOKUP($A343,clients,9,0))))</f>
        <v/>
      </c>
      <c r="D343" s="187" t="str">
        <f aca="false">IF($A343="","",IF(VLOOKUP($A343,clients,10,0)="","",(VLOOKUP($A343,clients,10,0))))</f>
        <v/>
      </c>
    </row>
    <row r="344" customFormat="false" ht="15" hidden="false" customHeight="false" outlineLevel="0" collapsed="false">
      <c r="A344" s="157"/>
      <c r="B344" s="187" t="str">
        <f aca="false">IF($A344="","",IF(VLOOKUP($A344,clients,4,0)="","",(VLOOKUP($A344,clients,4,0)&amp;" "&amp;IF(VLOOKUP($A344,clients,5,0)="","",VLOOKUP($A344,clients,5,0)&amp;" "&amp;IF(VLOOKUP($A344,clients,7,0)="","",VLOOKUP($A344,clients,7,0))))))</f>
        <v/>
      </c>
      <c r="C344" s="187" t="str">
        <f aca="false">IF($A344="","",IF(VLOOKUP($A344,clients,9,0)="","",(VLOOKUP($A344,clients,9,0))))</f>
        <v/>
      </c>
      <c r="D344" s="187" t="str">
        <f aca="false">IF($A344="","",IF(VLOOKUP($A344,clients,10,0)="","",(VLOOKUP($A344,clients,10,0))))</f>
        <v/>
      </c>
    </row>
    <row r="345" customFormat="false" ht="15" hidden="false" customHeight="false" outlineLevel="0" collapsed="false">
      <c r="A345" s="157"/>
      <c r="B345" s="187" t="str">
        <f aca="false">IF($A345="","",IF(VLOOKUP($A345,clients,4,0)="","",(VLOOKUP($A345,clients,4,0)&amp;" "&amp;IF(VLOOKUP($A345,clients,5,0)="","",VLOOKUP($A345,clients,5,0)&amp;" "&amp;IF(VLOOKUP($A345,clients,7,0)="","",VLOOKUP($A345,clients,7,0))))))</f>
        <v/>
      </c>
      <c r="C345" s="187" t="str">
        <f aca="false">IF($A345="","",IF(VLOOKUP($A345,clients,9,0)="","",(VLOOKUP($A345,clients,9,0))))</f>
        <v/>
      </c>
      <c r="D345" s="187" t="str">
        <f aca="false">IF($A345="","",IF(VLOOKUP($A345,clients,10,0)="","",(VLOOKUP($A345,clients,10,0))))</f>
        <v/>
      </c>
    </row>
    <row r="346" customFormat="false" ht="15" hidden="false" customHeight="false" outlineLevel="0" collapsed="false">
      <c r="A346" s="157"/>
      <c r="B346" s="187" t="str">
        <f aca="false">IF($A346="","",IF(VLOOKUP($A346,clients,4,0)="","",(VLOOKUP($A346,clients,4,0)&amp;" "&amp;IF(VLOOKUP($A346,clients,5,0)="","",VLOOKUP($A346,clients,5,0)&amp;" "&amp;IF(VLOOKUP($A346,clients,7,0)="","",VLOOKUP($A346,clients,7,0))))))</f>
        <v/>
      </c>
      <c r="C346" s="187" t="str">
        <f aca="false">IF($A346="","",IF(VLOOKUP($A346,clients,9,0)="","",(VLOOKUP($A346,clients,9,0))))</f>
        <v/>
      </c>
      <c r="D346" s="187" t="str">
        <f aca="false">IF($A346="","",IF(VLOOKUP($A346,clients,10,0)="","",(VLOOKUP($A346,clients,10,0))))</f>
        <v/>
      </c>
    </row>
    <row r="347" customFormat="false" ht="15" hidden="false" customHeight="false" outlineLevel="0" collapsed="false">
      <c r="A347" s="157"/>
      <c r="B347" s="187" t="str">
        <f aca="false">IF($A347="","",IF(VLOOKUP($A347,clients,4,0)="","",(VLOOKUP($A347,clients,4,0)&amp;" "&amp;IF(VLOOKUP($A347,clients,5,0)="","",VLOOKUP($A347,clients,5,0)&amp;" "&amp;IF(VLOOKUP($A347,clients,7,0)="","",VLOOKUP($A347,clients,7,0))))))</f>
        <v/>
      </c>
      <c r="C347" s="187" t="str">
        <f aca="false">IF($A347="","",IF(VLOOKUP($A347,clients,9,0)="","",(VLOOKUP($A347,clients,9,0))))</f>
        <v/>
      </c>
      <c r="D347" s="187" t="str">
        <f aca="false">IF($A347="","",IF(VLOOKUP($A347,clients,10,0)="","",(VLOOKUP($A347,clients,10,0))))</f>
        <v/>
      </c>
    </row>
    <row r="348" customFormat="false" ht="15" hidden="false" customHeight="false" outlineLevel="0" collapsed="false">
      <c r="A348" s="157"/>
      <c r="B348" s="187" t="str">
        <f aca="false">IF($A348="","",IF(VLOOKUP($A348,clients,4,0)="","",(VLOOKUP($A348,clients,4,0)&amp;" "&amp;IF(VLOOKUP($A348,clients,5,0)="","",VLOOKUP($A348,clients,5,0)&amp;" "&amp;IF(VLOOKUP($A348,clients,7,0)="","",VLOOKUP($A348,clients,7,0))))))</f>
        <v/>
      </c>
      <c r="C348" s="187" t="str">
        <f aca="false">IF($A348="","",IF(VLOOKUP($A348,clients,9,0)="","",(VLOOKUP($A348,clients,9,0))))</f>
        <v/>
      </c>
      <c r="D348" s="187" t="str">
        <f aca="false">IF($A348="","",IF(VLOOKUP($A348,clients,10,0)="","",(VLOOKUP($A348,clients,10,0))))</f>
        <v/>
      </c>
    </row>
    <row r="349" customFormat="false" ht="15" hidden="false" customHeight="false" outlineLevel="0" collapsed="false">
      <c r="A349" s="157"/>
      <c r="B349" s="187" t="str">
        <f aca="false">IF($A349="","",IF(VLOOKUP($A349,clients,4,0)="","",(VLOOKUP($A349,clients,4,0)&amp;" "&amp;IF(VLOOKUP($A349,clients,5,0)="","",VLOOKUP($A349,clients,5,0)&amp;" "&amp;IF(VLOOKUP($A349,clients,7,0)="","",VLOOKUP($A349,clients,7,0))))))</f>
        <v/>
      </c>
      <c r="C349" s="187" t="str">
        <f aca="false">IF($A349="","",IF(VLOOKUP($A349,clients,9,0)="","",(VLOOKUP($A349,clients,9,0))))</f>
        <v/>
      </c>
      <c r="D349" s="187" t="str">
        <f aca="false">IF($A349="","",IF(VLOOKUP($A349,clients,10,0)="","",(VLOOKUP($A349,clients,10,0))))</f>
        <v/>
      </c>
    </row>
    <row r="350" customFormat="false" ht="15" hidden="false" customHeight="false" outlineLevel="0" collapsed="false">
      <c r="A350" s="157"/>
      <c r="B350" s="187" t="str">
        <f aca="false">IF($A350="","",IF(VLOOKUP($A350,clients,4,0)="","",(VLOOKUP($A350,clients,4,0)&amp;" "&amp;IF(VLOOKUP($A350,clients,5,0)="","",VLOOKUP($A350,clients,5,0)&amp;" "&amp;IF(VLOOKUP($A350,clients,7,0)="","",VLOOKUP($A350,clients,7,0))))))</f>
        <v/>
      </c>
      <c r="C350" s="187" t="str">
        <f aca="false">IF($A350="","",IF(VLOOKUP($A350,clients,9,0)="","",(VLOOKUP($A350,clients,9,0))))</f>
        <v/>
      </c>
      <c r="D350" s="187" t="str">
        <f aca="false">IF($A350="","",IF(VLOOKUP($A350,clients,10,0)="","",(VLOOKUP($A350,clients,10,0))))</f>
        <v/>
      </c>
    </row>
    <row r="351" customFormat="false" ht="15" hidden="false" customHeight="false" outlineLevel="0" collapsed="false">
      <c r="A351" s="157"/>
      <c r="B351" s="187" t="str">
        <f aca="false">IF($A351="","",IF(VLOOKUP($A351,clients,4,0)="","",(VLOOKUP($A351,clients,4,0)&amp;" "&amp;IF(VLOOKUP($A351,clients,5,0)="","",VLOOKUP($A351,clients,5,0)&amp;" "&amp;IF(VLOOKUP($A351,clients,7,0)="","",VLOOKUP($A351,clients,7,0))))))</f>
        <v/>
      </c>
      <c r="C351" s="187" t="str">
        <f aca="false">IF($A351="","",IF(VLOOKUP($A351,clients,9,0)="","",(VLOOKUP($A351,clients,9,0))))</f>
        <v/>
      </c>
      <c r="D351" s="187" t="str">
        <f aca="false">IF($A351="","",IF(VLOOKUP($A351,clients,10,0)="","",(VLOOKUP($A351,clients,10,0))))</f>
        <v/>
      </c>
    </row>
    <row r="352" customFormat="false" ht="15" hidden="false" customHeight="false" outlineLevel="0" collapsed="false">
      <c r="A352" s="157"/>
      <c r="B352" s="187" t="str">
        <f aca="false">IF($A352="","",IF(VLOOKUP($A352,clients,4,0)="","",(VLOOKUP($A352,clients,4,0)&amp;" "&amp;IF(VLOOKUP($A352,clients,5,0)="","",VLOOKUP($A352,clients,5,0)&amp;" "&amp;IF(VLOOKUP($A352,clients,7,0)="","",VLOOKUP($A352,clients,7,0))))))</f>
        <v/>
      </c>
      <c r="C352" s="187" t="str">
        <f aca="false">IF($A352="","",IF(VLOOKUP($A352,clients,9,0)="","",(VLOOKUP($A352,clients,9,0))))</f>
        <v/>
      </c>
      <c r="D352" s="187" t="str">
        <f aca="false">IF($A352="","",IF(VLOOKUP($A352,clients,10,0)="","",(VLOOKUP($A352,clients,10,0))))</f>
        <v/>
      </c>
    </row>
    <row r="353" customFormat="false" ht="15" hidden="false" customHeight="false" outlineLevel="0" collapsed="false">
      <c r="A353" s="157"/>
      <c r="B353" s="187" t="str">
        <f aca="false">IF($A353="","",IF(VLOOKUP($A353,clients,4,0)="","",(VLOOKUP($A353,clients,4,0)&amp;" "&amp;IF(VLOOKUP($A353,clients,5,0)="","",VLOOKUP($A353,clients,5,0)&amp;" "&amp;IF(VLOOKUP($A353,clients,7,0)="","",VLOOKUP($A353,clients,7,0))))))</f>
        <v/>
      </c>
      <c r="C353" s="187" t="str">
        <f aca="false">IF($A353="","",IF(VLOOKUP($A353,clients,9,0)="","",(VLOOKUP($A353,clients,9,0))))</f>
        <v/>
      </c>
      <c r="D353" s="187" t="str">
        <f aca="false">IF($A353="","",IF(VLOOKUP($A353,clients,10,0)="","",(VLOOKUP($A353,clients,10,0))))</f>
        <v/>
      </c>
    </row>
    <row r="354" customFormat="false" ht="15" hidden="false" customHeight="false" outlineLevel="0" collapsed="false">
      <c r="A354" s="157"/>
      <c r="B354" s="187" t="str">
        <f aca="false">IF($A354="","",IF(VLOOKUP($A354,clients,4,0)="","",(VLOOKUP($A354,clients,4,0)&amp;" "&amp;IF(VLOOKUP($A354,clients,5,0)="","",VLOOKUP($A354,clients,5,0)&amp;" "&amp;IF(VLOOKUP($A354,clients,7,0)="","",VLOOKUP($A354,clients,7,0))))))</f>
        <v/>
      </c>
      <c r="C354" s="187" t="str">
        <f aca="false">IF($A354="","",IF(VLOOKUP($A354,clients,9,0)="","",(VLOOKUP($A354,clients,9,0))))</f>
        <v/>
      </c>
      <c r="D354" s="187" t="str">
        <f aca="false">IF($A354="","",IF(VLOOKUP($A354,clients,10,0)="","",(VLOOKUP($A354,clients,10,0))))</f>
        <v/>
      </c>
    </row>
    <row r="355" customFormat="false" ht="15" hidden="false" customHeight="false" outlineLevel="0" collapsed="false">
      <c r="A355" s="157"/>
      <c r="B355" s="187" t="str">
        <f aca="false">IF($A355="","",IF(VLOOKUP($A355,clients,4,0)="","",(VLOOKUP($A355,clients,4,0)&amp;" "&amp;IF(VLOOKUP($A355,clients,5,0)="","",VLOOKUP($A355,clients,5,0)&amp;" "&amp;IF(VLOOKUP($A355,clients,7,0)="","",VLOOKUP($A355,clients,7,0))))))</f>
        <v/>
      </c>
      <c r="C355" s="187" t="str">
        <f aca="false">IF($A355="","",IF(VLOOKUP($A355,clients,9,0)="","",(VLOOKUP($A355,clients,9,0))))</f>
        <v/>
      </c>
      <c r="D355" s="187" t="str">
        <f aca="false">IF($A355="","",IF(VLOOKUP($A355,clients,10,0)="","",(VLOOKUP($A355,clients,10,0))))</f>
        <v/>
      </c>
    </row>
    <row r="356" customFormat="false" ht="15" hidden="false" customHeight="false" outlineLevel="0" collapsed="false">
      <c r="A356" s="157"/>
      <c r="B356" s="187" t="str">
        <f aca="false">IF($A356="","",IF(VLOOKUP($A356,clients,4,0)="","",(VLOOKUP($A356,clients,4,0)&amp;" "&amp;IF(VLOOKUP($A356,clients,5,0)="","",VLOOKUP($A356,clients,5,0)&amp;" "&amp;IF(VLOOKUP($A356,clients,7,0)="","",VLOOKUP($A356,clients,7,0))))))</f>
        <v/>
      </c>
      <c r="C356" s="187" t="str">
        <f aca="false">IF($A356="","",IF(VLOOKUP($A356,clients,9,0)="","",(VLOOKUP($A356,clients,9,0))))</f>
        <v/>
      </c>
      <c r="D356" s="187" t="str">
        <f aca="false">IF($A356="","",IF(VLOOKUP($A356,clients,10,0)="","",(VLOOKUP($A356,clients,10,0))))</f>
        <v/>
      </c>
    </row>
    <row r="357" customFormat="false" ht="15" hidden="false" customHeight="false" outlineLevel="0" collapsed="false">
      <c r="A357" s="157"/>
      <c r="B357" s="187" t="str">
        <f aca="false">IF($A357="","",IF(VLOOKUP($A357,clients,4,0)="","",(VLOOKUP($A357,clients,4,0)&amp;" "&amp;IF(VLOOKUP($A357,clients,5,0)="","",VLOOKUP($A357,clients,5,0)&amp;" "&amp;IF(VLOOKUP($A357,clients,7,0)="","",VLOOKUP($A357,clients,7,0))))))</f>
        <v/>
      </c>
      <c r="C357" s="187" t="str">
        <f aca="false">IF($A357="","",IF(VLOOKUP($A357,clients,9,0)="","",(VLOOKUP($A357,clients,9,0))))</f>
        <v/>
      </c>
      <c r="D357" s="187" t="str">
        <f aca="false">IF($A357="","",IF(VLOOKUP($A357,clients,10,0)="","",(VLOOKUP($A357,clients,10,0))))</f>
        <v/>
      </c>
    </row>
    <row r="358" customFormat="false" ht="15" hidden="false" customHeight="false" outlineLevel="0" collapsed="false">
      <c r="A358" s="157"/>
      <c r="B358" s="187" t="str">
        <f aca="false">IF($A358="","",IF(VLOOKUP($A358,clients,4,0)="","",(VLOOKUP($A358,clients,4,0)&amp;" "&amp;IF(VLOOKUP($A358,clients,5,0)="","",VLOOKUP($A358,clients,5,0)&amp;" "&amp;IF(VLOOKUP($A358,clients,7,0)="","",VLOOKUP($A358,clients,7,0))))))</f>
        <v/>
      </c>
      <c r="C358" s="187" t="str">
        <f aca="false">IF($A358="","",IF(VLOOKUP($A358,clients,9,0)="","",(VLOOKUP($A358,clients,9,0))))</f>
        <v/>
      </c>
      <c r="D358" s="187" t="str">
        <f aca="false">IF($A358="","",IF(VLOOKUP($A358,clients,10,0)="","",(VLOOKUP($A358,clients,10,0))))</f>
        <v/>
      </c>
    </row>
    <row r="359" customFormat="false" ht="15" hidden="false" customHeight="false" outlineLevel="0" collapsed="false">
      <c r="A359" s="157"/>
      <c r="B359" s="187" t="str">
        <f aca="false">IF($A359="","",IF(VLOOKUP($A359,clients,4,0)="","",(VLOOKUP($A359,clients,4,0)&amp;" "&amp;IF(VLOOKUP($A359,clients,5,0)="","",VLOOKUP($A359,clients,5,0)&amp;" "&amp;IF(VLOOKUP($A359,clients,7,0)="","",VLOOKUP($A359,clients,7,0))))))</f>
        <v/>
      </c>
      <c r="C359" s="187" t="str">
        <f aca="false">IF($A359="","",IF(VLOOKUP($A359,clients,9,0)="","",(VLOOKUP($A359,clients,9,0))))</f>
        <v/>
      </c>
      <c r="D359" s="187" t="str">
        <f aca="false">IF($A359="","",IF(VLOOKUP($A359,clients,10,0)="","",(VLOOKUP($A359,clients,10,0))))</f>
        <v/>
      </c>
    </row>
    <row r="360" customFormat="false" ht="15" hidden="false" customHeight="false" outlineLevel="0" collapsed="false">
      <c r="A360" s="157"/>
      <c r="B360" s="187" t="str">
        <f aca="false">IF($A360="","",IF(VLOOKUP($A360,clients,4,0)="","",(VLOOKUP($A360,clients,4,0)&amp;" "&amp;IF(VLOOKUP($A360,clients,5,0)="","",VLOOKUP($A360,clients,5,0)&amp;" "&amp;IF(VLOOKUP($A360,clients,7,0)="","",VLOOKUP($A360,clients,7,0))))))</f>
        <v/>
      </c>
      <c r="C360" s="187" t="str">
        <f aca="false">IF($A360="","",IF(VLOOKUP($A360,clients,9,0)="","",(VLOOKUP($A360,clients,9,0))))</f>
        <v/>
      </c>
      <c r="D360" s="187" t="str">
        <f aca="false">IF($A360="","",IF(VLOOKUP($A360,clients,10,0)="","",(VLOOKUP($A360,clients,10,0))))</f>
        <v/>
      </c>
    </row>
    <row r="361" customFormat="false" ht="15" hidden="false" customHeight="false" outlineLevel="0" collapsed="false">
      <c r="A361" s="157"/>
      <c r="B361" s="187" t="str">
        <f aca="false">IF($A361="","",IF(VLOOKUP($A361,clients,4,0)="","",(VLOOKUP($A361,clients,4,0)&amp;" "&amp;IF(VLOOKUP($A361,clients,5,0)="","",VLOOKUP($A361,clients,5,0)&amp;" "&amp;IF(VLOOKUP($A361,clients,7,0)="","",VLOOKUP($A361,clients,7,0))))))</f>
        <v/>
      </c>
      <c r="C361" s="187" t="str">
        <f aca="false">IF($A361="","",IF(VLOOKUP($A361,clients,9,0)="","",(VLOOKUP($A361,clients,9,0))))</f>
        <v/>
      </c>
      <c r="D361" s="187" t="str">
        <f aca="false">IF($A361="","",IF(VLOOKUP($A361,clients,10,0)="","",(VLOOKUP($A361,clients,10,0))))</f>
        <v/>
      </c>
    </row>
    <row r="362" customFormat="false" ht="15" hidden="false" customHeight="false" outlineLevel="0" collapsed="false">
      <c r="A362" s="157"/>
      <c r="B362" s="187" t="str">
        <f aca="false">IF($A362="","",IF(VLOOKUP($A362,clients,4,0)="","",(VLOOKUP($A362,clients,4,0)&amp;" "&amp;IF(VLOOKUP($A362,clients,5,0)="","",VLOOKUP($A362,clients,5,0)&amp;" "&amp;IF(VLOOKUP($A362,clients,7,0)="","",VLOOKUP($A362,clients,7,0))))))</f>
        <v/>
      </c>
      <c r="C362" s="187" t="str">
        <f aca="false">IF($A362="","",IF(VLOOKUP($A362,clients,9,0)="","",(VLOOKUP($A362,clients,9,0))))</f>
        <v/>
      </c>
      <c r="D362" s="187" t="str">
        <f aca="false">IF($A362="","",IF(VLOOKUP($A362,clients,10,0)="","",(VLOOKUP($A362,clients,10,0))))</f>
        <v/>
      </c>
    </row>
    <row r="363" customFormat="false" ht="15" hidden="false" customHeight="false" outlineLevel="0" collapsed="false">
      <c r="A363" s="157"/>
      <c r="B363" s="187" t="str">
        <f aca="false">IF($A363="","",IF(VLOOKUP($A363,clients,4,0)="","",(VLOOKUP($A363,clients,4,0)&amp;" "&amp;IF(VLOOKUP($A363,clients,5,0)="","",VLOOKUP($A363,clients,5,0)&amp;" "&amp;IF(VLOOKUP($A363,clients,7,0)="","",VLOOKUP($A363,clients,7,0))))))</f>
        <v/>
      </c>
      <c r="C363" s="187" t="str">
        <f aca="false">IF($A363="","",IF(VLOOKUP($A363,clients,9,0)="","",(VLOOKUP($A363,clients,9,0))))</f>
        <v/>
      </c>
      <c r="D363" s="187" t="str">
        <f aca="false">IF($A363="","",IF(VLOOKUP($A363,clients,10,0)="","",(VLOOKUP($A363,clients,10,0))))</f>
        <v/>
      </c>
    </row>
    <row r="364" customFormat="false" ht="15" hidden="false" customHeight="false" outlineLevel="0" collapsed="false">
      <c r="A364" s="157"/>
      <c r="B364" s="187" t="str">
        <f aca="false">IF($A364="","",IF(VLOOKUP($A364,clients,4,0)="","",(VLOOKUP($A364,clients,4,0)&amp;" "&amp;IF(VLOOKUP($A364,clients,5,0)="","",VLOOKUP($A364,clients,5,0)&amp;" "&amp;IF(VLOOKUP($A364,clients,7,0)="","",VLOOKUP($A364,clients,7,0))))))</f>
        <v/>
      </c>
      <c r="C364" s="187" t="str">
        <f aca="false">IF($A364="","",IF(VLOOKUP($A364,clients,9,0)="","",(VLOOKUP($A364,clients,9,0))))</f>
        <v/>
      </c>
      <c r="D364" s="187" t="str">
        <f aca="false">IF($A364="","",IF(VLOOKUP($A364,clients,10,0)="","",(VLOOKUP($A364,clients,10,0))))</f>
        <v/>
      </c>
    </row>
    <row r="365" customFormat="false" ht="15" hidden="false" customHeight="false" outlineLevel="0" collapsed="false">
      <c r="A365" s="157"/>
      <c r="B365" s="187" t="str">
        <f aca="false">IF($A365="","",IF(VLOOKUP($A365,clients,4,0)="","",(VLOOKUP($A365,clients,4,0)&amp;" "&amp;IF(VLOOKUP($A365,clients,5,0)="","",VLOOKUP($A365,clients,5,0)&amp;" "&amp;IF(VLOOKUP($A365,clients,7,0)="","",VLOOKUP($A365,clients,7,0))))))</f>
        <v/>
      </c>
      <c r="C365" s="187" t="str">
        <f aca="false">IF($A365="","",IF(VLOOKUP($A365,clients,9,0)="","",(VLOOKUP($A365,clients,9,0))))</f>
        <v/>
      </c>
      <c r="D365" s="187" t="str">
        <f aca="false">IF($A365="","",IF(VLOOKUP($A365,clients,10,0)="","",(VLOOKUP($A365,clients,10,0))))</f>
        <v/>
      </c>
    </row>
    <row r="366" customFormat="false" ht="15" hidden="false" customHeight="false" outlineLevel="0" collapsed="false">
      <c r="A366" s="157"/>
      <c r="B366" s="187" t="str">
        <f aca="false">IF($A366="","",IF(VLOOKUP($A366,clients,4,0)="","",(VLOOKUP($A366,clients,4,0)&amp;" "&amp;IF(VLOOKUP($A366,clients,5,0)="","",VLOOKUP($A366,clients,5,0)&amp;" "&amp;IF(VLOOKUP($A366,clients,7,0)="","",VLOOKUP($A366,clients,7,0))))))</f>
        <v/>
      </c>
      <c r="C366" s="187" t="str">
        <f aca="false">IF($A366="","",IF(VLOOKUP($A366,clients,9,0)="","",(VLOOKUP($A366,clients,9,0))))</f>
        <v/>
      </c>
      <c r="D366" s="187" t="str">
        <f aca="false">IF($A366="","",IF(VLOOKUP($A366,clients,10,0)="","",(VLOOKUP($A366,clients,10,0))))</f>
        <v/>
      </c>
    </row>
    <row r="367" customFormat="false" ht="15" hidden="false" customHeight="false" outlineLevel="0" collapsed="false">
      <c r="A367" s="157"/>
      <c r="B367" s="187" t="str">
        <f aca="false">IF($A367="","",IF(VLOOKUP($A367,clients,4,0)="","",(VLOOKUP($A367,clients,4,0)&amp;" "&amp;IF(VLOOKUP($A367,clients,5,0)="","",VLOOKUP($A367,clients,5,0)&amp;" "&amp;IF(VLOOKUP($A367,clients,7,0)="","",VLOOKUP($A367,clients,7,0))))))</f>
        <v/>
      </c>
      <c r="C367" s="187" t="str">
        <f aca="false">IF($A367="","",IF(VLOOKUP($A367,clients,9,0)="","",(VLOOKUP($A367,clients,9,0))))</f>
        <v/>
      </c>
      <c r="D367" s="187" t="str">
        <f aca="false">IF($A367="","",IF(VLOOKUP($A367,clients,10,0)="","",(VLOOKUP($A367,clients,10,0))))</f>
        <v/>
      </c>
    </row>
    <row r="368" customFormat="false" ht="15" hidden="false" customHeight="false" outlineLevel="0" collapsed="false">
      <c r="A368" s="157"/>
      <c r="B368" s="187" t="str">
        <f aca="false">IF($A368="","",IF(VLOOKUP($A368,clients,4,0)="","",(VLOOKUP($A368,clients,4,0)&amp;" "&amp;IF(VLOOKUP($A368,clients,5,0)="","",VLOOKUP($A368,clients,5,0)&amp;" "&amp;IF(VLOOKUP($A368,clients,7,0)="","",VLOOKUP($A368,clients,7,0))))))</f>
        <v/>
      </c>
      <c r="C368" s="187" t="str">
        <f aca="false">IF($A368="","",IF(VLOOKUP($A368,clients,9,0)="","",(VLOOKUP($A368,clients,9,0))))</f>
        <v/>
      </c>
      <c r="D368" s="187" t="str">
        <f aca="false">IF($A368="","",IF(VLOOKUP($A368,clients,10,0)="","",(VLOOKUP($A368,clients,10,0))))</f>
        <v/>
      </c>
    </row>
    <row r="369" customFormat="false" ht="15" hidden="false" customHeight="false" outlineLevel="0" collapsed="false">
      <c r="A369" s="157"/>
      <c r="B369" s="187" t="str">
        <f aca="false">IF($A369="","",IF(VLOOKUP($A369,clients,4,0)="","",(VLOOKUP($A369,clients,4,0)&amp;" "&amp;IF(VLOOKUP($A369,clients,5,0)="","",VLOOKUP($A369,clients,5,0)&amp;" "&amp;IF(VLOOKUP($A369,clients,7,0)="","",VLOOKUP($A369,clients,7,0))))))</f>
        <v/>
      </c>
      <c r="C369" s="187" t="str">
        <f aca="false">IF($A369="","",IF(VLOOKUP($A369,clients,9,0)="","",(VLOOKUP($A369,clients,9,0))))</f>
        <v/>
      </c>
      <c r="D369" s="187" t="str">
        <f aca="false">IF($A369="","",IF(VLOOKUP($A369,clients,10,0)="","",(VLOOKUP($A369,clients,10,0))))</f>
        <v/>
      </c>
    </row>
    <row r="370" customFormat="false" ht="15" hidden="false" customHeight="false" outlineLevel="0" collapsed="false">
      <c r="A370" s="157"/>
      <c r="B370" s="187" t="str">
        <f aca="false">IF($A370="","",IF(VLOOKUP($A370,clients,4,0)="","",(VLOOKUP($A370,clients,4,0)&amp;" "&amp;IF(VLOOKUP($A370,clients,5,0)="","",VLOOKUP($A370,clients,5,0)&amp;" "&amp;IF(VLOOKUP($A370,clients,7,0)="","",VLOOKUP($A370,clients,7,0))))))</f>
        <v/>
      </c>
      <c r="C370" s="187" t="str">
        <f aca="false">IF($A370="","",IF(VLOOKUP($A370,clients,9,0)="","",(VLOOKUP($A370,clients,9,0))))</f>
        <v/>
      </c>
      <c r="D370" s="187" t="str">
        <f aca="false">IF($A370="","",IF(VLOOKUP($A370,clients,10,0)="","",(VLOOKUP($A370,clients,10,0))))</f>
        <v/>
      </c>
    </row>
    <row r="371" customFormat="false" ht="15" hidden="false" customHeight="false" outlineLevel="0" collapsed="false">
      <c r="A371" s="157"/>
      <c r="B371" s="187" t="str">
        <f aca="false">IF($A371="","",IF(VLOOKUP($A371,clients,4,0)="","",(VLOOKUP($A371,clients,4,0)&amp;" "&amp;IF(VLOOKUP($A371,clients,5,0)="","",VLOOKUP($A371,clients,5,0)&amp;" "&amp;IF(VLOOKUP($A371,clients,7,0)="","",VLOOKUP($A371,clients,7,0))))))</f>
        <v/>
      </c>
      <c r="C371" s="187" t="str">
        <f aca="false">IF($A371="","",IF(VLOOKUP($A371,clients,9,0)="","",(VLOOKUP($A371,clients,9,0))))</f>
        <v/>
      </c>
      <c r="D371" s="187" t="str">
        <f aca="false">IF($A371="","",IF(VLOOKUP($A371,clients,10,0)="","",(VLOOKUP($A371,clients,10,0))))</f>
        <v/>
      </c>
    </row>
    <row r="372" customFormat="false" ht="15" hidden="false" customHeight="false" outlineLevel="0" collapsed="false">
      <c r="A372" s="157"/>
      <c r="B372" s="187" t="str">
        <f aca="false">IF($A372="","",IF(VLOOKUP($A372,clients,4,0)="","",(VLOOKUP($A372,clients,4,0)&amp;" "&amp;IF(VLOOKUP($A372,clients,5,0)="","",VLOOKUP($A372,clients,5,0)&amp;" "&amp;IF(VLOOKUP($A372,clients,7,0)="","",VLOOKUP($A372,clients,7,0))))))</f>
        <v/>
      </c>
      <c r="C372" s="187" t="str">
        <f aca="false">IF($A372="","",IF(VLOOKUP($A372,clients,9,0)="","",(VLOOKUP($A372,clients,9,0))))</f>
        <v/>
      </c>
      <c r="D372" s="187" t="str">
        <f aca="false">IF($A372="","",IF(VLOOKUP($A372,clients,10,0)="","",(VLOOKUP($A372,clients,10,0))))</f>
        <v/>
      </c>
    </row>
    <row r="373" customFormat="false" ht="15" hidden="false" customHeight="false" outlineLevel="0" collapsed="false">
      <c r="A373" s="157"/>
      <c r="B373" s="187" t="str">
        <f aca="false">IF($A373="","",IF(VLOOKUP($A373,clients,4,0)="","",(VLOOKUP($A373,clients,4,0)&amp;" "&amp;IF(VLOOKUP($A373,clients,5,0)="","",VLOOKUP($A373,clients,5,0)&amp;" "&amp;IF(VLOOKUP($A373,clients,7,0)="","",VLOOKUP($A373,clients,7,0))))))</f>
        <v/>
      </c>
      <c r="C373" s="187" t="str">
        <f aca="false">IF($A373="","",IF(VLOOKUP($A373,clients,9,0)="","",(VLOOKUP($A373,clients,9,0))))</f>
        <v/>
      </c>
      <c r="D373" s="187" t="str">
        <f aca="false">IF($A373="","",IF(VLOOKUP($A373,clients,10,0)="","",(VLOOKUP($A373,clients,10,0))))</f>
        <v/>
      </c>
    </row>
    <row r="374" customFormat="false" ht="15" hidden="false" customHeight="false" outlineLevel="0" collapsed="false">
      <c r="A374" s="157"/>
      <c r="B374" s="187" t="str">
        <f aca="false">IF($A374="","",IF(VLOOKUP($A374,clients,4,0)="","",(VLOOKUP($A374,clients,4,0)&amp;" "&amp;IF(VLOOKUP($A374,clients,5,0)="","",VLOOKUP($A374,clients,5,0)&amp;" "&amp;IF(VLOOKUP($A374,clients,7,0)="","",VLOOKUP($A374,clients,7,0))))))</f>
        <v/>
      </c>
      <c r="C374" s="187" t="str">
        <f aca="false">IF($A374="","",IF(VLOOKUP($A374,clients,9,0)="","",(VLOOKUP($A374,clients,9,0))))</f>
        <v/>
      </c>
      <c r="D374" s="187" t="str">
        <f aca="false">IF($A374="","",IF(VLOOKUP($A374,clients,10,0)="","",(VLOOKUP($A374,clients,10,0))))</f>
        <v/>
      </c>
    </row>
    <row r="375" customFormat="false" ht="15" hidden="false" customHeight="false" outlineLevel="0" collapsed="false">
      <c r="A375" s="157"/>
      <c r="B375" s="187" t="str">
        <f aca="false">IF($A375="","",IF(VLOOKUP($A375,clients,4,0)="","",(VLOOKUP($A375,clients,4,0)&amp;" "&amp;IF(VLOOKUP($A375,clients,5,0)="","",VLOOKUP($A375,clients,5,0)&amp;" "&amp;IF(VLOOKUP($A375,clients,7,0)="","",VLOOKUP($A375,clients,7,0))))))</f>
        <v/>
      </c>
      <c r="C375" s="187" t="str">
        <f aca="false">IF($A375="","",IF(VLOOKUP($A375,clients,9,0)="","",(VLOOKUP($A375,clients,9,0))))</f>
        <v/>
      </c>
      <c r="D375" s="187" t="str">
        <f aca="false">IF($A375="","",IF(VLOOKUP($A375,clients,10,0)="","",(VLOOKUP($A375,clients,10,0))))</f>
        <v/>
      </c>
    </row>
    <row r="376" customFormat="false" ht="15" hidden="false" customHeight="false" outlineLevel="0" collapsed="false">
      <c r="A376" s="157"/>
      <c r="B376" s="187" t="str">
        <f aca="false">IF($A376="","",IF(VLOOKUP($A376,clients,4,0)="","",(VLOOKUP($A376,clients,4,0)&amp;" "&amp;IF(VLOOKUP($A376,clients,5,0)="","",VLOOKUP($A376,clients,5,0)&amp;" "&amp;IF(VLOOKUP($A376,clients,7,0)="","",VLOOKUP($A376,clients,7,0))))))</f>
        <v/>
      </c>
      <c r="C376" s="187" t="str">
        <f aca="false">IF($A376="","",IF(VLOOKUP($A376,clients,9,0)="","",(VLOOKUP($A376,clients,9,0))))</f>
        <v/>
      </c>
      <c r="D376" s="187" t="str">
        <f aca="false">IF($A376="","",IF(VLOOKUP($A376,clients,10,0)="","",(VLOOKUP($A376,clients,10,0))))</f>
        <v/>
      </c>
    </row>
    <row r="377" customFormat="false" ht="15" hidden="false" customHeight="false" outlineLevel="0" collapsed="false">
      <c r="A377" s="157"/>
      <c r="B377" s="187" t="str">
        <f aca="false">IF($A377="","",IF(VLOOKUP($A377,clients,4,0)="","",(VLOOKUP($A377,clients,4,0)&amp;" "&amp;IF(VLOOKUP($A377,clients,5,0)="","",VLOOKUP($A377,clients,5,0)&amp;" "&amp;IF(VLOOKUP($A377,clients,7,0)="","",VLOOKUP($A377,clients,7,0))))))</f>
        <v/>
      </c>
      <c r="C377" s="187" t="str">
        <f aca="false">IF($A377="","",IF(VLOOKUP($A377,clients,9,0)="","",(VLOOKUP($A377,clients,9,0))))</f>
        <v/>
      </c>
      <c r="D377" s="187" t="str">
        <f aca="false">IF($A377="","",IF(VLOOKUP($A377,clients,10,0)="","",(VLOOKUP($A377,clients,10,0))))</f>
        <v/>
      </c>
    </row>
    <row r="378" customFormat="false" ht="15" hidden="false" customHeight="false" outlineLevel="0" collapsed="false">
      <c r="A378" s="157"/>
      <c r="B378" s="187" t="str">
        <f aca="false">IF($A378="","",IF(VLOOKUP($A378,clients,4,0)="","",(VLOOKUP($A378,clients,4,0)&amp;" "&amp;IF(VLOOKUP($A378,clients,5,0)="","",VLOOKUP($A378,clients,5,0)&amp;" "&amp;IF(VLOOKUP($A378,clients,7,0)="","",VLOOKUP($A378,clients,7,0))))))</f>
        <v/>
      </c>
      <c r="C378" s="187" t="str">
        <f aca="false">IF($A378="","",IF(VLOOKUP($A378,clients,9,0)="","",(VLOOKUP($A378,clients,9,0))))</f>
        <v/>
      </c>
      <c r="D378" s="187" t="str">
        <f aca="false">IF($A378="","",IF(VLOOKUP($A378,clients,10,0)="","",(VLOOKUP($A378,clients,10,0))))</f>
        <v/>
      </c>
    </row>
    <row r="379" customFormat="false" ht="15" hidden="false" customHeight="false" outlineLevel="0" collapsed="false">
      <c r="A379" s="157"/>
      <c r="B379" s="187" t="str">
        <f aca="false">IF($A379="","",IF(VLOOKUP($A379,clients,4,0)="","",(VLOOKUP($A379,clients,4,0)&amp;" "&amp;IF(VLOOKUP($A379,clients,5,0)="","",VLOOKUP($A379,clients,5,0)&amp;" "&amp;IF(VLOOKUP($A379,clients,7,0)="","",VLOOKUP($A379,clients,7,0))))))</f>
        <v/>
      </c>
      <c r="C379" s="187" t="str">
        <f aca="false">IF($A379="","",IF(VLOOKUP($A379,clients,9,0)="","",(VLOOKUP($A379,clients,9,0))))</f>
        <v/>
      </c>
      <c r="D379" s="187" t="str">
        <f aca="false">IF($A379="","",IF(VLOOKUP($A379,clients,10,0)="","",(VLOOKUP($A379,clients,10,0))))</f>
        <v/>
      </c>
    </row>
    <row r="380" customFormat="false" ht="15" hidden="false" customHeight="false" outlineLevel="0" collapsed="false">
      <c r="A380" s="157"/>
      <c r="B380" s="187" t="str">
        <f aca="false">IF($A380="","",IF(VLOOKUP($A380,clients,4,0)="","",(VLOOKUP($A380,clients,4,0)&amp;" "&amp;IF(VLOOKUP($A380,clients,5,0)="","",VLOOKUP($A380,clients,5,0)&amp;" "&amp;IF(VLOOKUP($A380,clients,7,0)="","",VLOOKUP($A380,clients,7,0))))))</f>
        <v/>
      </c>
      <c r="C380" s="187" t="str">
        <f aca="false">IF($A380="","",IF(VLOOKUP($A380,clients,9,0)="","",(VLOOKUP($A380,clients,9,0))))</f>
        <v/>
      </c>
      <c r="D380" s="187" t="str">
        <f aca="false">IF($A380="","",IF(VLOOKUP($A380,clients,10,0)="","",(VLOOKUP($A380,clients,10,0))))</f>
        <v/>
      </c>
    </row>
    <row r="381" customFormat="false" ht="15" hidden="false" customHeight="false" outlineLevel="0" collapsed="false">
      <c r="A381" s="157"/>
      <c r="B381" s="187" t="str">
        <f aca="false">IF($A381="","",IF(VLOOKUP($A381,clients,4,0)="","",(VLOOKUP($A381,clients,4,0)&amp;" "&amp;IF(VLOOKUP($A381,clients,5,0)="","",VLOOKUP($A381,clients,5,0)&amp;" "&amp;IF(VLOOKUP($A381,clients,7,0)="","",VLOOKUP($A381,clients,7,0))))))</f>
        <v/>
      </c>
      <c r="C381" s="187" t="str">
        <f aca="false">IF($A381="","",IF(VLOOKUP($A381,clients,9,0)="","",(VLOOKUP($A381,clients,9,0))))</f>
        <v/>
      </c>
      <c r="D381" s="187" t="str">
        <f aca="false">IF($A381="","",IF(VLOOKUP($A381,clients,10,0)="","",(VLOOKUP($A381,clients,10,0))))</f>
        <v/>
      </c>
    </row>
    <row r="382" customFormat="false" ht="15" hidden="false" customHeight="false" outlineLevel="0" collapsed="false">
      <c r="A382" s="157"/>
      <c r="B382" s="187" t="str">
        <f aca="false">IF($A382="","",IF(VLOOKUP($A382,clients,4,0)="","",(VLOOKUP($A382,clients,4,0)&amp;" "&amp;IF(VLOOKUP($A382,clients,5,0)="","",VLOOKUP($A382,clients,5,0)&amp;" "&amp;IF(VLOOKUP($A382,clients,7,0)="","",VLOOKUP($A382,clients,7,0))))))</f>
        <v/>
      </c>
      <c r="C382" s="187" t="str">
        <f aca="false">IF($A382="","",IF(VLOOKUP($A382,clients,9,0)="","",(VLOOKUP($A382,clients,9,0))))</f>
        <v/>
      </c>
      <c r="D382" s="187" t="str">
        <f aca="false">IF($A382="","",IF(VLOOKUP($A382,clients,10,0)="","",(VLOOKUP($A382,clients,10,0))))</f>
        <v/>
      </c>
    </row>
    <row r="383" customFormat="false" ht="15" hidden="false" customHeight="false" outlineLevel="0" collapsed="false">
      <c r="A383" s="157"/>
      <c r="B383" s="187" t="str">
        <f aca="false">IF($A383="","",IF(VLOOKUP($A383,clients,4,0)="","",(VLOOKUP($A383,clients,4,0)&amp;" "&amp;IF(VLOOKUP($A383,clients,5,0)="","",VLOOKUP($A383,clients,5,0)&amp;" "&amp;IF(VLOOKUP($A383,clients,7,0)="","",VLOOKUP($A383,clients,7,0))))))</f>
        <v/>
      </c>
      <c r="C383" s="187" t="str">
        <f aca="false">IF($A383="","",IF(VLOOKUP($A383,clients,9,0)="","",(VLOOKUP($A383,clients,9,0))))</f>
        <v/>
      </c>
      <c r="D383" s="187" t="str">
        <f aca="false">IF($A383="","",IF(VLOOKUP($A383,clients,10,0)="","",(VLOOKUP($A383,clients,10,0))))</f>
        <v/>
      </c>
    </row>
    <row r="384" customFormat="false" ht="15" hidden="false" customHeight="false" outlineLevel="0" collapsed="false">
      <c r="A384" s="157"/>
      <c r="B384" s="187" t="str">
        <f aca="false">IF($A384="","",IF(VLOOKUP($A384,clients,4,0)="","",(VLOOKUP($A384,clients,4,0)&amp;" "&amp;IF(VLOOKUP($A384,clients,5,0)="","",VLOOKUP($A384,clients,5,0)&amp;" "&amp;IF(VLOOKUP($A384,clients,7,0)="","",VLOOKUP($A384,clients,7,0))))))</f>
        <v/>
      </c>
      <c r="C384" s="187" t="str">
        <f aca="false">IF($A384="","",IF(VLOOKUP($A384,clients,9,0)="","",(VLOOKUP($A384,clients,9,0))))</f>
        <v/>
      </c>
      <c r="D384" s="187" t="str">
        <f aca="false">IF($A384="","",IF(VLOOKUP($A384,clients,10,0)="","",(VLOOKUP($A384,clients,10,0))))</f>
        <v/>
      </c>
    </row>
    <row r="385" customFormat="false" ht="15" hidden="false" customHeight="false" outlineLevel="0" collapsed="false">
      <c r="A385" s="157"/>
      <c r="B385" s="187" t="str">
        <f aca="false">IF($A385="","",IF(VLOOKUP($A385,clients,4,0)="","",(VLOOKUP($A385,clients,4,0)&amp;" "&amp;IF(VLOOKUP($A385,clients,5,0)="","",VLOOKUP($A385,clients,5,0)&amp;" "&amp;IF(VLOOKUP($A385,clients,7,0)="","",VLOOKUP($A385,clients,7,0))))))</f>
        <v/>
      </c>
      <c r="C385" s="187" t="str">
        <f aca="false">IF($A385="","",IF(VLOOKUP($A385,clients,9,0)="","",(VLOOKUP($A385,clients,9,0))))</f>
        <v/>
      </c>
      <c r="D385" s="187" t="str">
        <f aca="false">IF($A385="","",IF(VLOOKUP($A385,clients,10,0)="","",(VLOOKUP($A385,clients,10,0))))</f>
        <v/>
      </c>
    </row>
    <row r="386" customFormat="false" ht="15" hidden="false" customHeight="false" outlineLevel="0" collapsed="false">
      <c r="A386" s="157"/>
      <c r="B386" s="187" t="str">
        <f aca="false">IF($A386="","",IF(VLOOKUP($A386,clients,4,0)="","",(VLOOKUP($A386,clients,4,0)&amp;" "&amp;IF(VLOOKUP($A386,clients,5,0)="","",VLOOKUP($A386,clients,5,0)&amp;" "&amp;IF(VLOOKUP($A386,clients,7,0)="","",VLOOKUP($A386,clients,7,0))))))</f>
        <v/>
      </c>
      <c r="C386" s="187" t="str">
        <f aca="false">IF($A386="","",IF(VLOOKUP($A386,clients,9,0)="","",(VLOOKUP($A386,clients,9,0))))</f>
        <v/>
      </c>
      <c r="D386" s="187" t="str">
        <f aca="false">IF($A386="","",IF(VLOOKUP($A386,clients,10,0)="","",(VLOOKUP($A386,clients,10,0))))</f>
        <v/>
      </c>
    </row>
    <row r="387" customFormat="false" ht="15" hidden="false" customHeight="false" outlineLevel="0" collapsed="false">
      <c r="A387" s="157"/>
      <c r="B387" s="187" t="str">
        <f aca="false">IF($A387="","",IF(VLOOKUP($A387,clients,4,0)="","",(VLOOKUP($A387,clients,4,0)&amp;" "&amp;IF(VLOOKUP($A387,clients,5,0)="","",VLOOKUP($A387,clients,5,0)&amp;" "&amp;IF(VLOOKUP($A387,clients,7,0)="","",VLOOKUP($A387,clients,7,0))))))</f>
        <v/>
      </c>
      <c r="C387" s="187" t="str">
        <f aca="false">IF($A387="","",IF(VLOOKUP($A387,clients,9,0)="","",(VLOOKUP($A387,clients,9,0))))</f>
        <v/>
      </c>
      <c r="D387" s="187" t="str">
        <f aca="false">IF($A387="","",IF(VLOOKUP($A387,clients,10,0)="","",(VLOOKUP($A387,clients,10,0))))</f>
        <v/>
      </c>
    </row>
    <row r="388" customFormat="false" ht="15" hidden="false" customHeight="false" outlineLevel="0" collapsed="false">
      <c r="A388" s="157"/>
      <c r="B388" s="187" t="str">
        <f aca="false">IF($A388="","",IF(VLOOKUP($A388,clients,4,0)="","",(VLOOKUP($A388,clients,4,0)&amp;" "&amp;IF(VLOOKUP($A388,clients,5,0)="","",VLOOKUP($A388,clients,5,0)&amp;" "&amp;IF(VLOOKUP($A388,clients,7,0)="","",VLOOKUP($A388,clients,7,0))))))</f>
        <v/>
      </c>
      <c r="C388" s="187" t="str">
        <f aca="false">IF($A388="","",IF(VLOOKUP($A388,clients,9,0)="","",(VLOOKUP($A388,clients,9,0))))</f>
        <v/>
      </c>
      <c r="D388" s="187" t="str">
        <f aca="false">IF($A388="","",IF(VLOOKUP($A388,clients,10,0)="","",(VLOOKUP($A388,clients,10,0))))</f>
        <v/>
      </c>
    </row>
    <row r="389" customFormat="false" ht="15" hidden="false" customHeight="false" outlineLevel="0" collapsed="false">
      <c r="A389" s="157"/>
      <c r="B389" s="187" t="str">
        <f aca="false">IF($A389="","",IF(VLOOKUP($A389,clients,4,0)="","",(VLOOKUP($A389,clients,4,0)&amp;" "&amp;IF(VLOOKUP($A389,clients,5,0)="","",VLOOKUP($A389,clients,5,0)&amp;" "&amp;IF(VLOOKUP($A389,clients,7,0)="","",VLOOKUP($A389,clients,7,0))))))</f>
        <v/>
      </c>
      <c r="C389" s="187" t="str">
        <f aca="false">IF($A389="","",IF(VLOOKUP($A389,clients,9,0)="","",(VLOOKUP($A389,clients,9,0))))</f>
        <v/>
      </c>
      <c r="D389" s="187" t="str">
        <f aca="false">IF($A389="","",IF(VLOOKUP($A389,clients,10,0)="","",(VLOOKUP($A389,clients,10,0))))</f>
        <v/>
      </c>
    </row>
    <row r="390" customFormat="false" ht="15" hidden="false" customHeight="false" outlineLevel="0" collapsed="false">
      <c r="A390" s="157"/>
      <c r="B390" s="187" t="str">
        <f aca="false">IF($A390="","",IF(VLOOKUP($A390,clients,4,0)="","",(VLOOKUP($A390,clients,4,0)&amp;" "&amp;IF(VLOOKUP($A390,clients,5,0)="","",VLOOKUP($A390,clients,5,0)&amp;" "&amp;IF(VLOOKUP($A390,clients,7,0)="","",VLOOKUP($A390,clients,7,0))))))</f>
        <v/>
      </c>
      <c r="C390" s="187" t="str">
        <f aca="false">IF($A390="","",IF(VLOOKUP($A390,clients,9,0)="","",(VLOOKUP($A390,clients,9,0))))</f>
        <v/>
      </c>
      <c r="D390" s="187" t="str">
        <f aca="false">IF($A390="","",IF(VLOOKUP($A390,clients,10,0)="","",(VLOOKUP($A390,clients,10,0))))</f>
        <v/>
      </c>
    </row>
    <row r="391" customFormat="false" ht="15" hidden="false" customHeight="false" outlineLevel="0" collapsed="false">
      <c r="A391" s="157"/>
      <c r="B391" s="187" t="str">
        <f aca="false">IF($A391="","",IF(VLOOKUP($A391,clients,4,0)="","",(VLOOKUP($A391,clients,4,0)&amp;" "&amp;IF(VLOOKUP($A391,clients,5,0)="","",VLOOKUP($A391,clients,5,0)&amp;" "&amp;IF(VLOOKUP($A391,clients,7,0)="","",VLOOKUP($A391,clients,7,0))))))</f>
        <v/>
      </c>
      <c r="C391" s="187" t="str">
        <f aca="false">IF($A391="","",IF(VLOOKUP($A391,clients,9,0)="","",(VLOOKUP($A391,clients,9,0))))</f>
        <v/>
      </c>
      <c r="D391" s="187" t="str">
        <f aca="false">IF($A391="","",IF(VLOOKUP($A391,clients,10,0)="","",(VLOOKUP($A391,clients,10,0))))</f>
        <v/>
      </c>
    </row>
    <row r="392" customFormat="false" ht="15" hidden="false" customHeight="false" outlineLevel="0" collapsed="false">
      <c r="A392" s="157"/>
      <c r="B392" s="187" t="str">
        <f aca="false">IF($A392="","",IF(VLOOKUP($A392,clients,4,0)="","",(VLOOKUP($A392,clients,4,0)&amp;" "&amp;IF(VLOOKUP($A392,clients,5,0)="","",VLOOKUP($A392,clients,5,0)&amp;" "&amp;IF(VLOOKUP($A392,clients,7,0)="","",VLOOKUP($A392,clients,7,0))))))</f>
        <v/>
      </c>
      <c r="C392" s="187" t="str">
        <f aca="false">IF($A392="","",IF(VLOOKUP($A392,clients,9,0)="","",(VLOOKUP($A392,clients,9,0))))</f>
        <v/>
      </c>
      <c r="D392" s="187" t="str">
        <f aca="false">IF($A392="","",IF(VLOOKUP($A392,clients,10,0)="","",(VLOOKUP($A392,clients,10,0))))</f>
        <v/>
      </c>
    </row>
    <row r="393" customFormat="false" ht="15" hidden="false" customHeight="false" outlineLevel="0" collapsed="false">
      <c r="A393" s="157"/>
      <c r="B393" s="187" t="str">
        <f aca="false">IF($A393="","",IF(VLOOKUP($A393,clients,4,0)="","",(VLOOKUP($A393,clients,4,0)&amp;" "&amp;IF(VLOOKUP($A393,clients,5,0)="","",VLOOKUP($A393,clients,5,0)&amp;" "&amp;IF(VLOOKUP($A393,clients,7,0)="","",VLOOKUP($A393,clients,7,0))))))</f>
        <v/>
      </c>
      <c r="C393" s="187" t="str">
        <f aca="false">IF($A393="","",IF(VLOOKUP($A393,clients,9,0)="","",(VLOOKUP($A393,clients,9,0))))</f>
        <v/>
      </c>
      <c r="D393" s="187" t="str">
        <f aca="false">IF($A393="","",IF(VLOOKUP($A393,clients,10,0)="","",(VLOOKUP($A393,clients,10,0))))</f>
        <v/>
      </c>
    </row>
    <row r="394" customFormat="false" ht="15" hidden="false" customHeight="false" outlineLevel="0" collapsed="false">
      <c r="A394" s="157"/>
      <c r="B394" s="187" t="str">
        <f aca="false">IF($A394="","",IF(VLOOKUP($A394,clients,4,0)="","",(VLOOKUP($A394,clients,4,0)&amp;" "&amp;IF(VLOOKUP($A394,clients,5,0)="","",VLOOKUP($A394,clients,5,0)&amp;" "&amp;IF(VLOOKUP($A394,clients,7,0)="","",VLOOKUP($A394,clients,7,0))))))</f>
        <v/>
      </c>
      <c r="C394" s="187" t="str">
        <f aca="false">IF($A394="","",IF(VLOOKUP($A394,clients,9,0)="","",(VLOOKUP($A394,clients,9,0))))</f>
        <v/>
      </c>
      <c r="D394" s="187" t="str">
        <f aca="false">IF($A394="","",IF(VLOOKUP($A394,clients,10,0)="","",(VLOOKUP($A394,clients,10,0))))</f>
        <v/>
      </c>
    </row>
    <row r="395" customFormat="false" ht="15" hidden="false" customHeight="false" outlineLevel="0" collapsed="false">
      <c r="A395" s="157"/>
      <c r="B395" s="187" t="str">
        <f aca="false">IF($A395="","",IF(VLOOKUP($A395,clients,4,0)="","",(VLOOKUP($A395,clients,4,0)&amp;" "&amp;IF(VLOOKUP($A395,clients,5,0)="","",VLOOKUP($A395,clients,5,0)&amp;" "&amp;IF(VLOOKUP($A395,clients,7,0)="","",VLOOKUP($A395,clients,7,0))))))</f>
        <v/>
      </c>
      <c r="C395" s="187" t="str">
        <f aca="false">IF($A395="","",IF(VLOOKUP($A395,clients,9,0)="","",(VLOOKUP($A395,clients,9,0))))</f>
        <v/>
      </c>
      <c r="D395" s="187" t="str">
        <f aca="false">IF($A395="","",IF(VLOOKUP($A395,clients,10,0)="","",(VLOOKUP($A395,clients,10,0))))</f>
        <v/>
      </c>
    </row>
    <row r="396" customFormat="false" ht="15" hidden="false" customHeight="false" outlineLevel="0" collapsed="false">
      <c r="A396" s="157"/>
      <c r="B396" s="187" t="str">
        <f aca="false">IF($A396="","",IF(VLOOKUP($A396,clients,4,0)="","",(VLOOKUP($A396,clients,4,0)&amp;" "&amp;IF(VLOOKUP($A396,clients,5,0)="","",VLOOKUP($A396,clients,5,0)&amp;" "&amp;IF(VLOOKUP($A396,clients,7,0)="","",VLOOKUP($A396,clients,7,0))))))</f>
        <v/>
      </c>
      <c r="C396" s="187" t="str">
        <f aca="false">IF($A396="","",IF(VLOOKUP($A396,clients,9,0)="","",(VLOOKUP($A396,clients,9,0))))</f>
        <v/>
      </c>
      <c r="D396" s="187" t="str">
        <f aca="false">IF($A396="","",IF(VLOOKUP($A396,clients,10,0)="","",(VLOOKUP($A396,clients,10,0))))</f>
        <v/>
      </c>
    </row>
    <row r="397" customFormat="false" ht="15" hidden="false" customHeight="false" outlineLevel="0" collapsed="false">
      <c r="A397" s="157"/>
      <c r="B397" s="187" t="str">
        <f aca="false">IF($A397="","",IF(VLOOKUP($A397,clients,4,0)="","",(VLOOKUP($A397,clients,4,0)&amp;" "&amp;IF(VLOOKUP($A397,clients,5,0)="","",VLOOKUP($A397,clients,5,0)&amp;" "&amp;IF(VLOOKUP($A397,clients,7,0)="","",VLOOKUP($A397,clients,7,0))))))</f>
        <v/>
      </c>
      <c r="C397" s="187" t="str">
        <f aca="false">IF($A397="","",IF(VLOOKUP($A397,clients,9,0)="","",(VLOOKUP($A397,clients,9,0))))</f>
        <v/>
      </c>
      <c r="D397" s="187" t="str">
        <f aca="false">IF($A397="","",IF(VLOOKUP($A397,clients,10,0)="","",(VLOOKUP($A397,clients,10,0))))</f>
        <v/>
      </c>
    </row>
    <row r="398" customFormat="false" ht="15" hidden="false" customHeight="false" outlineLevel="0" collapsed="false">
      <c r="A398" s="157"/>
      <c r="B398" s="187" t="str">
        <f aca="false">IF($A398="","",IF(VLOOKUP($A398,clients,4,0)="","",(VLOOKUP($A398,clients,4,0)&amp;" "&amp;IF(VLOOKUP($A398,clients,5,0)="","",VLOOKUP($A398,clients,5,0)&amp;" "&amp;IF(VLOOKUP($A398,clients,7,0)="","",VLOOKUP($A398,clients,7,0))))))</f>
        <v/>
      </c>
      <c r="C398" s="187" t="str">
        <f aca="false">IF($A398="","",IF(VLOOKUP($A398,clients,9,0)="","",(VLOOKUP($A398,clients,9,0))))</f>
        <v/>
      </c>
      <c r="D398" s="187" t="str">
        <f aca="false">IF($A398="","",IF(VLOOKUP($A398,clients,10,0)="","",(VLOOKUP($A398,clients,10,0))))</f>
        <v/>
      </c>
    </row>
    <row r="399" customFormat="false" ht="15" hidden="false" customHeight="false" outlineLevel="0" collapsed="false">
      <c r="A399" s="157"/>
      <c r="B399" s="187" t="str">
        <f aca="false">IF($A399="","",IF(VLOOKUP($A399,clients,4,0)="","",(VLOOKUP($A399,clients,4,0)&amp;" "&amp;IF(VLOOKUP($A399,clients,5,0)="","",VLOOKUP($A399,clients,5,0)&amp;" "&amp;IF(VLOOKUP($A399,clients,7,0)="","",VLOOKUP($A399,clients,7,0))))))</f>
        <v/>
      </c>
      <c r="C399" s="187" t="str">
        <f aca="false">IF($A399="","",IF(VLOOKUP($A399,clients,9,0)="","",(VLOOKUP($A399,clients,9,0))))</f>
        <v/>
      </c>
      <c r="D399" s="187" t="str">
        <f aca="false">IF($A399="","",IF(VLOOKUP($A399,clients,10,0)="","",(VLOOKUP($A399,clients,10,0))))</f>
        <v/>
      </c>
    </row>
    <row r="400" customFormat="false" ht="15" hidden="false" customHeight="false" outlineLevel="0" collapsed="false">
      <c r="A400" s="157"/>
      <c r="B400" s="187" t="str">
        <f aca="false">IF($A400="","",IF(VLOOKUP($A400,clients,4,0)="","",(VLOOKUP($A400,clients,4,0)&amp;" "&amp;IF(VLOOKUP($A400,clients,5,0)="","",VLOOKUP($A400,clients,5,0)&amp;" "&amp;IF(VLOOKUP($A400,clients,7,0)="","",VLOOKUP($A400,clients,7,0))))))</f>
        <v/>
      </c>
      <c r="C400" s="187" t="str">
        <f aca="false">IF($A400="","",IF(VLOOKUP($A400,clients,9,0)="","",(VLOOKUP($A400,clients,9,0))))</f>
        <v/>
      </c>
      <c r="D400" s="187" t="str">
        <f aca="false">IF($A400="","",IF(VLOOKUP($A400,clients,10,0)="","",(VLOOKUP($A400,clients,10,0))))</f>
        <v/>
      </c>
    </row>
    <row r="401" customFormat="false" ht="15" hidden="false" customHeight="false" outlineLevel="0" collapsed="false">
      <c r="A401" s="157"/>
      <c r="B401" s="187" t="str">
        <f aca="false">IF($A401="","",IF(VLOOKUP($A401,clients,4,0)="","",(VLOOKUP($A401,clients,4,0)&amp;" "&amp;IF(VLOOKUP($A401,clients,5,0)="","",VLOOKUP($A401,clients,5,0)&amp;" "&amp;IF(VLOOKUP($A401,clients,7,0)="","",VLOOKUP($A401,clients,7,0))))))</f>
        <v/>
      </c>
      <c r="C401" s="187" t="str">
        <f aca="false">IF($A401="","",IF(VLOOKUP($A401,clients,9,0)="","",(VLOOKUP($A401,clients,9,0))))</f>
        <v/>
      </c>
      <c r="D401" s="187" t="str">
        <f aca="false">IF($A401="","",IF(VLOOKUP($A401,clients,10,0)="","",(VLOOKUP($A401,clients,10,0))))</f>
        <v/>
      </c>
    </row>
    <row r="402" customFormat="false" ht="15" hidden="false" customHeight="false" outlineLevel="0" collapsed="false">
      <c r="A402" s="157"/>
      <c r="B402" s="187" t="str">
        <f aca="false">IF($A402="","",IF(VLOOKUP($A402,clients,4,0)="","",(VLOOKUP($A402,clients,4,0)&amp;" "&amp;IF(VLOOKUP($A402,clients,5,0)="","",VLOOKUP($A402,clients,5,0)&amp;" "&amp;IF(VLOOKUP($A402,clients,7,0)="","",VLOOKUP($A402,clients,7,0))))))</f>
        <v/>
      </c>
      <c r="C402" s="187" t="str">
        <f aca="false">IF($A402="","",IF(VLOOKUP($A402,clients,9,0)="","",(VLOOKUP($A402,clients,9,0))))</f>
        <v/>
      </c>
      <c r="D402" s="187" t="str">
        <f aca="false">IF($A402="","",IF(VLOOKUP($A402,clients,10,0)="","",(VLOOKUP($A402,clients,10,0))))</f>
        <v/>
      </c>
    </row>
    <row r="403" customFormat="false" ht="15" hidden="false" customHeight="false" outlineLevel="0" collapsed="false">
      <c r="A403" s="157"/>
      <c r="B403" s="187" t="str">
        <f aca="false">IF($A403="","",IF(VLOOKUP($A403,clients,4,0)="","",(VLOOKUP($A403,clients,4,0)&amp;" "&amp;IF(VLOOKUP($A403,clients,5,0)="","",VLOOKUP($A403,clients,5,0)&amp;" "&amp;IF(VLOOKUP($A403,clients,7,0)="","",VLOOKUP($A403,clients,7,0))))))</f>
        <v/>
      </c>
      <c r="C403" s="187" t="str">
        <f aca="false">IF($A403="","",IF(VLOOKUP($A403,clients,9,0)="","",(VLOOKUP($A403,clients,9,0))))</f>
        <v/>
      </c>
      <c r="D403" s="187" t="str">
        <f aca="false">IF($A403="","",IF(VLOOKUP($A403,clients,10,0)="","",(VLOOKUP($A403,clients,10,0))))</f>
        <v/>
      </c>
    </row>
    <row r="404" customFormat="false" ht="15" hidden="false" customHeight="false" outlineLevel="0" collapsed="false">
      <c r="A404" s="157"/>
      <c r="B404" s="187" t="str">
        <f aca="false">IF($A404="","",IF(VLOOKUP($A404,clients,4,0)="","",(VLOOKUP($A404,clients,4,0)&amp;" "&amp;IF(VLOOKUP($A404,clients,5,0)="","",VLOOKUP($A404,clients,5,0)&amp;" "&amp;IF(VLOOKUP($A404,clients,7,0)="","",VLOOKUP($A404,clients,7,0))))))</f>
        <v/>
      </c>
      <c r="C404" s="187" t="str">
        <f aca="false">IF($A404="","",IF(VLOOKUP($A404,clients,9,0)="","",(VLOOKUP($A404,clients,9,0))))</f>
        <v/>
      </c>
      <c r="D404" s="187" t="str">
        <f aca="false">IF($A404="","",IF(VLOOKUP($A404,clients,10,0)="","",(VLOOKUP($A404,clients,10,0))))</f>
        <v/>
      </c>
    </row>
    <row r="405" customFormat="false" ht="15" hidden="false" customHeight="false" outlineLevel="0" collapsed="false">
      <c r="A405" s="157"/>
      <c r="B405" s="187" t="str">
        <f aca="false">IF($A405="","",IF(VLOOKUP($A405,clients,4,0)="","",(VLOOKUP($A405,clients,4,0)&amp;" "&amp;IF(VLOOKUP($A405,clients,5,0)="","",VLOOKUP($A405,clients,5,0)&amp;" "&amp;IF(VLOOKUP($A405,clients,7,0)="","",VLOOKUP($A405,clients,7,0))))))</f>
        <v/>
      </c>
      <c r="C405" s="187" t="str">
        <f aca="false">IF($A405="","",IF(VLOOKUP($A405,clients,9,0)="","",(VLOOKUP($A405,clients,9,0))))</f>
        <v/>
      </c>
      <c r="D405" s="187" t="str">
        <f aca="false">IF($A405="","",IF(VLOOKUP($A405,clients,10,0)="","",(VLOOKUP($A405,clients,10,0))))</f>
        <v/>
      </c>
    </row>
    <row r="406" customFormat="false" ht="15" hidden="false" customHeight="false" outlineLevel="0" collapsed="false">
      <c r="A406" s="157"/>
      <c r="B406" s="187" t="str">
        <f aca="false">IF($A406="","",IF(VLOOKUP($A406,clients,4,0)="","",(VLOOKUP($A406,clients,4,0)&amp;" "&amp;IF(VLOOKUP($A406,clients,5,0)="","",VLOOKUP($A406,clients,5,0)&amp;" "&amp;IF(VLOOKUP($A406,clients,7,0)="","",VLOOKUP($A406,clients,7,0))))))</f>
        <v/>
      </c>
      <c r="C406" s="187" t="str">
        <f aca="false">IF($A406="","",IF(VLOOKUP($A406,clients,9,0)="","",(VLOOKUP($A406,clients,9,0))))</f>
        <v/>
      </c>
      <c r="D406" s="187" t="str">
        <f aca="false">IF($A406="","",IF(VLOOKUP($A406,clients,10,0)="","",(VLOOKUP($A406,clients,10,0))))</f>
        <v/>
      </c>
    </row>
    <row r="407" customFormat="false" ht="15" hidden="false" customHeight="false" outlineLevel="0" collapsed="false">
      <c r="A407" s="157"/>
      <c r="B407" s="187" t="str">
        <f aca="false">IF($A407="","",IF(VLOOKUP($A407,clients,4,0)="","",(VLOOKUP($A407,clients,4,0)&amp;" "&amp;IF(VLOOKUP($A407,clients,5,0)="","",VLOOKUP($A407,clients,5,0)&amp;" "&amp;IF(VLOOKUP($A407,clients,7,0)="","",VLOOKUP($A407,clients,7,0))))))</f>
        <v/>
      </c>
      <c r="C407" s="187" t="str">
        <f aca="false">IF($A407="","",IF(VLOOKUP($A407,clients,9,0)="","",(VLOOKUP($A407,clients,9,0))))</f>
        <v/>
      </c>
      <c r="D407" s="187" t="str">
        <f aca="false">IF($A407="","",IF(VLOOKUP($A407,clients,10,0)="","",(VLOOKUP($A407,clients,10,0))))</f>
        <v/>
      </c>
    </row>
    <row r="408" customFormat="false" ht="15" hidden="false" customHeight="false" outlineLevel="0" collapsed="false">
      <c r="A408" s="157"/>
      <c r="B408" s="187" t="str">
        <f aca="false">IF($A408="","",IF(VLOOKUP($A408,clients,4,0)="","",(VLOOKUP($A408,clients,4,0)&amp;" "&amp;IF(VLOOKUP($A408,clients,5,0)="","",VLOOKUP($A408,clients,5,0)&amp;" "&amp;IF(VLOOKUP($A408,clients,7,0)="","",VLOOKUP($A408,clients,7,0))))))</f>
        <v/>
      </c>
      <c r="C408" s="187" t="str">
        <f aca="false">IF($A408="","",IF(VLOOKUP($A408,clients,9,0)="","",(VLOOKUP($A408,clients,9,0))))</f>
        <v/>
      </c>
      <c r="D408" s="187" t="str">
        <f aca="false">IF($A408="","",IF(VLOOKUP($A408,clients,10,0)="","",(VLOOKUP($A408,clients,10,0))))</f>
        <v/>
      </c>
    </row>
    <row r="409" customFormat="false" ht="15" hidden="false" customHeight="false" outlineLevel="0" collapsed="false">
      <c r="A409" s="157"/>
      <c r="B409" s="187" t="str">
        <f aca="false">IF($A409="","",IF(VLOOKUP($A409,clients,4,0)="","",(VLOOKUP($A409,clients,4,0)&amp;" "&amp;IF(VLOOKUP($A409,clients,5,0)="","",VLOOKUP($A409,clients,5,0)&amp;" "&amp;IF(VLOOKUP($A409,clients,7,0)="","",VLOOKUP($A409,clients,7,0))))))</f>
        <v/>
      </c>
      <c r="C409" s="187" t="str">
        <f aca="false">IF($A409="","",IF(VLOOKUP($A409,clients,9,0)="","",(VLOOKUP($A409,clients,9,0))))</f>
        <v/>
      </c>
      <c r="D409" s="187" t="str">
        <f aca="false">IF($A409="","",IF(VLOOKUP($A409,clients,10,0)="","",(VLOOKUP($A409,clients,10,0))))</f>
        <v/>
      </c>
    </row>
    <row r="410" customFormat="false" ht="15" hidden="false" customHeight="false" outlineLevel="0" collapsed="false">
      <c r="A410" s="157"/>
      <c r="B410" s="187" t="str">
        <f aca="false">IF($A410="","",IF(VLOOKUP($A410,clients,4,0)="","",(VLOOKUP($A410,clients,4,0)&amp;" "&amp;IF(VLOOKUP($A410,clients,5,0)="","",VLOOKUP($A410,clients,5,0)&amp;" "&amp;IF(VLOOKUP($A410,clients,7,0)="","",VLOOKUP($A410,clients,7,0))))))</f>
        <v/>
      </c>
      <c r="C410" s="187" t="str">
        <f aca="false">IF($A410="","",IF(VLOOKUP($A410,clients,9,0)="","",(VLOOKUP($A410,clients,9,0))))</f>
        <v/>
      </c>
      <c r="D410" s="187" t="str">
        <f aca="false">IF($A410="","",IF(VLOOKUP($A410,clients,10,0)="","",(VLOOKUP($A410,clients,10,0))))</f>
        <v/>
      </c>
    </row>
    <row r="411" customFormat="false" ht="15" hidden="false" customHeight="false" outlineLevel="0" collapsed="false">
      <c r="A411" s="157"/>
      <c r="B411" s="187" t="str">
        <f aca="false">IF($A411="","",IF(VLOOKUP($A411,clients,4,0)="","",(VLOOKUP($A411,clients,4,0)&amp;" "&amp;IF(VLOOKUP($A411,clients,5,0)="","",VLOOKUP($A411,clients,5,0)&amp;" "&amp;IF(VLOOKUP($A411,clients,7,0)="","",VLOOKUP($A411,clients,7,0))))))</f>
        <v/>
      </c>
      <c r="C411" s="187" t="str">
        <f aca="false">IF($A411="","",IF(VLOOKUP($A411,clients,9,0)="","",(VLOOKUP($A411,clients,9,0))))</f>
        <v/>
      </c>
      <c r="D411" s="187" t="str">
        <f aca="false">IF($A411="","",IF(VLOOKUP($A411,clients,10,0)="","",(VLOOKUP($A411,clients,10,0))))</f>
        <v/>
      </c>
    </row>
    <row r="412" customFormat="false" ht="15" hidden="false" customHeight="false" outlineLevel="0" collapsed="false">
      <c r="A412" s="157"/>
      <c r="B412" s="187" t="str">
        <f aca="false">IF($A412="","",IF(VLOOKUP($A412,clients,4,0)="","",(VLOOKUP($A412,clients,4,0)&amp;" "&amp;IF(VLOOKUP($A412,clients,5,0)="","",VLOOKUP($A412,clients,5,0)&amp;" "&amp;IF(VLOOKUP($A412,clients,7,0)="","",VLOOKUP($A412,clients,7,0))))))</f>
        <v/>
      </c>
      <c r="C412" s="187" t="str">
        <f aca="false">IF($A412="","",IF(VLOOKUP($A412,clients,9,0)="","",(VLOOKUP($A412,clients,9,0))))</f>
        <v/>
      </c>
      <c r="D412" s="187" t="str">
        <f aca="false">IF($A412="","",IF(VLOOKUP($A412,clients,10,0)="","",(VLOOKUP($A412,clients,10,0))))</f>
        <v/>
      </c>
    </row>
    <row r="413" customFormat="false" ht="15" hidden="false" customHeight="false" outlineLevel="0" collapsed="false">
      <c r="A413" s="157"/>
      <c r="B413" s="187" t="str">
        <f aca="false">IF($A413="","",IF(VLOOKUP($A413,clients,4,0)="","",(VLOOKUP($A413,clients,4,0)&amp;" "&amp;IF(VLOOKUP($A413,clients,5,0)="","",VLOOKUP($A413,clients,5,0)&amp;" "&amp;IF(VLOOKUP($A413,clients,7,0)="","",VLOOKUP($A413,clients,7,0))))))</f>
        <v/>
      </c>
      <c r="C413" s="187" t="str">
        <f aca="false">IF($A413="","",IF(VLOOKUP($A413,clients,9,0)="","",(VLOOKUP($A413,clients,9,0))))</f>
        <v/>
      </c>
      <c r="D413" s="187" t="str">
        <f aca="false">IF($A413="","",IF(VLOOKUP($A413,clients,10,0)="","",(VLOOKUP($A413,clients,10,0))))</f>
        <v/>
      </c>
    </row>
    <row r="414" customFormat="false" ht="15" hidden="false" customHeight="false" outlineLevel="0" collapsed="false">
      <c r="A414" s="157"/>
      <c r="B414" s="187" t="str">
        <f aca="false">IF($A414="","",IF(VLOOKUP($A414,clients,4,0)="","",(VLOOKUP($A414,clients,4,0)&amp;" "&amp;IF(VLOOKUP($A414,clients,5,0)="","",VLOOKUP($A414,clients,5,0)&amp;" "&amp;IF(VLOOKUP($A414,clients,7,0)="","",VLOOKUP($A414,clients,7,0))))))</f>
        <v/>
      </c>
      <c r="C414" s="187" t="str">
        <f aca="false">IF($A414="","",IF(VLOOKUP($A414,clients,9,0)="","",(VLOOKUP($A414,clients,9,0))))</f>
        <v/>
      </c>
      <c r="D414" s="187" t="str">
        <f aca="false">IF($A414="","",IF(VLOOKUP($A414,clients,10,0)="","",(VLOOKUP($A414,clients,10,0))))</f>
        <v/>
      </c>
    </row>
    <row r="415" customFormat="false" ht="15" hidden="false" customHeight="false" outlineLevel="0" collapsed="false">
      <c r="A415" s="157"/>
      <c r="B415" s="187" t="str">
        <f aca="false">IF($A415="","",IF(VLOOKUP($A415,clients,4,0)="","",(VLOOKUP($A415,clients,4,0)&amp;" "&amp;IF(VLOOKUP($A415,clients,5,0)="","",VLOOKUP($A415,clients,5,0)&amp;" "&amp;IF(VLOOKUP($A415,clients,7,0)="","",VLOOKUP($A415,clients,7,0))))))</f>
        <v/>
      </c>
      <c r="C415" s="187" t="str">
        <f aca="false">IF($A415="","",IF(VLOOKUP($A415,clients,9,0)="","",(VLOOKUP($A415,clients,9,0))))</f>
        <v/>
      </c>
      <c r="D415" s="187" t="str">
        <f aca="false">IF($A415="","",IF(VLOOKUP($A415,clients,10,0)="","",(VLOOKUP($A415,clients,10,0))))</f>
        <v/>
      </c>
    </row>
    <row r="416" customFormat="false" ht="15" hidden="false" customHeight="false" outlineLevel="0" collapsed="false">
      <c r="A416" s="157"/>
      <c r="B416" s="187" t="str">
        <f aca="false">IF($A416="","",IF(VLOOKUP($A416,clients,4,0)="","",(VLOOKUP($A416,clients,4,0)&amp;" "&amp;IF(VLOOKUP($A416,clients,5,0)="","",VLOOKUP($A416,clients,5,0)&amp;" "&amp;IF(VLOOKUP($A416,clients,7,0)="","",VLOOKUP($A416,clients,7,0))))))</f>
        <v/>
      </c>
      <c r="C416" s="187" t="str">
        <f aca="false">IF($A416="","",IF(VLOOKUP($A416,clients,9,0)="","",(VLOOKUP($A416,clients,9,0))))</f>
        <v/>
      </c>
      <c r="D416" s="187" t="str">
        <f aca="false">IF($A416="","",IF(VLOOKUP($A416,clients,10,0)="","",(VLOOKUP($A416,clients,10,0))))</f>
        <v/>
      </c>
    </row>
    <row r="417" customFormat="false" ht="15" hidden="false" customHeight="false" outlineLevel="0" collapsed="false">
      <c r="A417" s="157"/>
      <c r="B417" s="187" t="str">
        <f aca="false">IF($A417="","",IF(VLOOKUP($A417,clients,4,0)="","",(VLOOKUP($A417,clients,4,0)&amp;" "&amp;IF(VLOOKUP($A417,clients,5,0)="","",VLOOKUP($A417,clients,5,0)&amp;" "&amp;IF(VLOOKUP($A417,clients,7,0)="","",VLOOKUP($A417,clients,7,0))))))</f>
        <v/>
      </c>
      <c r="C417" s="187" t="str">
        <f aca="false">IF($A417="","",IF(VLOOKUP($A417,clients,9,0)="","",(VLOOKUP($A417,clients,9,0))))</f>
        <v/>
      </c>
      <c r="D417" s="187" t="str">
        <f aca="false">IF($A417="","",IF(VLOOKUP($A417,clients,10,0)="","",(VLOOKUP($A417,clients,10,0))))</f>
        <v/>
      </c>
    </row>
    <row r="418" customFormat="false" ht="15" hidden="false" customHeight="false" outlineLevel="0" collapsed="false">
      <c r="A418" s="157"/>
      <c r="B418" s="187" t="str">
        <f aca="false">IF($A418="","",IF(VLOOKUP($A418,clients,4,0)="","",(VLOOKUP($A418,clients,4,0)&amp;" "&amp;IF(VLOOKUP($A418,clients,5,0)="","",VLOOKUP($A418,clients,5,0)&amp;" "&amp;IF(VLOOKUP($A418,clients,7,0)="","",VLOOKUP($A418,clients,7,0))))))</f>
        <v/>
      </c>
      <c r="C418" s="187" t="str">
        <f aca="false">IF($A418="","",IF(VLOOKUP($A418,clients,9,0)="","",(VLOOKUP($A418,clients,9,0))))</f>
        <v/>
      </c>
      <c r="D418" s="187" t="str">
        <f aca="false">IF($A418="","",IF(VLOOKUP($A418,clients,10,0)="","",(VLOOKUP($A418,clients,10,0))))</f>
        <v/>
      </c>
    </row>
    <row r="419" customFormat="false" ht="15" hidden="false" customHeight="false" outlineLevel="0" collapsed="false">
      <c r="A419" s="157"/>
      <c r="B419" s="187" t="str">
        <f aca="false">IF($A419="","",IF(VLOOKUP($A419,clients,4,0)="","",(VLOOKUP($A419,clients,4,0)&amp;" "&amp;IF(VLOOKUP($A419,clients,5,0)="","",VLOOKUP($A419,clients,5,0)&amp;" "&amp;IF(VLOOKUP($A419,clients,7,0)="","",VLOOKUP($A419,clients,7,0))))))</f>
        <v/>
      </c>
      <c r="C419" s="187" t="str">
        <f aca="false">IF($A419="","",IF(VLOOKUP($A419,clients,9,0)="","",(VLOOKUP($A419,clients,9,0))))</f>
        <v/>
      </c>
      <c r="D419" s="187" t="str">
        <f aca="false">IF($A419="","",IF(VLOOKUP($A419,clients,10,0)="","",(VLOOKUP($A419,clients,10,0))))</f>
        <v/>
      </c>
    </row>
    <row r="420" customFormat="false" ht="15" hidden="false" customHeight="false" outlineLevel="0" collapsed="false">
      <c r="A420" s="157"/>
      <c r="B420" s="187" t="str">
        <f aca="false">IF($A420="","",IF(VLOOKUP($A420,clients,4,0)="","",(VLOOKUP($A420,clients,4,0)&amp;" "&amp;IF(VLOOKUP($A420,clients,5,0)="","",VLOOKUP($A420,clients,5,0)&amp;" "&amp;IF(VLOOKUP($A420,clients,7,0)="","",VLOOKUP($A420,clients,7,0))))))</f>
        <v/>
      </c>
      <c r="C420" s="187" t="str">
        <f aca="false">IF($A420="","",IF(VLOOKUP($A420,clients,9,0)="","",(VLOOKUP($A420,clients,9,0))))</f>
        <v/>
      </c>
      <c r="D420" s="187" t="str">
        <f aca="false">IF($A420="","",IF(VLOOKUP($A420,clients,10,0)="","",(VLOOKUP($A420,clients,10,0))))</f>
        <v/>
      </c>
    </row>
    <row r="421" customFormat="false" ht="15" hidden="false" customHeight="false" outlineLevel="0" collapsed="false">
      <c r="A421" s="157"/>
      <c r="B421" s="187" t="str">
        <f aca="false">IF($A421="","",IF(VLOOKUP($A421,clients,4,0)="","",(VLOOKUP($A421,clients,4,0)&amp;" "&amp;IF(VLOOKUP($A421,clients,5,0)="","",VLOOKUP($A421,clients,5,0)&amp;" "&amp;IF(VLOOKUP($A421,clients,7,0)="","",VLOOKUP($A421,clients,7,0))))))</f>
        <v/>
      </c>
      <c r="C421" s="187" t="str">
        <f aca="false">IF($A421="","",IF(VLOOKUP($A421,clients,9,0)="","",(VLOOKUP($A421,clients,9,0))))</f>
        <v/>
      </c>
      <c r="D421" s="187" t="str">
        <f aca="false">IF($A421="","",IF(VLOOKUP($A421,clients,10,0)="","",(VLOOKUP($A421,clients,10,0))))</f>
        <v/>
      </c>
    </row>
    <row r="422" customFormat="false" ht="15" hidden="false" customHeight="false" outlineLevel="0" collapsed="false">
      <c r="A422" s="157"/>
      <c r="B422" s="187" t="str">
        <f aca="false">IF($A422="","",IF(VLOOKUP($A422,clients,4,0)="","",(VLOOKUP($A422,clients,4,0)&amp;" "&amp;IF(VLOOKUP($A422,clients,5,0)="","",VLOOKUP($A422,clients,5,0)&amp;" "&amp;IF(VLOOKUP($A422,clients,7,0)="","",VLOOKUP($A422,clients,7,0))))))</f>
        <v/>
      </c>
      <c r="C422" s="187" t="str">
        <f aca="false">IF($A422="","",IF(VLOOKUP($A422,clients,9,0)="","",(VLOOKUP($A422,clients,9,0))))</f>
        <v/>
      </c>
      <c r="D422" s="187" t="str">
        <f aca="false">IF($A422="","",IF(VLOOKUP($A422,clients,10,0)="","",(VLOOKUP($A422,clients,10,0))))</f>
        <v/>
      </c>
    </row>
    <row r="423" customFormat="false" ht="15" hidden="false" customHeight="false" outlineLevel="0" collapsed="false">
      <c r="A423" s="157"/>
      <c r="B423" s="187" t="str">
        <f aca="false">IF($A423="","",IF(VLOOKUP($A423,clients,4,0)="","",(VLOOKUP($A423,clients,4,0)&amp;" "&amp;IF(VLOOKUP($A423,clients,5,0)="","",VLOOKUP($A423,clients,5,0)&amp;" "&amp;IF(VLOOKUP($A423,clients,7,0)="","",VLOOKUP($A423,clients,7,0))))))</f>
        <v/>
      </c>
      <c r="C423" s="187" t="str">
        <f aca="false">IF($A423="","",IF(VLOOKUP($A423,clients,9,0)="","",(VLOOKUP($A423,clients,9,0))))</f>
        <v/>
      </c>
      <c r="D423" s="187" t="str">
        <f aca="false">IF($A423="","",IF(VLOOKUP($A423,clients,10,0)="","",(VLOOKUP($A423,clients,10,0))))</f>
        <v/>
      </c>
    </row>
    <row r="424" customFormat="false" ht="15" hidden="false" customHeight="false" outlineLevel="0" collapsed="false">
      <c r="A424" s="157"/>
      <c r="B424" s="187" t="str">
        <f aca="false">IF($A424="","",IF(VLOOKUP($A424,clients,4,0)="","",(VLOOKUP($A424,clients,4,0)&amp;" "&amp;IF(VLOOKUP($A424,clients,5,0)="","",VLOOKUP($A424,clients,5,0)&amp;" "&amp;IF(VLOOKUP($A424,clients,7,0)="","",VLOOKUP($A424,clients,7,0))))))</f>
        <v/>
      </c>
      <c r="C424" s="187" t="str">
        <f aca="false">IF($A424="","",IF(VLOOKUP($A424,clients,9,0)="","",(VLOOKUP($A424,clients,9,0))))</f>
        <v/>
      </c>
      <c r="D424" s="187" t="str">
        <f aca="false">IF($A424="","",IF(VLOOKUP($A424,clients,10,0)="","",(VLOOKUP($A424,clients,10,0))))</f>
        <v/>
      </c>
    </row>
    <row r="425" customFormat="false" ht="15" hidden="false" customHeight="false" outlineLevel="0" collapsed="false">
      <c r="A425" s="157"/>
      <c r="B425" s="187" t="str">
        <f aca="false">IF($A425="","",IF(VLOOKUP($A425,clients,4,0)="","",(VLOOKUP($A425,clients,4,0)&amp;" "&amp;IF(VLOOKUP($A425,clients,5,0)="","",VLOOKUP($A425,clients,5,0)&amp;" "&amp;IF(VLOOKUP($A425,clients,7,0)="","",VLOOKUP($A425,clients,7,0))))))</f>
        <v/>
      </c>
      <c r="C425" s="187" t="str">
        <f aca="false">IF($A425="","",IF(VLOOKUP($A425,clients,9,0)="","",(VLOOKUP($A425,clients,9,0))))</f>
        <v/>
      </c>
      <c r="D425" s="187" t="str">
        <f aca="false">IF($A425="","",IF(VLOOKUP($A425,clients,10,0)="","",(VLOOKUP($A425,clients,10,0))))</f>
        <v/>
      </c>
    </row>
    <row r="426" customFormat="false" ht="15" hidden="false" customHeight="false" outlineLevel="0" collapsed="false">
      <c r="A426" s="157"/>
      <c r="B426" s="187" t="str">
        <f aca="false">IF($A426="","",IF(VLOOKUP($A426,clients,4,0)="","",(VLOOKUP($A426,clients,4,0)&amp;" "&amp;IF(VLOOKUP($A426,clients,5,0)="","",VLOOKUP($A426,clients,5,0)&amp;" "&amp;IF(VLOOKUP($A426,clients,7,0)="","",VLOOKUP($A426,clients,7,0))))))</f>
        <v/>
      </c>
      <c r="C426" s="187" t="str">
        <f aca="false">IF($A426="","",IF(VLOOKUP($A426,clients,9,0)="","",(VLOOKUP($A426,clients,9,0))))</f>
        <v/>
      </c>
      <c r="D426" s="187" t="str">
        <f aca="false">IF($A426="","",IF(VLOOKUP($A426,clients,10,0)="","",(VLOOKUP($A426,clients,10,0))))</f>
        <v/>
      </c>
    </row>
    <row r="427" customFormat="false" ht="15" hidden="false" customHeight="false" outlineLevel="0" collapsed="false">
      <c r="A427" s="157"/>
      <c r="B427" s="187" t="str">
        <f aca="false">IF($A427="","",IF(VLOOKUP($A427,clients,4,0)="","",(VLOOKUP($A427,clients,4,0)&amp;" "&amp;IF(VLOOKUP($A427,clients,5,0)="","",VLOOKUP($A427,clients,5,0)&amp;" "&amp;IF(VLOOKUP($A427,clients,7,0)="","",VLOOKUP($A427,clients,7,0))))))</f>
        <v/>
      </c>
      <c r="C427" s="187" t="str">
        <f aca="false">IF($A427="","",IF(VLOOKUP($A427,clients,9,0)="","",(VLOOKUP($A427,clients,9,0))))</f>
        <v/>
      </c>
      <c r="D427" s="187" t="str">
        <f aca="false">IF($A427="","",IF(VLOOKUP($A427,clients,10,0)="","",(VLOOKUP($A427,clients,10,0))))</f>
        <v/>
      </c>
    </row>
    <row r="428" customFormat="false" ht="15" hidden="false" customHeight="false" outlineLevel="0" collapsed="false">
      <c r="A428" s="157"/>
      <c r="B428" s="187" t="str">
        <f aca="false">IF($A428="","",IF(VLOOKUP($A428,clients,4,0)="","",(VLOOKUP($A428,clients,4,0)&amp;" "&amp;IF(VLOOKUP($A428,clients,5,0)="","",VLOOKUP($A428,clients,5,0)&amp;" "&amp;IF(VLOOKUP($A428,clients,7,0)="","",VLOOKUP($A428,clients,7,0))))))</f>
        <v/>
      </c>
      <c r="C428" s="187" t="str">
        <f aca="false">IF($A428="","",IF(VLOOKUP($A428,clients,9,0)="","",(VLOOKUP($A428,clients,9,0))))</f>
        <v/>
      </c>
      <c r="D428" s="187" t="str">
        <f aca="false">IF($A428="","",IF(VLOOKUP($A428,clients,10,0)="","",(VLOOKUP($A428,clients,10,0))))</f>
        <v/>
      </c>
    </row>
    <row r="429" customFormat="false" ht="15" hidden="false" customHeight="false" outlineLevel="0" collapsed="false">
      <c r="A429" s="157"/>
      <c r="B429" s="187" t="str">
        <f aca="false">IF($A429="","",IF(VLOOKUP($A429,clients,4,0)="","",(VLOOKUP($A429,clients,4,0)&amp;" "&amp;IF(VLOOKUP($A429,clients,5,0)="","",VLOOKUP($A429,clients,5,0)&amp;" "&amp;IF(VLOOKUP($A429,clients,7,0)="","",VLOOKUP($A429,clients,7,0))))))</f>
        <v/>
      </c>
      <c r="C429" s="187" t="str">
        <f aca="false">IF($A429="","",IF(VLOOKUP($A429,clients,9,0)="","",(VLOOKUP($A429,clients,9,0))))</f>
        <v/>
      </c>
      <c r="D429" s="187" t="str">
        <f aca="false">IF($A429="","",IF(VLOOKUP($A429,clients,10,0)="","",(VLOOKUP($A429,clients,10,0))))</f>
        <v/>
      </c>
    </row>
    <row r="430" customFormat="false" ht="15" hidden="false" customHeight="false" outlineLevel="0" collapsed="false">
      <c r="A430" s="157"/>
      <c r="B430" s="187" t="str">
        <f aca="false">IF($A430="","",IF(VLOOKUP($A430,clients,4,0)="","",(VLOOKUP($A430,clients,4,0)&amp;" "&amp;IF(VLOOKUP($A430,clients,5,0)="","",VLOOKUP($A430,clients,5,0)&amp;" "&amp;IF(VLOOKUP($A430,clients,7,0)="","",VLOOKUP($A430,clients,7,0))))))</f>
        <v/>
      </c>
      <c r="C430" s="187" t="str">
        <f aca="false">IF($A430="","",IF(VLOOKUP($A430,clients,9,0)="","",(VLOOKUP($A430,clients,9,0))))</f>
        <v/>
      </c>
      <c r="D430" s="187" t="str">
        <f aca="false">IF($A430="","",IF(VLOOKUP($A430,clients,10,0)="","",(VLOOKUP($A430,clients,10,0))))</f>
        <v/>
      </c>
    </row>
    <row r="431" customFormat="false" ht="15" hidden="false" customHeight="false" outlineLevel="0" collapsed="false">
      <c r="A431" s="157"/>
      <c r="B431" s="187" t="str">
        <f aca="false">IF($A431="","",IF(VLOOKUP($A431,clients,4,0)="","",(VLOOKUP($A431,clients,4,0)&amp;" "&amp;IF(VLOOKUP($A431,clients,5,0)="","",VLOOKUP($A431,clients,5,0)&amp;" "&amp;IF(VLOOKUP($A431,clients,7,0)="","",VLOOKUP($A431,clients,7,0))))))</f>
        <v/>
      </c>
      <c r="C431" s="187" t="str">
        <f aca="false">IF($A431="","",IF(VLOOKUP($A431,clients,9,0)="","",(VLOOKUP($A431,clients,9,0))))</f>
        <v/>
      </c>
      <c r="D431" s="187" t="str">
        <f aca="false">IF($A431="","",IF(VLOOKUP($A431,clients,10,0)="","",(VLOOKUP($A431,clients,10,0))))</f>
        <v/>
      </c>
    </row>
    <row r="432" customFormat="false" ht="15" hidden="false" customHeight="false" outlineLevel="0" collapsed="false">
      <c r="A432" s="157"/>
      <c r="B432" s="187" t="str">
        <f aca="false">IF($A432="","",IF(VLOOKUP($A432,clients,4,0)="","",(VLOOKUP($A432,clients,4,0)&amp;" "&amp;IF(VLOOKUP($A432,clients,5,0)="","",VLOOKUP($A432,clients,5,0)&amp;" "&amp;IF(VLOOKUP($A432,clients,7,0)="","",VLOOKUP($A432,clients,7,0))))))</f>
        <v/>
      </c>
      <c r="C432" s="187" t="str">
        <f aca="false">IF($A432="","",IF(VLOOKUP($A432,clients,9,0)="","",(VLOOKUP($A432,clients,9,0))))</f>
        <v/>
      </c>
      <c r="D432" s="187" t="str">
        <f aca="false">IF($A432="","",IF(VLOOKUP($A432,clients,10,0)="","",(VLOOKUP($A432,clients,10,0))))</f>
        <v/>
      </c>
    </row>
    <row r="433" customFormat="false" ht="15" hidden="false" customHeight="false" outlineLevel="0" collapsed="false">
      <c r="A433" s="157"/>
      <c r="B433" s="187" t="str">
        <f aca="false">IF($A433="","",IF(VLOOKUP($A433,clients,4,0)="","",(VLOOKUP($A433,clients,4,0)&amp;" "&amp;IF(VLOOKUP($A433,clients,5,0)="","",VLOOKUP($A433,clients,5,0)&amp;" "&amp;IF(VLOOKUP($A433,clients,7,0)="","",VLOOKUP($A433,clients,7,0))))))</f>
        <v/>
      </c>
      <c r="C433" s="187" t="str">
        <f aca="false">IF($A433="","",IF(VLOOKUP($A433,clients,9,0)="","",(VLOOKUP($A433,clients,9,0))))</f>
        <v/>
      </c>
      <c r="D433" s="187" t="str">
        <f aca="false">IF($A433="","",IF(VLOOKUP($A433,clients,10,0)="","",(VLOOKUP($A433,clients,10,0))))</f>
        <v/>
      </c>
    </row>
    <row r="434" customFormat="false" ht="15" hidden="false" customHeight="false" outlineLevel="0" collapsed="false">
      <c r="A434" s="157"/>
      <c r="B434" s="187" t="str">
        <f aca="false">IF($A434="","",IF(VLOOKUP($A434,clients,4,0)="","",(VLOOKUP($A434,clients,4,0)&amp;" "&amp;IF(VLOOKUP($A434,clients,5,0)="","",VLOOKUP($A434,clients,5,0)&amp;" "&amp;IF(VLOOKUP($A434,clients,7,0)="","",VLOOKUP($A434,clients,7,0))))))</f>
        <v/>
      </c>
      <c r="C434" s="187" t="str">
        <f aca="false">IF($A434="","",IF(VLOOKUP($A434,clients,9,0)="","",(VLOOKUP($A434,clients,9,0))))</f>
        <v/>
      </c>
      <c r="D434" s="187" t="str">
        <f aca="false">IF($A434="","",IF(VLOOKUP($A434,clients,10,0)="","",(VLOOKUP($A434,clients,10,0))))</f>
        <v/>
      </c>
    </row>
    <row r="435" customFormat="false" ht="15" hidden="false" customHeight="false" outlineLevel="0" collapsed="false">
      <c r="A435" s="157"/>
      <c r="B435" s="187" t="str">
        <f aca="false">IF($A435="","",IF(VLOOKUP($A435,clients,4,0)="","",(VLOOKUP($A435,clients,4,0)&amp;" "&amp;IF(VLOOKUP($A435,clients,5,0)="","",VLOOKUP($A435,clients,5,0)&amp;" "&amp;IF(VLOOKUP($A435,clients,7,0)="","",VLOOKUP($A435,clients,7,0))))))</f>
        <v/>
      </c>
      <c r="C435" s="187" t="str">
        <f aca="false">IF($A435="","",IF(VLOOKUP($A435,clients,9,0)="","",(VLOOKUP($A435,clients,9,0))))</f>
        <v/>
      </c>
      <c r="D435" s="187" t="str">
        <f aca="false">IF($A435="","",IF(VLOOKUP($A435,clients,10,0)="","",(VLOOKUP($A435,clients,10,0))))</f>
        <v/>
      </c>
    </row>
    <row r="436" customFormat="false" ht="15" hidden="false" customHeight="false" outlineLevel="0" collapsed="false">
      <c r="A436" s="157"/>
      <c r="B436" s="187" t="str">
        <f aca="false">IF($A436="","",IF(VLOOKUP($A436,clients,4,0)="","",(VLOOKUP($A436,clients,4,0)&amp;" "&amp;IF(VLOOKUP($A436,clients,5,0)="","",VLOOKUP($A436,clients,5,0)&amp;" "&amp;IF(VLOOKUP($A436,clients,7,0)="","",VLOOKUP($A436,clients,7,0))))))</f>
        <v/>
      </c>
      <c r="C436" s="187" t="str">
        <f aca="false">IF($A436="","",IF(VLOOKUP($A436,clients,9,0)="","",(VLOOKUP($A436,clients,9,0))))</f>
        <v/>
      </c>
      <c r="D436" s="187" t="str">
        <f aca="false">IF($A436="","",IF(VLOOKUP($A436,clients,10,0)="","",(VLOOKUP($A436,clients,10,0))))</f>
        <v/>
      </c>
    </row>
    <row r="437" customFormat="false" ht="15" hidden="false" customHeight="false" outlineLevel="0" collapsed="false">
      <c r="A437" s="157"/>
      <c r="B437" s="187" t="str">
        <f aca="false">IF($A437="","",IF(VLOOKUP($A437,clients,4,0)="","",(VLOOKUP($A437,clients,4,0)&amp;" "&amp;IF(VLOOKUP($A437,clients,5,0)="","",VLOOKUP($A437,clients,5,0)&amp;" "&amp;IF(VLOOKUP($A437,clients,7,0)="","",VLOOKUP($A437,clients,7,0))))))</f>
        <v/>
      </c>
      <c r="C437" s="187" t="str">
        <f aca="false">IF($A437="","",IF(VLOOKUP($A437,clients,9,0)="","",(VLOOKUP($A437,clients,9,0))))</f>
        <v/>
      </c>
      <c r="D437" s="187" t="str">
        <f aca="false">IF($A437="","",IF(VLOOKUP($A437,clients,10,0)="","",(VLOOKUP($A437,clients,10,0))))</f>
        <v/>
      </c>
    </row>
    <row r="438" customFormat="false" ht="15" hidden="false" customHeight="false" outlineLevel="0" collapsed="false">
      <c r="A438" s="157"/>
      <c r="B438" s="187" t="str">
        <f aca="false">IF($A438="","",IF(VLOOKUP($A438,clients,4,0)="","",(VLOOKUP($A438,clients,4,0)&amp;" "&amp;IF(VLOOKUP($A438,clients,5,0)="","",VLOOKUP($A438,clients,5,0)&amp;" "&amp;IF(VLOOKUP($A438,clients,7,0)="","",VLOOKUP($A438,clients,7,0))))))</f>
        <v/>
      </c>
      <c r="C438" s="187" t="str">
        <f aca="false">IF($A438="","",IF(VLOOKUP($A438,clients,9,0)="","",(VLOOKUP($A438,clients,9,0))))</f>
        <v/>
      </c>
      <c r="D438" s="187" t="str">
        <f aca="false">IF($A438="","",IF(VLOOKUP($A438,clients,10,0)="","",(VLOOKUP($A438,clients,10,0))))</f>
        <v/>
      </c>
    </row>
    <row r="439" customFormat="false" ht="15" hidden="false" customHeight="false" outlineLevel="0" collapsed="false">
      <c r="A439" s="157"/>
      <c r="B439" s="187" t="str">
        <f aca="false">IF($A439="","",IF(VLOOKUP($A439,clients,4,0)="","",(VLOOKUP($A439,clients,4,0)&amp;" "&amp;IF(VLOOKUP($A439,clients,5,0)="","",VLOOKUP($A439,clients,5,0)&amp;" "&amp;IF(VLOOKUP($A439,clients,7,0)="","",VLOOKUP($A439,clients,7,0))))))</f>
        <v/>
      </c>
      <c r="C439" s="187" t="str">
        <f aca="false">IF($A439="","",IF(VLOOKUP($A439,clients,9,0)="","",(VLOOKUP($A439,clients,9,0))))</f>
        <v/>
      </c>
      <c r="D439" s="187" t="str">
        <f aca="false">IF($A439="","",IF(VLOOKUP($A439,clients,10,0)="","",(VLOOKUP($A439,clients,10,0))))</f>
        <v/>
      </c>
    </row>
    <row r="440" customFormat="false" ht="15" hidden="false" customHeight="false" outlineLevel="0" collapsed="false">
      <c r="A440" s="157"/>
      <c r="B440" s="187" t="str">
        <f aca="false">IF($A440="","",IF(VLOOKUP($A440,clients,4,0)="","",(VLOOKUP($A440,clients,4,0)&amp;" "&amp;IF(VLOOKUP($A440,clients,5,0)="","",VLOOKUP($A440,clients,5,0)&amp;" "&amp;IF(VLOOKUP($A440,clients,7,0)="","",VLOOKUP($A440,clients,7,0))))))</f>
        <v/>
      </c>
      <c r="C440" s="187" t="str">
        <f aca="false">IF($A440="","",IF(VLOOKUP($A440,clients,9,0)="","",(VLOOKUP($A440,clients,9,0))))</f>
        <v/>
      </c>
      <c r="D440" s="187" t="str">
        <f aca="false">IF($A440="","",IF(VLOOKUP($A440,clients,10,0)="","",(VLOOKUP($A440,clients,10,0))))</f>
        <v/>
      </c>
    </row>
    <row r="441" customFormat="false" ht="15" hidden="false" customHeight="false" outlineLevel="0" collapsed="false">
      <c r="A441" s="157"/>
      <c r="B441" s="187" t="str">
        <f aca="false">IF($A441="","",IF(VLOOKUP($A441,clients,4,0)="","",(VLOOKUP($A441,clients,4,0)&amp;" "&amp;IF(VLOOKUP($A441,clients,5,0)="","",VLOOKUP($A441,clients,5,0)&amp;" "&amp;IF(VLOOKUP($A441,clients,7,0)="","",VLOOKUP($A441,clients,7,0))))))</f>
        <v/>
      </c>
      <c r="C441" s="187" t="str">
        <f aca="false">IF($A441="","",IF(VLOOKUP($A441,clients,9,0)="","",(VLOOKUP($A441,clients,9,0))))</f>
        <v/>
      </c>
      <c r="D441" s="187" t="str">
        <f aca="false">IF($A441="","",IF(VLOOKUP($A441,clients,10,0)="","",(VLOOKUP($A441,clients,10,0))))</f>
        <v/>
      </c>
    </row>
    <row r="442" customFormat="false" ht="15" hidden="false" customHeight="false" outlineLevel="0" collapsed="false">
      <c r="A442" s="157"/>
      <c r="B442" s="187" t="str">
        <f aca="false">IF($A442="","",IF(VLOOKUP($A442,clients,4,0)="","",(VLOOKUP($A442,clients,4,0)&amp;" "&amp;IF(VLOOKUP($A442,clients,5,0)="","",VLOOKUP($A442,clients,5,0)&amp;" "&amp;IF(VLOOKUP($A442,clients,7,0)="","",VLOOKUP($A442,clients,7,0))))))</f>
        <v/>
      </c>
      <c r="C442" s="187" t="str">
        <f aca="false">IF($A442="","",IF(VLOOKUP($A442,clients,9,0)="","",(VLOOKUP($A442,clients,9,0))))</f>
        <v/>
      </c>
      <c r="D442" s="187" t="str">
        <f aca="false">IF($A442="","",IF(VLOOKUP($A442,clients,10,0)="","",(VLOOKUP($A442,clients,10,0))))</f>
        <v/>
      </c>
    </row>
    <row r="443" customFormat="false" ht="15" hidden="false" customHeight="false" outlineLevel="0" collapsed="false">
      <c r="A443" s="157"/>
      <c r="B443" s="187" t="str">
        <f aca="false">IF($A443="","",IF(VLOOKUP($A443,clients,4,0)="","",(VLOOKUP($A443,clients,4,0)&amp;" "&amp;IF(VLOOKUP($A443,clients,5,0)="","",VLOOKUP($A443,clients,5,0)&amp;" "&amp;IF(VLOOKUP($A443,clients,7,0)="","",VLOOKUP($A443,clients,7,0))))))</f>
        <v/>
      </c>
      <c r="C443" s="187" t="str">
        <f aca="false">IF($A443="","",IF(VLOOKUP($A443,clients,9,0)="","",(VLOOKUP($A443,clients,9,0))))</f>
        <v/>
      </c>
      <c r="D443" s="187" t="str">
        <f aca="false">IF($A443="","",IF(VLOOKUP($A443,clients,10,0)="","",(VLOOKUP($A443,clients,10,0))))</f>
        <v/>
      </c>
    </row>
    <row r="444" customFormat="false" ht="15" hidden="false" customHeight="false" outlineLevel="0" collapsed="false">
      <c r="A444" s="157"/>
      <c r="B444" s="187" t="str">
        <f aca="false">IF($A444="","",IF(VLOOKUP($A444,clients,4,0)="","",(VLOOKUP($A444,clients,4,0)&amp;" "&amp;IF(VLOOKUP($A444,clients,5,0)="","",VLOOKUP($A444,clients,5,0)&amp;" "&amp;IF(VLOOKUP($A444,clients,7,0)="","",VLOOKUP($A444,clients,7,0))))))</f>
        <v/>
      </c>
      <c r="C444" s="187" t="str">
        <f aca="false">IF($A444="","",IF(VLOOKUP($A444,clients,9,0)="","",(VLOOKUP($A444,clients,9,0))))</f>
        <v/>
      </c>
      <c r="D444" s="187" t="str">
        <f aca="false">IF($A444="","",IF(VLOOKUP($A444,clients,10,0)="","",(VLOOKUP($A444,clients,10,0))))</f>
        <v/>
      </c>
    </row>
    <row r="445" customFormat="false" ht="15" hidden="false" customHeight="false" outlineLevel="0" collapsed="false">
      <c r="A445" s="157"/>
      <c r="B445" s="187" t="str">
        <f aca="false">IF($A445="","",IF(VLOOKUP($A445,clients,4,0)="","",(VLOOKUP($A445,clients,4,0)&amp;" "&amp;IF(VLOOKUP($A445,clients,5,0)="","",VLOOKUP($A445,clients,5,0)&amp;" "&amp;IF(VLOOKUP($A445,clients,7,0)="","",VLOOKUP($A445,clients,7,0))))))</f>
        <v/>
      </c>
      <c r="C445" s="187" t="str">
        <f aca="false">IF($A445="","",IF(VLOOKUP($A445,clients,9,0)="","",(VLOOKUP($A445,clients,9,0))))</f>
        <v/>
      </c>
      <c r="D445" s="187" t="str">
        <f aca="false">IF($A445="","",IF(VLOOKUP($A445,clients,10,0)="","",(VLOOKUP($A445,clients,10,0))))</f>
        <v/>
      </c>
    </row>
    <row r="446" customFormat="false" ht="15" hidden="false" customHeight="false" outlineLevel="0" collapsed="false">
      <c r="A446" s="157"/>
      <c r="B446" s="187" t="str">
        <f aca="false">IF($A446="","",IF(VLOOKUP($A446,clients,4,0)="","",(VLOOKUP($A446,clients,4,0)&amp;" "&amp;IF(VLOOKUP($A446,clients,5,0)="","",VLOOKUP($A446,clients,5,0)&amp;" "&amp;IF(VLOOKUP($A446,clients,7,0)="","",VLOOKUP($A446,clients,7,0))))))</f>
        <v/>
      </c>
      <c r="C446" s="187" t="str">
        <f aca="false">IF($A446="","",IF(VLOOKUP($A446,clients,9,0)="","",(VLOOKUP($A446,clients,9,0))))</f>
        <v/>
      </c>
      <c r="D446" s="187" t="str">
        <f aca="false">IF($A446="","",IF(VLOOKUP($A446,clients,10,0)="","",(VLOOKUP($A446,clients,10,0))))</f>
        <v/>
      </c>
    </row>
    <row r="447" customFormat="false" ht="15" hidden="false" customHeight="false" outlineLevel="0" collapsed="false">
      <c r="A447" s="157"/>
      <c r="B447" s="187" t="str">
        <f aca="false">IF($A447="","",IF(VLOOKUP($A447,clients,4,0)="","",(VLOOKUP($A447,clients,4,0)&amp;" "&amp;IF(VLOOKUP($A447,clients,5,0)="","",VLOOKUP($A447,clients,5,0)&amp;" "&amp;IF(VLOOKUP($A447,clients,7,0)="","",VLOOKUP($A447,clients,7,0))))))</f>
        <v/>
      </c>
      <c r="C447" s="187" t="str">
        <f aca="false">IF($A447="","",IF(VLOOKUP($A447,clients,9,0)="","",(VLOOKUP($A447,clients,9,0))))</f>
        <v/>
      </c>
      <c r="D447" s="187" t="str">
        <f aca="false">IF($A447="","",IF(VLOOKUP($A447,clients,10,0)="","",(VLOOKUP($A447,clients,10,0))))</f>
        <v/>
      </c>
    </row>
    <row r="448" customFormat="false" ht="15" hidden="false" customHeight="false" outlineLevel="0" collapsed="false">
      <c r="A448" s="157"/>
      <c r="B448" s="187" t="str">
        <f aca="false">IF($A448="","",IF(VLOOKUP($A448,clients,4,0)="","",(VLOOKUP($A448,clients,4,0)&amp;" "&amp;IF(VLOOKUP($A448,clients,5,0)="","",VLOOKUP($A448,clients,5,0)&amp;" "&amp;IF(VLOOKUP($A448,clients,7,0)="","",VLOOKUP($A448,clients,7,0))))))</f>
        <v/>
      </c>
      <c r="C448" s="187" t="str">
        <f aca="false">IF($A448="","",IF(VLOOKUP($A448,clients,9,0)="","",(VLOOKUP($A448,clients,9,0))))</f>
        <v/>
      </c>
      <c r="D448" s="187" t="str">
        <f aca="false">IF($A448="","",IF(VLOOKUP($A448,clients,10,0)="","",(VLOOKUP($A448,clients,10,0))))</f>
        <v/>
      </c>
    </row>
    <row r="449" customFormat="false" ht="15" hidden="false" customHeight="false" outlineLevel="0" collapsed="false">
      <c r="A449" s="157"/>
      <c r="B449" s="187" t="str">
        <f aca="false">IF($A449="","",IF(VLOOKUP($A449,clients,4,0)="","",(VLOOKUP($A449,clients,4,0)&amp;" "&amp;IF(VLOOKUP($A449,clients,5,0)="","",VLOOKUP($A449,clients,5,0)&amp;" "&amp;IF(VLOOKUP($A449,clients,7,0)="","",VLOOKUP($A449,clients,7,0))))))</f>
        <v/>
      </c>
      <c r="C449" s="187" t="str">
        <f aca="false">IF($A449="","",IF(VLOOKUP($A449,clients,9,0)="","",(VLOOKUP($A449,clients,9,0))))</f>
        <v/>
      </c>
      <c r="D449" s="187" t="str">
        <f aca="false">IF($A449="","",IF(VLOOKUP($A449,clients,10,0)="","",(VLOOKUP($A449,clients,10,0))))</f>
        <v/>
      </c>
    </row>
    <row r="450" customFormat="false" ht="15" hidden="false" customHeight="false" outlineLevel="0" collapsed="false">
      <c r="A450" s="157"/>
      <c r="B450" s="187" t="str">
        <f aca="false">IF($A450="","",IF(VLOOKUP($A450,clients,4,0)="","",(VLOOKUP($A450,clients,4,0)&amp;" "&amp;IF(VLOOKUP($A450,clients,5,0)="","",VLOOKUP($A450,clients,5,0)&amp;" "&amp;IF(VLOOKUP($A450,clients,7,0)="","",VLOOKUP($A450,clients,7,0))))))</f>
        <v/>
      </c>
      <c r="C450" s="187" t="str">
        <f aca="false">IF($A450="","",IF(VLOOKUP($A450,clients,9,0)="","",(VLOOKUP($A450,clients,9,0))))</f>
        <v/>
      </c>
      <c r="D450" s="187" t="str">
        <f aca="false">IF($A450="","",IF(VLOOKUP($A450,clients,10,0)="","",(VLOOKUP($A450,clients,10,0))))</f>
        <v/>
      </c>
    </row>
    <row r="451" customFormat="false" ht="15" hidden="false" customHeight="false" outlineLevel="0" collapsed="false">
      <c r="A451" s="157"/>
      <c r="B451" s="187" t="str">
        <f aca="false">IF($A451="","",IF(VLOOKUP($A451,clients,4,0)="","",(VLOOKUP($A451,clients,4,0)&amp;" "&amp;IF(VLOOKUP($A451,clients,5,0)="","",VLOOKUP($A451,clients,5,0)&amp;" "&amp;IF(VLOOKUP($A451,clients,7,0)="","",VLOOKUP($A451,clients,7,0))))))</f>
        <v/>
      </c>
      <c r="C451" s="187" t="str">
        <f aca="false">IF($A451="","",IF(VLOOKUP($A451,clients,9,0)="","",(VLOOKUP($A451,clients,9,0))))</f>
        <v/>
      </c>
      <c r="D451" s="187" t="str">
        <f aca="false">IF($A451="","",IF(VLOOKUP($A451,clients,10,0)="","",(VLOOKUP($A451,clients,10,0))))</f>
        <v/>
      </c>
    </row>
    <row r="452" customFormat="false" ht="15" hidden="false" customHeight="false" outlineLevel="0" collapsed="false">
      <c r="A452" s="157"/>
      <c r="B452" s="187" t="str">
        <f aca="false">IF($A452="","",IF(VLOOKUP($A452,clients,4,0)="","",(VLOOKUP($A452,clients,4,0)&amp;" "&amp;IF(VLOOKUP($A452,clients,5,0)="","",VLOOKUP($A452,clients,5,0)&amp;" "&amp;IF(VLOOKUP($A452,clients,7,0)="","",VLOOKUP($A452,clients,7,0))))))</f>
        <v/>
      </c>
      <c r="C452" s="187" t="str">
        <f aca="false">IF($A452="","",IF(VLOOKUP($A452,clients,9,0)="","",(VLOOKUP($A452,clients,9,0))))</f>
        <v/>
      </c>
      <c r="D452" s="187" t="str">
        <f aca="false">IF($A452="","",IF(VLOOKUP($A452,clients,10,0)="","",(VLOOKUP($A452,clients,10,0))))</f>
        <v/>
      </c>
    </row>
    <row r="453" customFormat="false" ht="15" hidden="false" customHeight="false" outlineLevel="0" collapsed="false">
      <c r="A453" s="157"/>
      <c r="B453" s="187" t="str">
        <f aca="false">IF($A453="","",IF(VLOOKUP($A453,clients,4,0)="","",(VLOOKUP($A453,clients,4,0)&amp;" "&amp;IF(VLOOKUP($A453,clients,5,0)="","",VLOOKUP($A453,clients,5,0)&amp;" "&amp;IF(VLOOKUP($A453,clients,7,0)="","",VLOOKUP($A453,clients,7,0))))))</f>
        <v/>
      </c>
      <c r="C453" s="187" t="str">
        <f aca="false">IF($A453="","",IF(VLOOKUP($A453,clients,9,0)="","",(VLOOKUP($A453,clients,9,0))))</f>
        <v/>
      </c>
      <c r="D453" s="187" t="str">
        <f aca="false">IF($A453="","",IF(VLOOKUP($A453,clients,10,0)="","",(VLOOKUP($A453,clients,10,0))))</f>
        <v/>
      </c>
    </row>
    <row r="454" customFormat="false" ht="15" hidden="false" customHeight="false" outlineLevel="0" collapsed="false">
      <c r="A454" s="157"/>
      <c r="B454" s="187" t="str">
        <f aca="false">IF($A454="","",IF(VLOOKUP($A454,clients,4,0)="","",(VLOOKUP($A454,clients,4,0)&amp;" "&amp;IF(VLOOKUP($A454,clients,5,0)="","",VLOOKUP($A454,clients,5,0)&amp;" "&amp;IF(VLOOKUP($A454,clients,7,0)="","",VLOOKUP($A454,clients,7,0))))))</f>
        <v/>
      </c>
      <c r="C454" s="187" t="str">
        <f aca="false">IF($A454="","",IF(VLOOKUP($A454,clients,9,0)="","",(VLOOKUP($A454,clients,9,0))))</f>
        <v/>
      </c>
      <c r="D454" s="187" t="str">
        <f aca="false">IF($A454="","",IF(VLOOKUP($A454,clients,10,0)="","",(VLOOKUP($A454,clients,10,0))))</f>
        <v/>
      </c>
    </row>
    <row r="455" customFormat="false" ht="15" hidden="false" customHeight="false" outlineLevel="0" collapsed="false">
      <c r="A455" s="157"/>
      <c r="B455" s="187" t="str">
        <f aca="false">IF($A455="","",IF(VLOOKUP($A455,clients,4,0)="","",(VLOOKUP($A455,clients,4,0)&amp;" "&amp;IF(VLOOKUP($A455,clients,5,0)="","",VLOOKUP($A455,clients,5,0)&amp;" "&amp;IF(VLOOKUP($A455,clients,7,0)="","",VLOOKUP($A455,clients,7,0))))))</f>
        <v/>
      </c>
      <c r="C455" s="187" t="str">
        <f aca="false">IF($A455="","",IF(VLOOKUP($A455,clients,9,0)="","",(VLOOKUP($A455,clients,9,0))))</f>
        <v/>
      </c>
      <c r="D455" s="187" t="str">
        <f aca="false">IF($A455="","",IF(VLOOKUP($A455,clients,10,0)="","",(VLOOKUP($A455,clients,10,0))))</f>
        <v/>
      </c>
    </row>
    <row r="456" customFormat="false" ht="15" hidden="false" customHeight="false" outlineLevel="0" collapsed="false">
      <c r="A456" s="157"/>
      <c r="B456" s="187" t="str">
        <f aca="false">IF($A456="","",IF(VLOOKUP($A456,clients,4,0)="","",(VLOOKUP($A456,clients,4,0)&amp;" "&amp;IF(VLOOKUP($A456,clients,5,0)="","",VLOOKUP($A456,clients,5,0)&amp;" "&amp;IF(VLOOKUP($A456,clients,7,0)="","",VLOOKUP($A456,clients,7,0))))))</f>
        <v/>
      </c>
      <c r="C456" s="187" t="str">
        <f aca="false">IF($A456="","",IF(VLOOKUP($A456,clients,9,0)="","",(VLOOKUP($A456,clients,9,0))))</f>
        <v/>
      </c>
      <c r="D456" s="187" t="str">
        <f aca="false">IF($A456="","",IF(VLOOKUP($A456,clients,10,0)="","",(VLOOKUP($A456,clients,10,0))))</f>
        <v/>
      </c>
    </row>
    <row r="457" customFormat="false" ht="15" hidden="false" customHeight="false" outlineLevel="0" collapsed="false">
      <c r="A457" s="157"/>
      <c r="B457" s="187" t="str">
        <f aca="false">IF($A457="","",IF(VLOOKUP($A457,clients,4,0)="","",(VLOOKUP($A457,clients,4,0)&amp;" "&amp;IF(VLOOKUP($A457,clients,5,0)="","",VLOOKUP($A457,clients,5,0)&amp;" "&amp;IF(VLOOKUP($A457,clients,7,0)="","",VLOOKUP($A457,clients,7,0))))))</f>
        <v/>
      </c>
      <c r="C457" s="187" t="str">
        <f aca="false">IF($A457="","",IF(VLOOKUP($A457,clients,9,0)="","",(VLOOKUP($A457,clients,9,0))))</f>
        <v/>
      </c>
      <c r="D457" s="187" t="str">
        <f aca="false">IF($A457="","",IF(VLOOKUP($A457,clients,10,0)="","",(VLOOKUP($A457,clients,10,0))))</f>
        <v/>
      </c>
    </row>
    <row r="458" customFormat="false" ht="15" hidden="false" customHeight="false" outlineLevel="0" collapsed="false">
      <c r="A458" s="157"/>
      <c r="B458" s="187" t="str">
        <f aca="false">IF($A458="","",IF(VLOOKUP($A458,clients,4,0)="","",(VLOOKUP($A458,clients,4,0)&amp;" "&amp;IF(VLOOKUP($A458,clients,5,0)="","",VLOOKUP($A458,clients,5,0)&amp;" "&amp;IF(VLOOKUP($A458,clients,7,0)="","",VLOOKUP($A458,clients,7,0))))))</f>
        <v/>
      </c>
      <c r="C458" s="187" t="str">
        <f aca="false">IF($A458="","",IF(VLOOKUP($A458,clients,9,0)="","",(VLOOKUP($A458,clients,9,0))))</f>
        <v/>
      </c>
      <c r="D458" s="187" t="str">
        <f aca="false">IF($A458="","",IF(VLOOKUP($A458,clients,10,0)="","",(VLOOKUP($A458,clients,10,0))))</f>
        <v/>
      </c>
    </row>
    <row r="459" customFormat="false" ht="15" hidden="false" customHeight="false" outlineLevel="0" collapsed="false">
      <c r="A459" s="157"/>
      <c r="B459" s="187" t="str">
        <f aca="false">IF($A459="","",IF(VLOOKUP($A459,clients,4,0)="","",(VLOOKUP($A459,clients,4,0)&amp;" "&amp;IF(VLOOKUP($A459,clients,5,0)="","",VLOOKUP($A459,clients,5,0)&amp;" "&amp;IF(VLOOKUP($A459,clients,7,0)="","",VLOOKUP($A459,clients,7,0))))))</f>
        <v/>
      </c>
      <c r="C459" s="187" t="str">
        <f aca="false">IF($A459="","",IF(VLOOKUP($A459,clients,9,0)="","",(VLOOKUP($A459,clients,9,0))))</f>
        <v/>
      </c>
      <c r="D459" s="187" t="str">
        <f aca="false">IF($A459="","",IF(VLOOKUP($A459,clients,10,0)="","",(VLOOKUP($A459,clients,10,0))))</f>
        <v/>
      </c>
    </row>
    <row r="460" customFormat="false" ht="15" hidden="false" customHeight="false" outlineLevel="0" collapsed="false">
      <c r="A460" s="157"/>
      <c r="B460" s="187" t="str">
        <f aca="false">IF($A460="","",IF(VLOOKUP($A460,clients,4,0)="","",(VLOOKUP($A460,clients,4,0)&amp;" "&amp;IF(VLOOKUP($A460,clients,5,0)="","",VLOOKUP($A460,clients,5,0)&amp;" "&amp;IF(VLOOKUP($A460,clients,7,0)="","",VLOOKUP($A460,clients,7,0))))))</f>
        <v/>
      </c>
      <c r="C460" s="187" t="str">
        <f aca="false">IF($A460="","",IF(VLOOKUP($A460,clients,9,0)="","",(VLOOKUP($A460,clients,9,0))))</f>
        <v/>
      </c>
      <c r="D460" s="187" t="str">
        <f aca="false">IF($A460="","",IF(VLOOKUP($A460,clients,10,0)="","",(VLOOKUP($A460,clients,10,0))))</f>
        <v/>
      </c>
    </row>
    <row r="461" customFormat="false" ht="15" hidden="false" customHeight="false" outlineLevel="0" collapsed="false">
      <c r="A461" s="157"/>
      <c r="B461" s="187" t="str">
        <f aca="false">IF($A461="","",IF(VLOOKUP($A461,clients,4,0)="","",(VLOOKUP($A461,clients,4,0)&amp;" "&amp;IF(VLOOKUP($A461,clients,5,0)="","",VLOOKUP($A461,clients,5,0)&amp;" "&amp;IF(VLOOKUP($A461,clients,7,0)="","",VLOOKUP($A461,clients,7,0))))))</f>
        <v/>
      </c>
      <c r="C461" s="187" t="str">
        <f aca="false">IF($A461="","",IF(VLOOKUP($A461,clients,9,0)="","",(VLOOKUP($A461,clients,9,0))))</f>
        <v/>
      </c>
      <c r="D461" s="187" t="str">
        <f aca="false">IF($A461="","",IF(VLOOKUP($A461,clients,10,0)="","",(VLOOKUP($A461,clients,10,0))))</f>
        <v/>
      </c>
    </row>
    <row r="462" customFormat="false" ht="15" hidden="false" customHeight="false" outlineLevel="0" collapsed="false">
      <c r="A462" s="157"/>
      <c r="B462" s="187" t="str">
        <f aca="false">IF($A462="","",IF(VLOOKUP($A462,clients,4,0)="","",(VLOOKUP($A462,clients,4,0)&amp;" "&amp;IF(VLOOKUP($A462,clients,5,0)="","",VLOOKUP($A462,clients,5,0)&amp;" "&amp;IF(VLOOKUP($A462,clients,7,0)="","",VLOOKUP($A462,clients,7,0))))))</f>
        <v/>
      </c>
      <c r="C462" s="187" t="str">
        <f aca="false">IF($A462="","",IF(VLOOKUP($A462,clients,9,0)="","",(VLOOKUP($A462,clients,9,0))))</f>
        <v/>
      </c>
      <c r="D462" s="187" t="str">
        <f aca="false">IF($A462="","",IF(VLOOKUP($A462,clients,10,0)="","",(VLOOKUP($A462,clients,10,0))))</f>
        <v/>
      </c>
    </row>
    <row r="463" customFormat="false" ht="15" hidden="false" customHeight="false" outlineLevel="0" collapsed="false">
      <c r="A463" s="157"/>
      <c r="B463" s="187" t="str">
        <f aca="false">IF($A463="","",IF(VLOOKUP($A463,clients,4,0)="","",(VLOOKUP($A463,clients,4,0)&amp;" "&amp;IF(VLOOKUP($A463,clients,5,0)="","",VLOOKUP($A463,clients,5,0)&amp;" "&amp;IF(VLOOKUP($A463,clients,7,0)="","",VLOOKUP($A463,clients,7,0))))))</f>
        <v/>
      </c>
      <c r="C463" s="187" t="str">
        <f aca="false">IF($A463="","",IF(VLOOKUP($A463,clients,9,0)="","",(VLOOKUP($A463,clients,9,0))))</f>
        <v/>
      </c>
      <c r="D463" s="187" t="str">
        <f aca="false">IF($A463="","",IF(VLOOKUP($A463,clients,10,0)="","",(VLOOKUP($A463,clients,10,0))))</f>
        <v/>
      </c>
    </row>
    <row r="464" customFormat="false" ht="15" hidden="false" customHeight="false" outlineLevel="0" collapsed="false">
      <c r="A464" s="157"/>
      <c r="B464" s="187" t="str">
        <f aca="false">IF($A464="","",IF(VLOOKUP($A464,clients,4,0)="","",(VLOOKUP($A464,clients,4,0)&amp;" "&amp;IF(VLOOKUP($A464,clients,5,0)="","",VLOOKUP($A464,clients,5,0)&amp;" "&amp;IF(VLOOKUP($A464,clients,7,0)="","",VLOOKUP($A464,clients,7,0))))))</f>
        <v/>
      </c>
      <c r="C464" s="187" t="str">
        <f aca="false">IF($A464="","",IF(VLOOKUP($A464,clients,9,0)="","",(VLOOKUP($A464,clients,9,0))))</f>
        <v/>
      </c>
      <c r="D464" s="187" t="str">
        <f aca="false">IF($A464="","",IF(VLOOKUP($A464,clients,10,0)="","",(VLOOKUP($A464,clients,10,0))))</f>
        <v/>
      </c>
    </row>
    <row r="465" customFormat="false" ht="15" hidden="false" customHeight="false" outlineLevel="0" collapsed="false">
      <c r="A465" s="157"/>
      <c r="B465" s="187" t="str">
        <f aca="false">IF($A465="","",IF(VLOOKUP($A465,clients,4,0)="","",(VLOOKUP($A465,clients,4,0)&amp;" "&amp;IF(VLOOKUP($A465,clients,5,0)="","",VLOOKUP($A465,clients,5,0)&amp;" "&amp;IF(VLOOKUP($A465,clients,7,0)="","",VLOOKUP($A465,clients,7,0))))))</f>
        <v/>
      </c>
      <c r="C465" s="187" t="str">
        <f aca="false">IF($A465="","",IF(VLOOKUP($A465,clients,9,0)="","",(VLOOKUP($A465,clients,9,0))))</f>
        <v/>
      </c>
      <c r="D465" s="187" t="str">
        <f aca="false">IF($A465="","",IF(VLOOKUP($A465,clients,10,0)="","",(VLOOKUP($A465,clients,10,0))))</f>
        <v/>
      </c>
    </row>
    <row r="466" customFormat="false" ht="15" hidden="false" customHeight="false" outlineLevel="0" collapsed="false">
      <c r="A466" s="157"/>
      <c r="B466" s="187" t="str">
        <f aca="false">IF($A466="","",IF(VLOOKUP($A466,clients,4,0)="","",(VLOOKUP($A466,clients,4,0)&amp;" "&amp;IF(VLOOKUP($A466,clients,5,0)="","",VLOOKUP($A466,clients,5,0)&amp;" "&amp;IF(VLOOKUP($A466,clients,7,0)="","",VLOOKUP($A466,clients,7,0))))))</f>
        <v/>
      </c>
      <c r="C466" s="187" t="str">
        <f aca="false">IF($A466="","",IF(VLOOKUP($A466,clients,9,0)="","",(VLOOKUP($A466,clients,9,0))))</f>
        <v/>
      </c>
      <c r="D466" s="187" t="str">
        <f aca="false">IF($A466="","",IF(VLOOKUP($A466,clients,10,0)="","",(VLOOKUP($A466,clients,10,0))))</f>
        <v/>
      </c>
    </row>
    <row r="467" customFormat="false" ht="15" hidden="false" customHeight="false" outlineLevel="0" collapsed="false">
      <c r="A467" s="157"/>
      <c r="B467" s="187" t="str">
        <f aca="false">IF($A467="","",IF(VLOOKUP($A467,clients,4,0)="","",(VLOOKUP($A467,clients,4,0)&amp;" "&amp;IF(VLOOKUP($A467,clients,5,0)="","",VLOOKUP($A467,clients,5,0)&amp;" "&amp;IF(VLOOKUP($A467,clients,7,0)="","",VLOOKUP($A467,clients,7,0))))))</f>
        <v/>
      </c>
      <c r="C467" s="187" t="str">
        <f aca="false">IF($A467="","",IF(VLOOKUP($A467,clients,9,0)="","",(VLOOKUP($A467,clients,9,0))))</f>
        <v/>
      </c>
      <c r="D467" s="187" t="str">
        <f aca="false">IF($A467="","",IF(VLOOKUP($A467,clients,10,0)="","",(VLOOKUP($A467,clients,10,0))))</f>
        <v/>
      </c>
    </row>
    <row r="468" customFormat="false" ht="15" hidden="false" customHeight="false" outlineLevel="0" collapsed="false">
      <c r="A468" s="157"/>
      <c r="B468" s="187" t="str">
        <f aca="false">IF($A468="","",IF(VLOOKUP($A468,clients,4,0)="","",(VLOOKUP($A468,clients,4,0)&amp;" "&amp;IF(VLOOKUP($A468,clients,5,0)="","",VLOOKUP($A468,clients,5,0)&amp;" "&amp;IF(VLOOKUP($A468,clients,7,0)="","",VLOOKUP($A468,clients,7,0))))))</f>
        <v/>
      </c>
      <c r="C468" s="187" t="str">
        <f aca="false">IF($A468="","",IF(VLOOKUP($A468,clients,9,0)="","",(VLOOKUP($A468,clients,9,0))))</f>
        <v/>
      </c>
      <c r="D468" s="187" t="str">
        <f aca="false">IF($A468="","",IF(VLOOKUP($A468,clients,10,0)="","",(VLOOKUP($A468,clients,10,0))))</f>
        <v/>
      </c>
    </row>
    <row r="469" customFormat="false" ht="15" hidden="false" customHeight="false" outlineLevel="0" collapsed="false">
      <c r="A469" s="157"/>
      <c r="B469" s="187" t="str">
        <f aca="false">IF($A469="","",IF(VLOOKUP($A469,clients,4,0)="","",(VLOOKUP($A469,clients,4,0)&amp;" "&amp;IF(VLOOKUP($A469,clients,5,0)="","",VLOOKUP($A469,clients,5,0)&amp;" "&amp;IF(VLOOKUP($A469,clients,7,0)="","",VLOOKUP($A469,clients,7,0))))))</f>
        <v/>
      </c>
      <c r="C469" s="187" t="str">
        <f aca="false">IF($A469="","",IF(VLOOKUP($A469,clients,9,0)="","",(VLOOKUP($A469,clients,9,0))))</f>
        <v/>
      </c>
      <c r="D469" s="187" t="str">
        <f aca="false">IF($A469="","",IF(VLOOKUP($A469,clients,10,0)="","",(VLOOKUP($A469,clients,10,0))))</f>
        <v/>
      </c>
    </row>
    <row r="470" customFormat="false" ht="15" hidden="false" customHeight="false" outlineLevel="0" collapsed="false">
      <c r="A470" s="157"/>
      <c r="B470" s="187" t="str">
        <f aca="false">IF($A470="","",IF(VLOOKUP($A470,clients,4,0)="","",(VLOOKUP($A470,clients,4,0)&amp;" "&amp;IF(VLOOKUP($A470,clients,5,0)="","",VLOOKUP($A470,clients,5,0)&amp;" "&amp;IF(VLOOKUP($A470,clients,7,0)="","",VLOOKUP($A470,clients,7,0))))))</f>
        <v/>
      </c>
      <c r="C470" s="187" t="str">
        <f aca="false">IF($A470="","",IF(VLOOKUP($A470,clients,9,0)="","",(VLOOKUP($A470,clients,9,0))))</f>
        <v/>
      </c>
      <c r="D470" s="187" t="str">
        <f aca="false">IF($A470="","",IF(VLOOKUP($A470,clients,10,0)="","",(VLOOKUP($A470,clients,10,0))))</f>
        <v/>
      </c>
    </row>
    <row r="471" customFormat="false" ht="15" hidden="false" customHeight="false" outlineLevel="0" collapsed="false">
      <c r="A471" s="157"/>
      <c r="B471" s="187" t="str">
        <f aca="false">IF($A471="","",IF(VLOOKUP($A471,clients,4,0)="","",(VLOOKUP($A471,clients,4,0)&amp;" "&amp;IF(VLOOKUP($A471,clients,5,0)="","",VLOOKUP($A471,clients,5,0)&amp;" "&amp;IF(VLOOKUP($A471,clients,7,0)="","",VLOOKUP($A471,clients,7,0))))))</f>
        <v/>
      </c>
      <c r="C471" s="187" t="str">
        <f aca="false">IF($A471="","",IF(VLOOKUP($A471,clients,9,0)="","",(VLOOKUP($A471,clients,9,0))))</f>
        <v/>
      </c>
      <c r="D471" s="187" t="str">
        <f aca="false">IF($A471="","",IF(VLOOKUP($A471,clients,10,0)="","",(VLOOKUP($A471,clients,10,0))))</f>
        <v/>
      </c>
    </row>
    <row r="472" customFormat="false" ht="15" hidden="false" customHeight="false" outlineLevel="0" collapsed="false">
      <c r="A472" s="157"/>
      <c r="B472" s="187" t="str">
        <f aca="false">IF($A472="","",IF(VLOOKUP($A472,clients,4,0)="","",(VLOOKUP($A472,clients,4,0)&amp;" "&amp;IF(VLOOKUP($A472,clients,5,0)="","",VLOOKUP($A472,clients,5,0)&amp;" "&amp;IF(VLOOKUP($A472,clients,7,0)="","",VLOOKUP($A472,clients,7,0))))))</f>
        <v/>
      </c>
      <c r="C472" s="187" t="str">
        <f aca="false">IF($A472="","",IF(VLOOKUP($A472,clients,9,0)="","",(VLOOKUP($A472,clients,9,0))))</f>
        <v/>
      </c>
      <c r="D472" s="187" t="str">
        <f aca="false">IF($A472="","",IF(VLOOKUP($A472,clients,10,0)="","",(VLOOKUP($A472,clients,10,0))))</f>
        <v/>
      </c>
    </row>
    <row r="473" customFormat="false" ht="15" hidden="false" customHeight="false" outlineLevel="0" collapsed="false">
      <c r="A473" s="157"/>
      <c r="B473" s="187" t="str">
        <f aca="false">IF($A473="","",IF(VLOOKUP($A473,clients,4,0)="","",(VLOOKUP($A473,clients,4,0)&amp;" "&amp;IF(VLOOKUP($A473,clients,5,0)="","",VLOOKUP($A473,clients,5,0)&amp;" "&amp;IF(VLOOKUP($A473,clients,7,0)="","",VLOOKUP($A473,clients,7,0))))))</f>
        <v/>
      </c>
      <c r="C473" s="187" t="str">
        <f aca="false">IF($A473="","",IF(VLOOKUP($A473,clients,9,0)="","",(VLOOKUP($A473,clients,9,0))))</f>
        <v/>
      </c>
      <c r="D473" s="187" t="str">
        <f aca="false">IF($A473="","",IF(VLOOKUP($A473,clients,10,0)="","",(VLOOKUP($A473,clients,10,0))))</f>
        <v/>
      </c>
    </row>
    <row r="474" customFormat="false" ht="15" hidden="false" customHeight="false" outlineLevel="0" collapsed="false">
      <c r="A474" s="157"/>
      <c r="B474" s="187" t="str">
        <f aca="false">IF($A474="","",IF(VLOOKUP($A474,clients,4,0)="","",(VLOOKUP($A474,clients,4,0)&amp;" "&amp;IF(VLOOKUP($A474,clients,5,0)="","",VLOOKUP($A474,clients,5,0)&amp;" "&amp;IF(VLOOKUP($A474,clients,7,0)="","",VLOOKUP($A474,clients,7,0))))))</f>
        <v/>
      </c>
      <c r="C474" s="187" t="str">
        <f aca="false">IF($A474="","",IF(VLOOKUP($A474,clients,9,0)="","",(VLOOKUP($A474,clients,9,0))))</f>
        <v/>
      </c>
      <c r="D474" s="187" t="str">
        <f aca="false">IF($A474="","",IF(VLOOKUP($A474,clients,10,0)="","",(VLOOKUP($A474,clients,10,0))))</f>
        <v/>
      </c>
    </row>
    <row r="475" customFormat="false" ht="15" hidden="false" customHeight="false" outlineLevel="0" collapsed="false">
      <c r="A475" s="157"/>
      <c r="B475" s="187" t="str">
        <f aca="false">IF($A475="","",IF(VLOOKUP($A475,clients,4,0)="","",(VLOOKUP($A475,clients,4,0)&amp;" "&amp;IF(VLOOKUP($A475,clients,5,0)="","",VLOOKUP($A475,clients,5,0)&amp;" "&amp;IF(VLOOKUP($A475,clients,7,0)="","",VLOOKUP($A475,clients,7,0))))))</f>
        <v/>
      </c>
      <c r="C475" s="187" t="str">
        <f aca="false">IF($A475="","",IF(VLOOKUP($A475,clients,9,0)="","",(VLOOKUP($A475,clients,9,0))))</f>
        <v/>
      </c>
      <c r="D475" s="187" t="str">
        <f aca="false">IF($A475="","",IF(VLOOKUP($A475,clients,10,0)="","",(VLOOKUP($A475,clients,10,0))))</f>
        <v/>
      </c>
    </row>
    <row r="476" customFormat="false" ht="15" hidden="false" customHeight="false" outlineLevel="0" collapsed="false">
      <c r="A476" s="157"/>
      <c r="B476" s="187" t="str">
        <f aca="false">IF($A476="","",IF(VLOOKUP($A476,clients,4,0)="","",(VLOOKUP($A476,clients,4,0)&amp;" "&amp;IF(VLOOKUP($A476,clients,5,0)="","",VLOOKUP($A476,clients,5,0)&amp;" "&amp;IF(VLOOKUP($A476,clients,7,0)="","",VLOOKUP($A476,clients,7,0))))))</f>
        <v/>
      </c>
      <c r="C476" s="187" t="str">
        <f aca="false">IF($A476="","",IF(VLOOKUP($A476,clients,9,0)="","",(VLOOKUP($A476,clients,9,0))))</f>
        <v/>
      </c>
      <c r="D476" s="187" t="str">
        <f aca="false">IF($A476="","",IF(VLOOKUP($A476,clients,10,0)="","",(VLOOKUP($A476,clients,10,0))))</f>
        <v/>
      </c>
    </row>
    <row r="477" customFormat="false" ht="15" hidden="false" customHeight="false" outlineLevel="0" collapsed="false">
      <c r="A477" s="157"/>
      <c r="B477" s="187" t="str">
        <f aca="false">IF($A477="","",IF(VLOOKUP($A477,clients,4,0)="","",(VLOOKUP($A477,clients,4,0)&amp;" "&amp;IF(VLOOKUP($A477,clients,5,0)="","",VLOOKUP($A477,clients,5,0)&amp;" "&amp;IF(VLOOKUP($A477,clients,7,0)="","",VLOOKUP($A477,clients,7,0))))))</f>
        <v/>
      </c>
      <c r="C477" s="187" t="str">
        <f aca="false">IF($A477="","",IF(VLOOKUP($A477,clients,9,0)="","",(VLOOKUP($A477,clients,9,0))))</f>
        <v/>
      </c>
      <c r="D477" s="187" t="str">
        <f aca="false">IF($A477="","",IF(VLOOKUP($A477,clients,10,0)="","",(VLOOKUP($A477,clients,10,0))))</f>
        <v/>
      </c>
    </row>
    <row r="478" customFormat="false" ht="15" hidden="false" customHeight="false" outlineLevel="0" collapsed="false">
      <c r="A478" s="157"/>
      <c r="B478" s="187" t="str">
        <f aca="false">IF($A478="","",IF(VLOOKUP($A478,clients,4,0)="","",(VLOOKUP($A478,clients,4,0)&amp;" "&amp;IF(VLOOKUP($A478,clients,5,0)="","",VLOOKUP($A478,clients,5,0)&amp;" "&amp;IF(VLOOKUP($A478,clients,7,0)="","",VLOOKUP($A478,clients,7,0))))))</f>
        <v/>
      </c>
      <c r="C478" s="187" t="str">
        <f aca="false">IF($A478="","",IF(VLOOKUP($A478,clients,9,0)="","",(VLOOKUP($A478,clients,9,0))))</f>
        <v/>
      </c>
      <c r="D478" s="187" t="str">
        <f aca="false">IF($A478="","",IF(VLOOKUP($A478,clients,10,0)="","",(VLOOKUP($A478,clients,10,0))))</f>
        <v/>
      </c>
    </row>
    <row r="479" customFormat="false" ht="15" hidden="false" customHeight="false" outlineLevel="0" collapsed="false">
      <c r="A479" s="157"/>
      <c r="B479" s="187" t="str">
        <f aca="false">IF($A479="","",IF(VLOOKUP($A479,clients,4,0)="","",(VLOOKUP($A479,clients,4,0)&amp;" "&amp;IF(VLOOKUP($A479,clients,5,0)="","",VLOOKUP($A479,clients,5,0)&amp;" "&amp;IF(VLOOKUP($A479,clients,7,0)="","",VLOOKUP($A479,clients,7,0))))))</f>
        <v/>
      </c>
      <c r="C479" s="187" t="str">
        <f aca="false">IF($A479="","",IF(VLOOKUP($A479,clients,9,0)="","",(VLOOKUP($A479,clients,9,0))))</f>
        <v/>
      </c>
      <c r="D479" s="187" t="str">
        <f aca="false">IF($A479="","",IF(VLOOKUP($A479,clients,10,0)="","",(VLOOKUP($A479,clients,10,0))))</f>
        <v/>
      </c>
    </row>
    <row r="480" customFormat="false" ht="15" hidden="false" customHeight="false" outlineLevel="0" collapsed="false">
      <c r="A480" s="157"/>
      <c r="B480" s="187" t="str">
        <f aca="false">IF($A480="","",IF(VLOOKUP($A480,clients,4,0)="","",(VLOOKUP($A480,clients,4,0)&amp;" "&amp;IF(VLOOKUP($A480,clients,5,0)="","",VLOOKUP($A480,clients,5,0)&amp;" "&amp;IF(VLOOKUP($A480,clients,7,0)="","",VLOOKUP($A480,clients,7,0))))))</f>
        <v/>
      </c>
      <c r="C480" s="187" t="str">
        <f aca="false">IF($A480="","",IF(VLOOKUP($A480,clients,9,0)="","",(VLOOKUP($A480,clients,9,0))))</f>
        <v/>
      </c>
      <c r="D480" s="187" t="str">
        <f aca="false">IF($A480="","",IF(VLOOKUP($A480,clients,10,0)="","",(VLOOKUP($A480,clients,10,0))))</f>
        <v/>
      </c>
    </row>
    <row r="481" customFormat="false" ht="15" hidden="false" customHeight="false" outlineLevel="0" collapsed="false">
      <c r="A481" s="157"/>
      <c r="B481" s="187" t="str">
        <f aca="false">IF($A481="","",IF(VLOOKUP($A481,clients,4,0)="","",(VLOOKUP($A481,clients,4,0)&amp;" "&amp;IF(VLOOKUP($A481,clients,5,0)="","",VLOOKUP($A481,clients,5,0)&amp;" "&amp;IF(VLOOKUP($A481,clients,7,0)="","",VLOOKUP($A481,clients,7,0))))))</f>
        <v/>
      </c>
      <c r="C481" s="187" t="str">
        <f aca="false">IF($A481="","",IF(VLOOKUP($A481,clients,9,0)="","",(VLOOKUP($A481,clients,9,0))))</f>
        <v/>
      </c>
      <c r="D481" s="187" t="str">
        <f aca="false">IF($A481="","",IF(VLOOKUP($A481,clients,10,0)="","",(VLOOKUP($A481,clients,10,0))))</f>
        <v/>
      </c>
    </row>
    <row r="482" customFormat="false" ht="15" hidden="false" customHeight="false" outlineLevel="0" collapsed="false">
      <c r="A482" s="157"/>
      <c r="B482" s="187" t="str">
        <f aca="false">IF($A482="","",IF(VLOOKUP($A482,clients,4,0)="","",(VLOOKUP($A482,clients,4,0)&amp;" "&amp;IF(VLOOKUP($A482,clients,5,0)="","",VLOOKUP($A482,clients,5,0)&amp;" "&amp;IF(VLOOKUP($A482,clients,7,0)="","",VLOOKUP($A482,clients,7,0))))))</f>
        <v/>
      </c>
      <c r="C482" s="187" t="str">
        <f aca="false">IF($A482="","",IF(VLOOKUP($A482,clients,9,0)="","",(VLOOKUP($A482,clients,9,0))))</f>
        <v/>
      </c>
      <c r="D482" s="187" t="str">
        <f aca="false">IF($A482="","",IF(VLOOKUP($A482,clients,10,0)="","",(VLOOKUP($A482,clients,10,0))))</f>
        <v/>
      </c>
    </row>
    <row r="483" customFormat="false" ht="15" hidden="false" customHeight="false" outlineLevel="0" collapsed="false">
      <c r="A483" s="157"/>
      <c r="B483" s="187" t="str">
        <f aca="false">IF($A483="","",IF(VLOOKUP($A483,clients,4,0)="","",(VLOOKUP($A483,clients,4,0)&amp;" "&amp;IF(VLOOKUP($A483,clients,5,0)="","",VLOOKUP($A483,clients,5,0)&amp;" "&amp;IF(VLOOKUP($A483,clients,7,0)="","",VLOOKUP($A483,clients,7,0))))))</f>
        <v/>
      </c>
      <c r="C483" s="187" t="str">
        <f aca="false">IF($A483="","",IF(VLOOKUP($A483,clients,9,0)="","",(VLOOKUP($A483,clients,9,0))))</f>
        <v/>
      </c>
      <c r="D483" s="187" t="str">
        <f aca="false">IF($A483="","",IF(VLOOKUP($A483,clients,10,0)="","",(VLOOKUP($A483,clients,10,0))))</f>
        <v/>
      </c>
    </row>
    <row r="484" customFormat="false" ht="15" hidden="false" customHeight="false" outlineLevel="0" collapsed="false">
      <c r="A484" s="157"/>
      <c r="B484" s="187" t="str">
        <f aca="false">IF($A484="","",IF(VLOOKUP($A484,clients,4,0)="","",(VLOOKUP($A484,clients,4,0)&amp;" "&amp;IF(VLOOKUP($A484,clients,5,0)="","",VLOOKUP($A484,clients,5,0)&amp;" "&amp;IF(VLOOKUP($A484,clients,7,0)="","",VLOOKUP($A484,clients,7,0))))))</f>
        <v/>
      </c>
      <c r="C484" s="187" t="str">
        <f aca="false">IF($A484="","",IF(VLOOKUP($A484,clients,9,0)="","",(VLOOKUP($A484,clients,9,0))))</f>
        <v/>
      </c>
      <c r="D484" s="187" t="str">
        <f aca="false">IF($A484="","",IF(VLOOKUP($A484,clients,10,0)="","",(VLOOKUP($A484,clients,10,0))))</f>
        <v/>
      </c>
    </row>
    <row r="485" customFormat="false" ht="15" hidden="false" customHeight="false" outlineLevel="0" collapsed="false">
      <c r="A485" s="157"/>
      <c r="B485" s="187" t="str">
        <f aca="false">IF($A485="","",IF(VLOOKUP($A485,clients,4,0)="","",(VLOOKUP($A485,clients,4,0)&amp;" "&amp;IF(VLOOKUP($A485,clients,5,0)="","",VLOOKUP($A485,clients,5,0)&amp;" "&amp;IF(VLOOKUP($A485,clients,7,0)="","",VLOOKUP($A485,clients,7,0))))))</f>
        <v/>
      </c>
      <c r="C485" s="187" t="str">
        <f aca="false">IF($A485="","",IF(VLOOKUP($A485,clients,9,0)="","",(VLOOKUP($A485,clients,9,0))))</f>
        <v/>
      </c>
      <c r="D485" s="187" t="str">
        <f aca="false">IF($A485="","",IF(VLOOKUP($A485,clients,10,0)="","",(VLOOKUP($A485,clients,10,0))))</f>
        <v/>
      </c>
    </row>
    <row r="486" customFormat="false" ht="15" hidden="false" customHeight="false" outlineLevel="0" collapsed="false">
      <c r="A486" s="157"/>
      <c r="B486" s="187" t="str">
        <f aca="false">IF($A486="","",IF(VLOOKUP($A486,clients,4,0)="","",(VLOOKUP($A486,clients,4,0)&amp;" "&amp;IF(VLOOKUP($A486,clients,5,0)="","",VLOOKUP($A486,clients,5,0)&amp;" "&amp;IF(VLOOKUP($A486,clients,7,0)="","",VLOOKUP($A486,clients,7,0))))))</f>
        <v/>
      </c>
      <c r="C486" s="187" t="str">
        <f aca="false">IF($A486="","",IF(VLOOKUP($A486,clients,9,0)="","",(VLOOKUP($A486,clients,9,0))))</f>
        <v/>
      </c>
      <c r="D486" s="187" t="str">
        <f aca="false">IF($A486="","",IF(VLOOKUP($A486,clients,10,0)="","",(VLOOKUP($A486,clients,10,0))))</f>
        <v/>
      </c>
    </row>
    <row r="487" customFormat="false" ht="15" hidden="false" customHeight="false" outlineLevel="0" collapsed="false">
      <c r="A487" s="157"/>
      <c r="B487" s="187" t="str">
        <f aca="false">IF($A487="","",IF(VLOOKUP($A487,clients,4,0)="","",(VLOOKUP($A487,clients,4,0)&amp;" "&amp;IF(VLOOKUP($A487,clients,5,0)="","",VLOOKUP($A487,clients,5,0)&amp;" "&amp;IF(VLOOKUP($A487,clients,7,0)="","",VLOOKUP($A487,clients,7,0))))))</f>
        <v/>
      </c>
      <c r="C487" s="187" t="str">
        <f aca="false">IF($A487="","",IF(VLOOKUP($A487,clients,9,0)="","",(VLOOKUP($A487,clients,9,0))))</f>
        <v/>
      </c>
      <c r="D487" s="187" t="str">
        <f aca="false">IF($A487="","",IF(VLOOKUP($A487,clients,10,0)="","",(VLOOKUP($A487,clients,10,0))))</f>
        <v/>
      </c>
    </row>
    <row r="488" customFormat="false" ht="15" hidden="false" customHeight="false" outlineLevel="0" collapsed="false">
      <c r="A488" s="157"/>
      <c r="B488" s="187" t="str">
        <f aca="false">IF($A488="","",IF(VLOOKUP($A488,clients,4,0)="","",(VLOOKUP($A488,clients,4,0)&amp;" "&amp;IF(VLOOKUP($A488,clients,5,0)="","",VLOOKUP($A488,clients,5,0)&amp;" "&amp;IF(VLOOKUP($A488,clients,7,0)="","",VLOOKUP($A488,clients,7,0))))))</f>
        <v/>
      </c>
      <c r="C488" s="187" t="str">
        <f aca="false">IF($A488="","",IF(VLOOKUP($A488,clients,9,0)="","",(VLOOKUP($A488,clients,9,0))))</f>
        <v/>
      </c>
      <c r="D488" s="187" t="str">
        <f aca="false">IF($A488="","",IF(VLOOKUP($A488,clients,10,0)="","",(VLOOKUP($A488,clients,10,0))))</f>
        <v/>
      </c>
    </row>
    <row r="489" customFormat="false" ht="15" hidden="false" customHeight="false" outlineLevel="0" collapsed="false">
      <c r="A489" s="157"/>
      <c r="B489" s="187" t="str">
        <f aca="false">IF($A489="","",IF(VLOOKUP($A489,clients,4,0)="","",(VLOOKUP($A489,clients,4,0)&amp;" "&amp;IF(VLOOKUP($A489,clients,5,0)="","",VLOOKUP($A489,clients,5,0)&amp;" "&amp;IF(VLOOKUP($A489,clients,7,0)="","",VLOOKUP($A489,clients,7,0))))))</f>
        <v/>
      </c>
      <c r="C489" s="187" t="str">
        <f aca="false">IF($A489="","",IF(VLOOKUP($A489,clients,9,0)="","",(VLOOKUP($A489,clients,9,0))))</f>
        <v/>
      </c>
      <c r="D489" s="187" t="str">
        <f aca="false">IF($A489="","",IF(VLOOKUP($A489,clients,10,0)="","",(VLOOKUP($A489,clients,10,0))))</f>
        <v/>
      </c>
    </row>
    <row r="490" customFormat="false" ht="15" hidden="false" customHeight="false" outlineLevel="0" collapsed="false">
      <c r="A490" s="157"/>
      <c r="B490" s="187" t="str">
        <f aca="false">IF($A490="","",IF(VLOOKUP($A490,clients,4,0)="","",(VLOOKUP($A490,clients,4,0)&amp;" "&amp;IF(VLOOKUP($A490,clients,5,0)="","",VLOOKUP($A490,clients,5,0)&amp;" "&amp;IF(VLOOKUP($A490,clients,7,0)="","",VLOOKUP($A490,clients,7,0))))))</f>
        <v/>
      </c>
      <c r="C490" s="187" t="str">
        <f aca="false">IF($A490="","",IF(VLOOKUP($A490,clients,9,0)="","",(VLOOKUP($A490,clients,9,0))))</f>
        <v/>
      </c>
      <c r="D490" s="187" t="str">
        <f aca="false">IF($A490="","",IF(VLOOKUP($A490,clients,10,0)="","",(VLOOKUP($A490,clients,10,0))))</f>
        <v/>
      </c>
    </row>
    <row r="491" customFormat="false" ht="15" hidden="false" customHeight="false" outlineLevel="0" collapsed="false">
      <c r="A491" s="157"/>
      <c r="B491" s="187" t="str">
        <f aca="false">IF($A491="","",IF(VLOOKUP($A491,clients,4,0)="","",(VLOOKUP($A491,clients,4,0)&amp;" "&amp;IF(VLOOKUP($A491,clients,5,0)="","",VLOOKUP($A491,clients,5,0)&amp;" "&amp;IF(VLOOKUP($A491,clients,7,0)="","",VLOOKUP($A491,clients,7,0))))))</f>
        <v/>
      </c>
      <c r="C491" s="187" t="str">
        <f aca="false">IF($A491="","",IF(VLOOKUP($A491,clients,9,0)="","",(VLOOKUP($A491,clients,9,0))))</f>
        <v/>
      </c>
      <c r="D491" s="187" t="str">
        <f aca="false">IF($A491="","",IF(VLOOKUP($A491,clients,10,0)="","",(VLOOKUP($A491,clients,10,0))))</f>
        <v/>
      </c>
    </row>
    <row r="492" customFormat="false" ht="15" hidden="false" customHeight="false" outlineLevel="0" collapsed="false">
      <c r="A492" s="157"/>
      <c r="B492" s="187" t="str">
        <f aca="false">IF($A492="","",IF(VLOOKUP($A492,clients,4,0)="","",(VLOOKUP($A492,clients,4,0)&amp;" "&amp;IF(VLOOKUP($A492,clients,5,0)="","",VLOOKUP($A492,clients,5,0)&amp;" "&amp;IF(VLOOKUP($A492,clients,7,0)="","",VLOOKUP($A492,clients,7,0))))))</f>
        <v/>
      </c>
      <c r="C492" s="187" t="str">
        <f aca="false">IF($A492="","",IF(VLOOKUP($A492,clients,9,0)="","",(VLOOKUP($A492,clients,9,0))))</f>
        <v/>
      </c>
      <c r="D492" s="187" t="str">
        <f aca="false">IF($A492="","",IF(VLOOKUP($A492,clients,10,0)="","",(VLOOKUP($A492,clients,10,0))))</f>
        <v/>
      </c>
    </row>
    <row r="493" customFormat="false" ht="15" hidden="false" customHeight="false" outlineLevel="0" collapsed="false">
      <c r="A493" s="157"/>
      <c r="B493" s="187" t="str">
        <f aca="false">IF($A493="","",IF(VLOOKUP($A493,clients,4,0)="","",(VLOOKUP($A493,clients,4,0)&amp;" "&amp;IF(VLOOKUP($A493,clients,5,0)="","",VLOOKUP($A493,clients,5,0)&amp;" "&amp;IF(VLOOKUP($A493,clients,7,0)="","",VLOOKUP($A493,clients,7,0))))))</f>
        <v/>
      </c>
      <c r="C493" s="187" t="str">
        <f aca="false">IF($A493="","",IF(VLOOKUP($A493,clients,9,0)="","",(VLOOKUP($A493,clients,9,0))))</f>
        <v/>
      </c>
      <c r="D493" s="187" t="str">
        <f aca="false">IF($A493="","",IF(VLOOKUP($A493,clients,10,0)="","",(VLOOKUP($A493,clients,10,0))))</f>
        <v/>
      </c>
    </row>
    <row r="494" customFormat="false" ht="15" hidden="false" customHeight="false" outlineLevel="0" collapsed="false">
      <c r="A494" s="157"/>
      <c r="B494" s="187" t="str">
        <f aca="false">IF($A494="","",IF(VLOOKUP($A494,clients,4,0)="","",(VLOOKUP($A494,clients,4,0)&amp;" "&amp;IF(VLOOKUP($A494,clients,5,0)="","",VLOOKUP($A494,clients,5,0)&amp;" "&amp;IF(VLOOKUP($A494,clients,7,0)="","",VLOOKUP($A494,clients,7,0))))))</f>
        <v/>
      </c>
      <c r="C494" s="187" t="str">
        <f aca="false">IF($A494="","",IF(VLOOKUP($A494,clients,9,0)="","",(VLOOKUP($A494,clients,9,0))))</f>
        <v/>
      </c>
      <c r="D494" s="187" t="str">
        <f aca="false">IF($A494="","",IF(VLOOKUP($A494,clients,10,0)="","",(VLOOKUP($A494,clients,10,0))))</f>
        <v/>
      </c>
    </row>
    <row r="495" customFormat="false" ht="15" hidden="false" customHeight="false" outlineLevel="0" collapsed="false">
      <c r="A495" s="157"/>
      <c r="B495" s="187" t="str">
        <f aca="false">IF($A495="","",IF(VLOOKUP($A495,clients,4,0)="","",(VLOOKUP($A495,clients,4,0)&amp;" "&amp;IF(VLOOKUP($A495,clients,5,0)="","",VLOOKUP($A495,clients,5,0)&amp;" "&amp;IF(VLOOKUP($A495,clients,7,0)="","",VLOOKUP($A495,clients,7,0))))))</f>
        <v/>
      </c>
      <c r="C495" s="187" t="str">
        <f aca="false">IF($A495="","",IF(VLOOKUP($A495,clients,9,0)="","",(VLOOKUP($A495,clients,9,0))))</f>
        <v/>
      </c>
      <c r="D495" s="187" t="str">
        <f aca="false">IF($A495="","",IF(VLOOKUP($A495,clients,10,0)="","",(VLOOKUP($A495,clients,10,0))))</f>
        <v/>
      </c>
    </row>
    <row r="496" customFormat="false" ht="15" hidden="false" customHeight="false" outlineLevel="0" collapsed="false">
      <c r="A496" s="157"/>
      <c r="B496" s="187" t="str">
        <f aca="false">IF($A496="","",IF(VLOOKUP($A496,clients,4,0)="","",(VLOOKUP($A496,clients,4,0)&amp;" "&amp;IF(VLOOKUP($A496,clients,5,0)="","",VLOOKUP($A496,clients,5,0)&amp;" "&amp;IF(VLOOKUP($A496,clients,7,0)="","",VLOOKUP($A496,clients,7,0))))))</f>
        <v/>
      </c>
      <c r="C496" s="187" t="str">
        <f aca="false">IF($A496="","",IF(VLOOKUP($A496,clients,9,0)="","",(VLOOKUP($A496,clients,9,0))))</f>
        <v/>
      </c>
      <c r="D496" s="187" t="str">
        <f aca="false">IF($A496="","",IF(VLOOKUP($A496,clients,10,0)="","",(VLOOKUP($A496,clients,10,0))))</f>
        <v/>
      </c>
    </row>
    <row r="497" customFormat="false" ht="15" hidden="false" customHeight="false" outlineLevel="0" collapsed="false">
      <c r="A497" s="157"/>
      <c r="B497" s="187" t="str">
        <f aca="false">IF($A497="","",IF(VLOOKUP($A497,clients,4,0)="","",(VLOOKUP($A497,clients,4,0)&amp;" "&amp;IF(VLOOKUP($A497,clients,5,0)="","",VLOOKUP($A497,clients,5,0)&amp;" "&amp;IF(VLOOKUP($A497,clients,7,0)="","",VLOOKUP($A497,clients,7,0))))))</f>
        <v/>
      </c>
      <c r="C497" s="187" t="str">
        <f aca="false">IF($A497="","",IF(VLOOKUP($A497,clients,9,0)="","",(VLOOKUP($A497,clients,9,0))))</f>
        <v/>
      </c>
      <c r="D497" s="187" t="str">
        <f aca="false">IF($A497="","",IF(VLOOKUP($A497,clients,10,0)="","",(VLOOKUP($A497,clients,10,0))))</f>
        <v/>
      </c>
    </row>
    <row r="498" customFormat="false" ht="15" hidden="false" customHeight="false" outlineLevel="0" collapsed="false">
      <c r="A498" s="157"/>
      <c r="B498" s="187" t="str">
        <f aca="false">IF($A498="","",IF(VLOOKUP($A498,clients,4,0)="","",(VLOOKUP($A498,clients,4,0)&amp;" "&amp;IF(VLOOKUP($A498,clients,5,0)="","",VLOOKUP($A498,clients,5,0)&amp;" "&amp;IF(VLOOKUP($A498,clients,7,0)="","",VLOOKUP($A498,clients,7,0))))))</f>
        <v/>
      </c>
      <c r="C498" s="187" t="str">
        <f aca="false">IF($A498="","",IF(VLOOKUP($A498,clients,9,0)="","",(VLOOKUP($A498,clients,9,0))))</f>
        <v/>
      </c>
      <c r="D498" s="187" t="str">
        <f aca="false">IF($A498="","",IF(VLOOKUP($A498,clients,10,0)="","",(VLOOKUP($A498,clients,10,0))))</f>
        <v/>
      </c>
    </row>
    <row r="499" customFormat="false" ht="15" hidden="false" customHeight="false" outlineLevel="0" collapsed="false">
      <c r="A499" s="157"/>
      <c r="B499" s="187" t="str">
        <f aca="false">IF($A499="","",IF(VLOOKUP($A499,clients,4,0)="","",(VLOOKUP($A499,clients,4,0)&amp;" "&amp;IF(VLOOKUP($A499,clients,5,0)="","",VLOOKUP($A499,clients,5,0)&amp;" "&amp;IF(VLOOKUP($A499,clients,7,0)="","",VLOOKUP($A499,clients,7,0))))))</f>
        <v/>
      </c>
      <c r="C499" s="187" t="str">
        <f aca="false">IF($A499="","",IF(VLOOKUP($A499,clients,9,0)="","",(VLOOKUP($A499,clients,9,0))))</f>
        <v/>
      </c>
      <c r="D499" s="187" t="str">
        <f aca="false">IF($A499="","",IF(VLOOKUP($A499,clients,10,0)="","",(VLOOKUP($A499,clients,10,0))))</f>
        <v/>
      </c>
    </row>
    <row r="500" customFormat="false" ht="15" hidden="false" customHeight="false" outlineLevel="0" collapsed="false">
      <c r="A500" s="157"/>
      <c r="B500" s="187" t="str">
        <f aca="false">IF($A500="","",IF(VLOOKUP($A500,clients,4,0)="","",(VLOOKUP($A500,clients,4,0)&amp;" "&amp;IF(VLOOKUP($A500,clients,5,0)="","",VLOOKUP($A500,clients,5,0)&amp;" "&amp;IF(VLOOKUP($A500,clients,7,0)="","",VLOOKUP($A500,clients,7,0))))))</f>
        <v/>
      </c>
      <c r="C500" s="187" t="str">
        <f aca="false">IF($A500="","",IF(VLOOKUP($A500,clients,9,0)="","",(VLOOKUP($A500,clients,9,0))))</f>
        <v/>
      </c>
      <c r="D500" s="187" t="str">
        <f aca="false">IF($A500="","",IF(VLOOKUP($A500,clients,10,0)="","",(VLOOKUP($A500,clients,10,0))))</f>
        <v/>
      </c>
    </row>
    <row r="501" customFormat="false" ht="15" hidden="false" customHeight="false" outlineLevel="0" collapsed="false">
      <c r="A501" s="157"/>
      <c r="B501" s="187" t="str">
        <f aca="false">IF($A501="","",IF(VLOOKUP($A501,clients,4,0)="","",(VLOOKUP($A501,clients,4,0)&amp;" "&amp;IF(VLOOKUP($A501,clients,5,0)="","",VLOOKUP($A501,clients,5,0)&amp;" "&amp;IF(VLOOKUP($A501,clients,7,0)="","",VLOOKUP($A501,clients,7,0))))))</f>
        <v/>
      </c>
      <c r="C501" s="187" t="str">
        <f aca="false">IF($A501="","",IF(VLOOKUP($A501,clients,9,0)="","",(VLOOKUP($A501,clients,9,0))))</f>
        <v/>
      </c>
      <c r="D501" s="187" t="str">
        <f aca="false">IF($A501="","",IF(VLOOKUP($A501,clients,10,0)="","",(VLOOKUP($A501,clients,10,0))))</f>
        <v/>
      </c>
    </row>
    <row r="502" customFormat="false" ht="15" hidden="false" customHeight="false" outlineLevel="0" collapsed="false">
      <c r="A502" s="157"/>
      <c r="B502" s="187" t="str">
        <f aca="false">IF($A502="","",IF(VLOOKUP($A502,clients,4,0)="","",(VLOOKUP($A502,clients,4,0)&amp;" "&amp;IF(VLOOKUP($A502,clients,5,0)="","",VLOOKUP($A502,clients,5,0)&amp;" "&amp;IF(VLOOKUP($A502,clients,7,0)="","",VLOOKUP($A502,clients,7,0))))))</f>
        <v/>
      </c>
      <c r="C502" s="187" t="str">
        <f aca="false">IF($A502="","",IF(VLOOKUP($A502,clients,9,0)="","",(VLOOKUP($A502,clients,9,0))))</f>
        <v/>
      </c>
      <c r="D502" s="187" t="str">
        <f aca="false">IF($A502="","",IF(VLOOKUP($A502,clients,10,0)="","",(VLOOKUP($A502,clients,10,0))))</f>
        <v/>
      </c>
    </row>
    <row r="503" customFormat="false" ht="15" hidden="false" customHeight="false" outlineLevel="0" collapsed="false">
      <c r="A503" s="157"/>
      <c r="B503" s="187" t="str">
        <f aca="false">IF($A503="","",IF(VLOOKUP($A503,clients,4,0)="","",(VLOOKUP($A503,clients,4,0)&amp;" "&amp;IF(VLOOKUP($A503,clients,5,0)="","",VLOOKUP($A503,clients,5,0)&amp;" "&amp;IF(VLOOKUP($A503,clients,7,0)="","",VLOOKUP($A503,clients,7,0))))))</f>
        <v/>
      </c>
      <c r="C503" s="187" t="str">
        <f aca="false">IF($A503="","",IF(VLOOKUP($A503,clients,9,0)="","",(VLOOKUP($A503,clients,9,0))))</f>
        <v/>
      </c>
      <c r="D503" s="187" t="str">
        <f aca="false">IF($A503="","",IF(VLOOKUP($A503,clients,10,0)="","",(VLOOKUP($A503,clients,10,0))))</f>
        <v/>
      </c>
    </row>
    <row r="504" customFormat="false" ht="15" hidden="false" customHeight="false" outlineLevel="0" collapsed="false">
      <c r="A504" s="157"/>
      <c r="B504" s="187" t="str">
        <f aca="false">IF($A504="","",IF(VLOOKUP($A504,clients,4,0)="","",(VLOOKUP($A504,clients,4,0)&amp;" "&amp;IF(VLOOKUP($A504,clients,5,0)="","",VLOOKUP($A504,clients,5,0)&amp;" "&amp;IF(VLOOKUP($A504,clients,7,0)="","",VLOOKUP($A504,clients,7,0))))))</f>
        <v/>
      </c>
      <c r="C504" s="187" t="str">
        <f aca="false">IF($A504="","",IF(VLOOKUP($A504,clients,9,0)="","",(VLOOKUP($A504,clients,9,0))))</f>
        <v/>
      </c>
      <c r="D504" s="187" t="str">
        <f aca="false">IF($A504="","",IF(VLOOKUP($A504,clients,10,0)="","",(VLOOKUP($A504,clients,10,0))))</f>
        <v/>
      </c>
    </row>
    <row r="505" customFormat="false" ht="15" hidden="false" customHeight="false" outlineLevel="0" collapsed="false">
      <c r="A505" s="157"/>
      <c r="B505" s="187" t="str">
        <f aca="false">IF($A505="","",IF(VLOOKUP($A505,clients,4,0)="","",(VLOOKUP($A505,clients,4,0)&amp;" "&amp;IF(VLOOKUP($A505,clients,5,0)="","",VLOOKUP($A505,clients,5,0)&amp;" "&amp;IF(VLOOKUP($A505,clients,7,0)="","",VLOOKUP($A505,clients,7,0))))))</f>
        <v/>
      </c>
      <c r="C505" s="187" t="str">
        <f aca="false">IF($A505="","",IF(VLOOKUP($A505,clients,9,0)="","",(VLOOKUP($A505,clients,9,0))))</f>
        <v/>
      </c>
      <c r="D505" s="187" t="str">
        <f aca="false">IF($A505="","",IF(VLOOKUP($A505,clients,10,0)="","",(VLOOKUP($A505,clients,10,0))))</f>
        <v/>
      </c>
    </row>
    <row r="506" customFormat="false" ht="15" hidden="false" customHeight="false" outlineLevel="0" collapsed="false">
      <c r="A506" s="157"/>
      <c r="B506" s="187" t="str">
        <f aca="false">IF($A506="","",IF(VLOOKUP($A506,clients,4,0)="","",(VLOOKUP($A506,clients,4,0)&amp;" "&amp;IF(VLOOKUP($A506,clients,5,0)="","",VLOOKUP($A506,clients,5,0)&amp;" "&amp;IF(VLOOKUP($A506,clients,7,0)="","",VLOOKUP($A506,clients,7,0))))))</f>
        <v/>
      </c>
      <c r="C506" s="187" t="str">
        <f aca="false">IF($A506="","",IF(VLOOKUP($A506,clients,9,0)="","",(VLOOKUP($A506,clients,9,0))))</f>
        <v/>
      </c>
      <c r="D506" s="187" t="str">
        <f aca="false">IF($A506="","",IF(VLOOKUP($A506,clients,10,0)="","",(VLOOKUP($A506,clients,10,0))))</f>
        <v/>
      </c>
    </row>
    <row r="507" customFormat="false" ht="15" hidden="false" customHeight="false" outlineLevel="0" collapsed="false">
      <c r="A507" s="157"/>
      <c r="B507" s="187" t="str">
        <f aca="false">IF($A507="","",IF(VLOOKUP($A507,clients,4,0)="","",(VLOOKUP($A507,clients,4,0)&amp;" "&amp;IF(VLOOKUP($A507,clients,5,0)="","",VLOOKUP($A507,clients,5,0)&amp;" "&amp;IF(VLOOKUP($A507,clients,7,0)="","",VLOOKUP($A507,clients,7,0))))))</f>
        <v/>
      </c>
      <c r="C507" s="187" t="str">
        <f aca="false">IF($A507="","",IF(VLOOKUP($A507,clients,9,0)="","",(VLOOKUP($A507,clients,9,0))))</f>
        <v/>
      </c>
      <c r="D507" s="187" t="str">
        <f aca="false">IF($A507="","",IF(VLOOKUP($A507,clients,10,0)="","",(VLOOKUP($A507,clients,10,0))))</f>
        <v/>
      </c>
    </row>
    <row r="508" customFormat="false" ht="15" hidden="false" customHeight="false" outlineLevel="0" collapsed="false">
      <c r="A508" s="157"/>
      <c r="B508" s="187" t="str">
        <f aca="false">IF($A508="","",IF(VLOOKUP($A508,clients,4,0)="","",(VLOOKUP($A508,clients,4,0)&amp;" "&amp;IF(VLOOKUP($A508,clients,5,0)="","",VLOOKUP($A508,clients,5,0)&amp;" "&amp;IF(VLOOKUP($A508,clients,7,0)="","",VLOOKUP($A508,clients,7,0))))))</f>
        <v/>
      </c>
      <c r="C508" s="187" t="str">
        <f aca="false">IF($A508="","",IF(VLOOKUP($A508,clients,9,0)="","",(VLOOKUP($A508,clients,9,0))))</f>
        <v/>
      </c>
      <c r="D508" s="187" t="str">
        <f aca="false">IF($A508="","",IF(VLOOKUP($A508,clients,10,0)="","",(VLOOKUP($A508,clients,10,0))))</f>
        <v/>
      </c>
    </row>
    <row r="509" customFormat="false" ht="15" hidden="false" customHeight="false" outlineLevel="0" collapsed="false">
      <c r="A509" s="157"/>
      <c r="B509" s="187" t="str">
        <f aca="false">IF($A509="","",IF(VLOOKUP($A509,clients,4,0)="","",(VLOOKUP($A509,clients,4,0)&amp;" "&amp;IF(VLOOKUP($A509,clients,5,0)="","",VLOOKUP($A509,clients,5,0)&amp;" "&amp;IF(VLOOKUP($A509,clients,7,0)="","",VLOOKUP($A509,clients,7,0))))))</f>
        <v/>
      </c>
      <c r="C509" s="187" t="str">
        <f aca="false">IF($A509="","",IF(VLOOKUP($A509,clients,9,0)="","",(VLOOKUP($A509,clients,9,0))))</f>
        <v/>
      </c>
      <c r="D509" s="187" t="str">
        <f aca="false">IF($A509="","",IF(VLOOKUP($A509,clients,10,0)="","",(VLOOKUP($A509,clients,10,0))))</f>
        <v/>
      </c>
    </row>
    <row r="510" customFormat="false" ht="15" hidden="false" customHeight="false" outlineLevel="0" collapsed="false">
      <c r="A510" s="157"/>
      <c r="B510" s="187" t="str">
        <f aca="false">IF($A510="","",IF(VLOOKUP($A510,clients,4,0)="","",(VLOOKUP($A510,clients,4,0)&amp;" "&amp;IF(VLOOKUP($A510,clients,5,0)="","",VLOOKUP($A510,clients,5,0)&amp;" "&amp;IF(VLOOKUP($A510,clients,7,0)="","",VLOOKUP($A510,clients,7,0))))))</f>
        <v/>
      </c>
      <c r="C510" s="187" t="str">
        <f aca="false">IF($A510="","",IF(VLOOKUP($A510,clients,9,0)="","",(VLOOKUP($A510,clients,9,0))))</f>
        <v/>
      </c>
      <c r="D510" s="187" t="str">
        <f aca="false">IF($A510="","",IF(VLOOKUP($A510,clients,10,0)="","",(VLOOKUP($A510,clients,10,0))))</f>
        <v/>
      </c>
    </row>
    <row r="511" customFormat="false" ht="15" hidden="false" customHeight="false" outlineLevel="0" collapsed="false">
      <c r="A511" s="157"/>
      <c r="B511" s="187" t="str">
        <f aca="false">IF($A511="","",IF(VLOOKUP($A511,clients,4,0)="","",(VLOOKUP($A511,clients,4,0)&amp;" "&amp;IF(VLOOKUP($A511,clients,5,0)="","",VLOOKUP($A511,clients,5,0)&amp;" "&amp;IF(VLOOKUP($A511,clients,7,0)="","",VLOOKUP($A511,clients,7,0))))))</f>
        <v/>
      </c>
      <c r="C511" s="187" t="str">
        <f aca="false">IF($A511="","",IF(VLOOKUP($A511,clients,9,0)="","",(VLOOKUP($A511,clients,9,0))))</f>
        <v/>
      </c>
      <c r="D511" s="187" t="str">
        <f aca="false">IF($A511="","",IF(VLOOKUP($A511,clients,10,0)="","",(VLOOKUP($A511,clients,10,0))))</f>
        <v/>
      </c>
    </row>
    <row r="512" customFormat="false" ht="15" hidden="false" customHeight="false" outlineLevel="0" collapsed="false">
      <c r="A512" s="157"/>
      <c r="B512" s="187" t="str">
        <f aca="false">IF($A512="","",IF(VLOOKUP($A512,clients,4,0)="","",(VLOOKUP($A512,clients,4,0)&amp;" "&amp;IF(VLOOKUP($A512,clients,5,0)="","",VLOOKUP($A512,clients,5,0)&amp;" "&amp;IF(VLOOKUP($A512,clients,7,0)="","",VLOOKUP($A512,clients,7,0))))))</f>
        <v/>
      </c>
      <c r="C512" s="187" t="str">
        <f aca="false">IF($A512="","",IF(VLOOKUP($A512,clients,9,0)="","",(VLOOKUP($A512,clients,9,0))))</f>
        <v/>
      </c>
      <c r="D512" s="187" t="str">
        <f aca="false">IF($A512="","",IF(VLOOKUP($A512,clients,10,0)="","",(VLOOKUP($A512,clients,10,0))))</f>
        <v/>
      </c>
    </row>
    <row r="513" customFormat="false" ht="15" hidden="false" customHeight="false" outlineLevel="0" collapsed="false">
      <c r="A513" s="157"/>
      <c r="B513" s="187" t="str">
        <f aca="false">IF($A513="","",IF(VLOOKUP($A513,clients,4,0)="","",(VLOOKUP($A513,clients,4,0)&amp;" "&amp;IF(VLOOKUP($A513,clients,5,0)="","",VLOOKUP($A513,clients,5,0)&amp;" "&amp;IF(VLOOKUP($A513,clients,7,0)="","",VLOOKUP($A513,clients,7,0))))))</f>
        <v/>
      </c>
      <c r="C513" s="187" t="str">
        <f aca="false">IF($A513="","",IF(VLOOKUP($A513,clients,9,0)="","",(VLOOKUP($A513,clients,9,0))))</f>
        <v/>
      </c>
      <c r="D513" s="187" t="str">
        <f aca="false">IF($A513="","",IF(VLOOKUP($A513,clients,10,0)="","",(VLOOKUP($A513,clients,10,0))))</f>
        <v/>
      </c>
    </row>
    <row r="514" customFormat="false" ht="15" hidden="false" customHeight="false" outlineLevel="0" collapsed="false">
      <c r="A514" s="157"/>
      <c r="B514" s="187" t="str">
        <f aca="false">IF($A514="","",IF(VLOOKUP($A514,clients,4,0)="","",(VLOOKUP($A514,clients,4,0)&amp;" "&amp;IF(VLOOKUP($A514,clients,5,0)="","",VLOOKUP($A514,clients,5,0)&amp;" "&amp;IF(VLOOKUP($A514,clients,7,0)="","",VLOOKUP($A514,clients,7,0))))))</f>
        <v/>
      </c>
      <c r="C514" s="187" t="str">
        <f aca="false">IF($A514="","",IF(VLOOKUP($A514,clients,9,0)="","",(VLOOKUP($A514,clients,9,0))))</f>
        <v/>
      </c>
      <c r="D514" s="187" t="str">
        <f aca="false">IF($A514="","",IF(VLOOKUP($A514,clients,10,0)="","",(VLOOKUP($A514,clients,10,0))))</f>
        <v/>
      </c>
    </row>
    <row r="515" customFormat="false" ht="15" hidden="false" customHeight="false" outlineLevel="0" collapsed="false">
      <c r="A515" s="157"/>
      <c r="B515" s="187" t="str">
        <f aca="false">IF($A515="","",IF(VLOOKUP($A515,clients,4,0)="","",(VLOOKUP($A515,clients,4,0)&amp;" "&amp;IF(VLOOKUP($A515,clients,5,0)="","",VLOOKUP($A515,clients,5,0)&amp;" "&amp;IF(VLOOKUP($A515,clients,7,0)="","",VLOOKUP($A515,clients,7,0))))))</f>
        <v/>
      </c>
      <c r="C515" s="187" t="str">
        <f aca="false">IF($A515="","",IF(VLOOKUP($A515,clients,9,0)="","",(VLOOKUP($A515,clients,9,0))))</f>
        <v/>
      </c>
      <c r="D515" s="187" t="str">
        <f aca="false">IF($A515="","",IF(VLOOKUP($A515,clients,10,0)="","",(VLOOKUP($A515,clients,10,0))))</f>
        <v/>
      </c>
    </row>
    <row r="516" customFormat="false" ht="15" hidden="false" customHeight="false" outlineLevel="0" collapsed="false">
      <c r="A516" s="157"/>
      <c r="B516" s="187" t="str">
        <f aca="false">IF($A516="","",IF(VLOOKUP($A516,clients,4,0)="","",(VLOOKUP($A516,clients,4,0)&amp;" "&amp;IF(VLOOKUP($A516,clients,5,0)="","",VLOOKUP($A516,clients,5,0)&amp;" "&amp;IF(VLOOKUP($A516,clients,7,0)="","",VLOOKUP($A516,clients,7,0))))))</f>
        <v/>
      </c>
      <c r="C516" s="187" t="str">
        <f aca="false">IF($A516="","",IF(VLOOKUP($A516,clients,9,0)="","",(VLOOKUP($A516,clients,9,0))))</f>
        <v/>
      </c>
      <c r="D516" s="187" t="str">
        <f aca="false">IF($A516="","",IF(VLOOKUP($A516,clients,10,0)="","",(VLOOKUP($A516,clients,10,0))))</f>
        <v/>
      </c>
    </row>
    <row r="517" customFormat="false" ht="15" hidden="false" customHeight="false" outlineLevel="0" collapsed="false">
      <c r="A517" s="157"/>
      <c r="B517" s="187" t="str">
        <f aca="false">IF($A517="","",IF(VLOOKUP($A517,clients,4,0)="","",(VLOOKUP($A517,clients,4,0)&amp;" "&amp;IF(VLOOKUP($A517,clients,5,0)="","",VLOOKUP($A517,clients,5,0)&amp;" "&amp;IF(VLOOKUP($A517,clients,7,0)="","",VLOOKUP($A517,clients,7,0))))))</f>
        <v/>
      </c>
      <c r="C517" s="187" t="str">
        <f aca="false">IF($A517="","",IF(VLOOKUP($A517,clients,9,0)="","",(VLOOKUP($A517,clients,9,0))))</f>
        <v/>
      </c>
      <c r="D517" s="187" t="str">
        <f aca="false">IF($A517="","",IF(VLOOKUP($A517,clients,10,0)="","",(VLOOKUP($A517,clients,10,0))))</f>
        <v/>
      </c>
    </row>
    <row r="518" customFormat="false" ht="15" hidden="false" customHeight="false" outlineLevel="0" collapsed="false">
      <c r="A518" s="157"/>
      <c r="B518" s="187" t="str">
        <f aca="false">IF($A518="","",IF(VLOOKUP($A518,clients,4,0)="","",(VLOOKUP($A518,clients,4,0)&amp;" "&amp;IF(VLOOKUP($A518,clients,5,0)="","",VLOOKUP($A518,clients,5,0)&amp;" "&amp;IF(VLOOKUP($A518,clients,7,0)="","",VLOOKUP($A518,clients,7,0))))))</f>
        <v/>
      </c>
      <c r="C518" s="187" t="str">
        <f aca="false">IF($A518="","",IF(VLOOKUP($A518,clients,9,0)="","",(VLOOKUP($A518,clients,9,0))))</f>
        <v/>
      </c>
      <c r="D518" s="187" t="str">
        <f aca="false">IF($A518="","",IF(VLOOKUP($A518,clients,10,0)="","",(VLOOKUP($A518,clients,10,0))))</f>
        <v/>
      </c>
    </row>
    <row r="519" customFormat="false" ht="15" hidden="false" customHeight="false" outlineLevel="0" collapsed="false">
      <c r="A519" s="157"/>
      <c r="B519" s="187" t="str">
        <f aca="false">IF($A519="","",IF(VLOOKUP($A519,clients,4,0)="","",(VLOOKUP($A519,clients,4,0)&amp;" "&amp;IF(VLOOKUP($A519,clients,5,0)="","",VLOOKUP($A519,clients,5,0)&amp;" "&amp;IF(VLOOKUP($A519,clients,7,0)="","",VLOOKUP($A519,clients,7,0))))))</f>
        <v/>
      </c>
      <c r="C519" s="187" t="str">
        <f aca="false">IF($A519="","",IF(VLOOKUP($A519,clients,9,0)="","",(VLOOKUP($A519,clients,9,0))))</f>
        <v/>
      </c>
      <c r="D519" s="187" t="str">
        <f aca="false">IF($A519="","",IF(VLOOKUP($A519,clients,10,0)="","",(VLOOKUP($A519,clients,10,0))))</f>
        <v/>
      </c>
    </row>
    <row r="520" customFormat="false" ht="15" hidden="false" customHeight="false" outlineLevel="0" collapsed="false">
      <c r="A520" s="157"/>
      <c r="B520" s="187" t="str">
        <f aca="false">IF($A520="","",IF(VLOOKUP($A520,clients,4,0)="","",(VLOOKUP($A520,clients,4,0)&amp;" "&amp;IF(VLOOKUP($A520,clients,5,0)="","",VLOOKUP($A520,clients,5,0)&amp;" "&amp;IF(VLOOKUP($A520,clients,7,0)="","",VLOOKUP($A520,clients,7,0))))))</f>
        <v/>
      </c>
      <c r="C520" s="187" t="str">
        <f aca="false">IF($A520="","",IF(VLOOKUP($A520,clients,9,0)="","",(VLOOKUP($A520,clients,9,0))))</f>
        <v/>
      </c>
      <c r="D520" s="187" t="str">
        <f aca="false">IF($A520="","",IF(VLOOKUP($A520,clients,10,0)="","",(VLOOKUP($A520,clients,10,0))))</f>
        <v/>
      </c>
    </row>
    <row r="521" customFormat="false" ht="15" hidden="false" customHeight="false" outlineLevel="0" collapsed="false">
      <c r="A521" s="157"/>
      <c r="B521" s="187" t="str">
        <f aca="false">IF($A521="","",IF(VLOOKUP($A521,clients,4,0)="","",(VLOOKUP($A521,clients,4,0)&amp;" "&amp;IF(VLOOKUP($A521,clients,5,0)="","",VLOOKUP($A521,clients,5,0)&amp;" "&amp;IF(VLOOKUP($A521,clients,7,0)="","",VLOOKUP($A521,clients,7,0))))))</f>
        <v/>
      </c>
      <c r="C521" s="187" t="str">
        <f aca="false">IF($A521="","",IF(VLOOKUP($A521,clients,9,0)="","",(VLOOKUP($A521,clients,9,0))))</f>
        <v/>
      </c>
      <c r="D521" s="187" t="str">
        <f aca="false">IF($A521="","",IF(VLOOKUP($A521,clients,10,0)="","",(VLOOKUP($A521,clients,10,0))))</f>
        <v/>
      </c>
    </row>
    <row r="522" customFormat="false" ht="15" hidden="false" customHeight="false" outlineLevel="0" collapsed="false">
      <c r="A522" s="157"/>
      <c r="B522" s="187" t="str">
        <f aca="false">IF($A522="","",IF(VLOOKUP($A522,clients,4,0)="","",(VLOOKUP($A522,clients,4,0)&amp;" "&amp;IF(VLOOKUP($A522,clients,5,0)="","",VLOOKUP($A522,clients,5,0)&amp;" "&amp;IF(VLOOKUP($A522,clients,7,0)="","",VLOOKUP($A522,clients,7,0))))))</f>
        <v/>
      </c>
      <c r="C522" s="187" t="str">
        <f aca="false">IF($A522="","",IF(VLOOKUP($A522,clients,9,0)="","",(VLOOKUP($A522,clients,9,0))))</f>
        <v/>
      </c>
      <c r="D522" s="187" t="str">
        <f aca="false">IF($A522="","",IF(VLOOKUP($A522,clients,10,0)="","",(VLOOKUP($A522,clients,10,0))))</f>
        <v/>
      </c>
    </row>
    <row r="523" customFormat="false" ht="15" hidden="false" customHeight="false" outlineLevel="0" collapsed="false">
      <c r="A523" s="157"/>
      <c r="B523" s="187" t="str">
        <f aca="false">IF($A523="","",IF(VLOOKUP($A523,clients,4,0)="","",(VLOOKUP($A523,clients,4,0)&amp;" "&amp;IF(VLOOKUP($A523,clients,5,0)="","",VLOOKUP($A523,clients,5,0)&amp;" "&amp;IF(VLOOKUP($A523,clients,7,0)="","",VLOOKUP($A523,clients,7,0))))))</f>
        <v/>
      </c>
      <c r="C523" s="187" t="str">
        <f aca="false">IF($A523="","",IF(VLOOKUP($A523,clients,9,0)="","",(VLOOKUP($A523,clients,9,0))))</f>
        <v/>
      </c>
      <c r="D523" s="187" t="str">
        <f aca="false">IF($A523="","",IF(VLOOKUP($A523,clients,10,0)="","",(VLOOKUP($A523,clients,10,0))))</f>
        <v/>
      </c>
    </row>
    <row r="524" customFormat="false" ht="15" hidden="false" customHeight="false" outlineLevel="0" collapsed="false">
      <c r="A524" s="157"/>
      <c r="B524" s="187" t="str">
        <f aca="false">IF($A524="","",IF(VLOOKUP($A524,clients,4,0)="","",(VLOOKUP($A524,clients,4,0)&amp;" "&amp;IF(VLOOKUP($A524,clients,5,0)="","",VLOOKUP($A524,clients,5,0)&amp;" "&amp;IF(VLOOKUP($A524,clients,7,0)="","",VLOOKUP($A524,clients,7,0))))))</f>
        <v/>
      </c>
      <c r="C524" s="187" t="str">
        <f aca="false">IF($A524="","",IF(VLOOKUP($A524,clients,9,0)="","",(VLOOKUP($A524,clients,9,0))))</f>
        <v/>
      </c>
      <c r="D524" s="187" t="str">
        <f aca="false">IF($A524="","",IF(VLOOKUP($A524,clients,10,0)="","",(VLOOKUP($A524,clients,10,0))))</f>
        <v/>
      </c>
    </row>
    <row r="525" customFormat="false" ht="15" hidden="false" customHeight="false" outlineLevel="0" collapsed="false">
      <c r="A525" s="157"/>
      <c r="B525" s="187" t="str">
        <f aca="false">IF($A525="","",IF(VLOOKUP($A525,clients,4,0)="","",(VLOOKUP($A525,clients,4,0)&amp;" "&amp;IF(VLOOKUP($A525,clients,5,0)="","",VLOOKUP($A525,clients,5,0)&amp;" "&amp;IF(VLOOKUP($A525,clients,7,0)="","",VLOOKUP($A525,clients,7,0))))))</f>
        <v/>
      </c>
      <c r="C525" s="187" t="str">
        <f aca="false">IF($A525="","",IF(VLOOKUP($A525,clients,9,0)="","",(VLOOKUP($A525,clients,9,0))))</f>
        <v/>
      </c>
      <c r="D525" s="187" t="str">
        <f aca="false">IF($A525="","",IF(VLOOKUP($A525,clients,10,0)="","",(VLOOKUP($A525,clients,10,0))))</f>
        <v/>
      </c>
    </row>
    <row r="526" customFormat="false" ht="15" hidden="false" customHeight="false" outlineLevel="0" collapsed="false">
      <c r="A526" s="157"/>
      <c r="B526" s="187" t="str">
        <f aca="false">IF($A526="","",IF(VLOOKUP($A526,clients,4,0)="","",(VLOOKUP($A526,clients,4,0)&amp;" "&amp;IF(VLOOKUP($A526,clients,5,0)="","",VLOOKUP($A526,clients,5,0)&amp;" "&amp;IF(VLOOKUP($A526,clients,7,0)="","",VLOOKUP($A526,clients,7,0))))))</f>
        <v/>
      </c>
      <c r="C526" s="187" t="str">
        <f aca="false">IF($A526="","",IF(VLOOKUP($A526,clients,9,0)="","",(VLOOKUP($A526,clients,9,0))))</f>
        <v/>
      </c>
      <c r="D526" s="187" t="str">
        <f aca="false">IF($A526="","",IF(VLOOKUP($A526,clients,10,0)="","",(VLOOKUP($A526,clients,10,0))))</f>
        <v/>
      </c>
    </row>
    <row r="527" customFormat="false" ht="15" hidden="false" customHeight="false" outlineLevel="0" collapsed="false">
      <c r="A527" s="157"/>
      <c r="B527" s="187" t="str">
        <f aca="false">IF($A527="","",IF(VLOOKUP($A527,clients,4,0)="","",(VLOOKUP($A527,clients,4,0)&amp;" "&amp;IF(VLOOKUP($A527,clients,5,0)="","",VLOOKUP($A527,clients,5,0)&amp;" "&amp;IF(VLOOKUP($A527,clients,7,0)="","",VLOOKUP($A527,clients,7,0))))))</f>
        <v/>
      </c>
      <c r="C527" s="187" t="str">
        <f aca="false">IF($A527="","",IF(VLOOKUP($A527,clients,9,0)="","",(VLOOKUP($A527,clients,9,0))))</f>
        <v/>
      </c>
      <c r="D527" s="187" t="str">
        <f aca="false">IF($A527="","",IF(VLOOKUP($A527,clients,10,0)="","",(VLOOKUP($A527,clients,10,0))))</f>
        <v/>
      </c>
    </row>
    <row r="528" customFormat="false" ht="15" hidden="false" customHeight="false" outlineLevel="0" collapsed="false">
      <c r="A528" s="157"/>
      <c r="B528" s="187" t="str">
        <f aca="false">IF($A528="","",IF(VLOOKUP($A528,clients,4,0)="","",(VLOOKUP($A528,clients,4,0)&amp;" "&amp;IF(VLOOKUP($A528,clients,5,0)="","",VLOOKUP($A528,clients,5,0)&amp;" "&amp;IF(VLOOKUP($A528,clients,7,0)="","",VLOOKUP($A528,clients,7,0))))))</f>
        <v/>
      </c>
      <c r="C528" s="187" t="str">
        <f aca="false">IF($A528="","",IF(VLOOKUP($A528,clients,9,0)="","",(VLOOKUP($A528,clients,9,0))))</f>
        <v/>
      </c>
      <c r="D528" s="187" t="str">
        <f aca="false">IF($A528="","",IF(VLOOKUP($A528,clients,10,0)="","",(VLOOKUP($A528,clients,10,0))))</f>
        <v/>
      </c>
    </row>
    <row r="529" customFormat="false" ht="15" hidden="false" customHeight="false" outlineLevel="0" collapsed="false">
      <c r="A529" s="157"/>
      <c r="B529" s="187" t="str">
        <f aca="false">IF($A529="","",IF(VLOOKUP($A529,clients,4,0)="","",(VLOOKUP($A529,clients,4,0)&amp;" "&amp;IF(VLOOKUP($A529,clients,5,0)="","",VLOOKUP($A529,clients,5,0)&amp;" "&amp;IF(VLOOKUP($A529,clients,7,0)="","",VLOOKUP($A529,clients,7,0))))))</f>
        <v/>
      </c>
      <c r="C529" s="187" t="str">
        <f aca="false">IF($A529="","",IF(VLOOKUP($A529,clients,9,0)="","",(VLOOKUP($A529,clients,9,0))))</f>
        <v/>
      </c>
      <c r="D529" s="187" t="str">
        <f aca="false">IF($A529="","",IF(VLOOKUP($A529,clients,10,0)="","",(VLOOKUP($A529,clients,10,0))))</f>
        <v/>
      </c>
    </row>
    <row r="530" customFormat="false" ht="15" hidden="false" customHeight="false" outlineLevel="0" collapsed="false">
      <c r="A530" s="157"/>
      <c r="B530" s="187" t="str">
        <f aca="false">IF($A530="","",IF(VLOOKUP($A530,clients,4,0)="","",(VLOOKUP($A530,clients,4,0)&amp;" "&amp;IF(VLOOKUP($A530,clients,5,0)="","",VLOOKUP($A530,clients,5,0)&amp;" "&amp;IF(VLOOKUP($A530,clients,7,0)="","",VLOOKUP($A530,clients,7,0))))))</f>
        <v/>
      </c>
      <c r="C530" s="187" t="str">
        <f aca="false">IF($A530="","",IF(VLOOKUP($A530,clients,9,0)="","",(VLOOKUP($A530,clients,9,0))))</f>
        <v/>
      </c>
      <c r="D530" s="187" t="str">
        <f aca="false">IF($A530="","",IF(VLOOKUP($A530,clients,10,0)="","",(VLOOKUP($A530,clients,10,0))))</f>
        <v/>
      </c>
    </row>
    <row r="531" customFormat="false" ht="15" hidden="false" customHeight="false" outlineLevel="0" collapsed="false">
      <c r="A531" s="157"/>
      <c r="B531" s="187" t="str">
        <f aca="false">IF($A531="","",IF(VLOOKUP($A531,clients,4,0)="","",(VLOOKUP($A531,clients,4,0)&amp;" "&amp;IF(VLOOKUP($A531,clients,5,0)="","",VLOOKUP($A531,clients,5,0)&amp;" "&amp;IF(VLOOKUP($A531,clients,7,0)="","",VLOOKUP($A531,clients,7,0))))))</f>
        <v/>
      </c>
      <c r="C531" s="187" t="str">
        <f aca="false">IF($A531="","",IF(VLOOKUP($A531,clients,9,0)="","",(VLOOKUP($A531,clients,9,0))))</f>
        <v/>
      </c>
      <c r="D531" s="187" t="str">
        <f aca="false">IF($A531="","",IF(VLOOKUP($A531,clients,10,0)="","",(VLOOKUP($A531,clients,10,0))))</f>
        <v/>
      </c>
    </row>
    <row r="532" customFormat="false" ht="15" hidden="false" customHeight="false" outlineLevel="0" collapsed="false">
      <c r="A532" s="157"/>
      <c r="B532" s="187" t="str">
        <f aca="false">IF($A532="","",IF(VLOOKUP($A532,clients,4,0)="","",(VLOOKUP($A532,clients,4,0)&amp;" "&amp;IF(VLOOKUP($A532,clients,5,0)="","",VLOOKUP($A532,clients,5,0)&amp;" "&amp;IF(VLOOKUP($A532,clients,7,0)="","",VLOOKUP($A532,clients,7,0))))))</f>
        <v/>
      </c>
      <c r="C532" s="187" t="str">
        <f aca="false">IF($A532="","",IF(VLOOKUP($A532,clients,9,0)="","",(VLOOKUP($A532,clients,9,0))))</f>
        <v/>
      </c>
      <c r="D532" s="187" t="str">
        <f aca="false">IF($A532="","",IF(VLOOKUP($A532,clients,10,0)="","",(VLOOKUP($A532,clients,10,0))))</f>
        <v/>
      </c>
    </row>
    <row r="533" customFormat="false" ht="15" hidden="false" customHeight="false" outlineLevel="0" collapsed="false">
      <c r="A533" s="157"/>
      <c r="B533" s="187" t="str">
        <f aca="false">IF($A533="","",IF(VLOOKUP($A533,clients,4,0)="","",(VLOOKUP($A533,clients,4,0)&amp;" "&amp;IF(VLOOKUP($A533,clients,5,0)="","",VLOOKUP($A533,clients,5,0)&amp;" "&amp;IF(VLOOKUP($A533,clients,7,0)="","",VLOOKUP($A533,clients,7,0))))))</f>
        <v/>
      </c>
      <c r="C533" s="187" t="str">
        <f aca="false">IF($A533="","",IF(VLOOKUP($A533,clients,9,0)="","",(VLOOKUP($A533,clients,9,0))))</f>
        <v/>
      </c>
      <c r="D533" s="187" t="str">
        <f aca="false">IF($A533="","",IF(VLOOKUP($A533,clients,10,0)="","",(VLOOKUP($A533,clients,10,0))))</f>
        <v/>
      </c>
    </row>
    <row r="534" customFormat="false" ht="15" hidden="false" customHeight="false" outlineLevel="0" collapsed="false">
      <c r="A534" s="157"/>
      <c r="B534" s="187" t="str">
        <f aca="false">IF($A534="","",IF(VLOOKUP($A534,clients,4,0)="","",(VLOOKUP($A534,clients,4,0)&amp;" "&amp;IF(VLOOKUP($A534,clients,5,0)="","",VLOOKUP($A534,clients,5,0)&amp;" "&amp;IF(VLOOKUP($A534,clients,7,0)="","",VLOOKUP($A534,clients,7,0))))))</f>
        <v/>
      </c>
      <c r="C534" s="187" t="str">
        <f aca="false">IF($A534="","",IF(VLOOKUP($A534,clients,9,0)="","",(VLOOKUP($A534,clients,9,0))))</f>
        <v/>
      </c>
      <c r="D534" s="187" t="str">
        <f aca="false">IF($A534="","",IF(VLOOKUP($A534,clients,10,0)="","",(VLOOKUP($A534,clients,10,0))))</f>
        <v/>
      </c>
    </row>
    <row r="535" customFormat="false" ht="15" hidden="false" customHeight="false" outlineLevel="0" collapsed="false">
      <c r="A535" s="157"/>
      <c r="B535" s="187" t="str">
        <f aca="false">IF($A535="","",IF(VLOOKUP($A535,clients,4,0)="","",(VLOOKUP($A535,clients,4,0)&amp;" "&amp;IF(VLOOKUP($A535,clients,5,0)="","",VLOOKUP($A535,clients,5,0)&amp;" "&amp;IF(VLOOKUP($A535,clients,7,0)="","",VLOOKUP($A535,clients,7,0))))))</f>
        <v/>
      </c>
      <c r="C535" s="187" t="str">
        <f aca="false">IF($A535="","",IF(VLOOKUP($A535,clients,9,0)="","",(VLOOKUP($A535,clients,9,0))))</f>
        <v/>
      </c>
      <c r="D535" s="187" t="str">
        <f aca="false">IF($A535="","",IF(VLOOKUP($A535,clients,10,0)="","",(VLOOKUP($A535,clients,10,0))))</f>
        <v/>
      </c>
    </row>
    <row r="536" customFormat="false" ht="15" hidden="false" customHeight="false" outlineLevel="0" collapsed="false">
      <c r="A536" s="157"/>
      <c r="B536" s="187" t="str">
        <f aca="false">IF($A536="","",IF(VLOOKUP($A536,clients,4,0)="","",(VLOOKUP($A536,clients,4,0)&amp;" "&amp;IF(VLOOKUP($A536,clients,5,0)="","",VLOOKUP($A536,clients,5,0)&amp;" "&amp;IF(VLOOKUP($A536,clients,7,0)="","",VLOOKUP($A536,clients,7,0))))))</f>
        <v/>
      </c>
      <c r="C536" s="187" t="str">
        <f aca="false">IF($A536="","",IF(VLOOKUP($A536,clients,9,0)="","",(VLOOKUP($A536,clients,9,0))))</f>
        <v/>
      </c>
      <c r="D536" s="187" t="str">
        <f aca="false">IF($A536="","",IF(VLOOKUP($A536,clients,10,0)="","",(VLOOKUP($A536,clients,10,0))))</f>
        <v/>
      </c>
    </row>
    <row r="537" customFormat="false" ht="15" hidden="false" customHeight="false" outlineLevel="0" collapsed="false">
      <c r="A537" s="157"/>
      <c r="B537" s="187" t="str">
        <f aca="false">IF($A537="","",IF(VLOOKUP($A537,clients,4,0)="","",(VLOOKUP($A537,clients,4,0)&amp;" "&amp;IF(VLOOKUP($A537,clients,5,0)="","",VLOOKUP($A537,clients,5,0)&amp;" "&amp;IF(VLOOKUP($A537,clients,7,0)="","",VLOOKUP($A537,clients,7,0))))))</f>
        <v/>
      </c>
      <c r="C537" s="187" t="str">
        <f aca="false">IF($A537="","",IF(VLOOKUP($A537,clients,9,0)="","",(VLOOKUP($A537,clients,9,0))))</f>
        <v/>
      </c>
      <c r="D537" s="187" t="str">
        <f aca="false">IF($A537="","",IF(VLOOKUP($A537,clients,10,0)="","",(VLOOKUP($A537,clients,10,0))))</f>
        <v/>
      </c>
    </row>
    <row r="538" customFormat="false" ht="15" hidden="false" customHeight="false" outlineLevel="0" collapsed="false">
      <c r="A538" s="157"/>
      <c r="B538" s="187" t="str">
        <f aca="false">IF($A538="","",IF(VLOOKUP($A538,clients,4,0)="","",(VLOOKUP($A538,clients,4,0)&amp;" "&amp;IF(VLOOKUP($A538,clients,5,0)="","",VLOOKUP($A538,clients,5,0)&amp;" "&amp;IF(VLOOKUP($A538,clients,7,0)="","",VLOOKUP($A538,clients,7,0))))))</f>
        <v/>
      </c>
      <c r="C538" s="187" t="str">
        <f aca="false">IF($A538="","",IF(VLOOKUP($A538,clients,9,0)="","",(VLOOKUP($A538,clients,9,0))))</f>
        <v/>
      </c>
      <c r="D538" s="187" t="str">
        <f aca="false">IF($A538="","",IF(VLOOKUP($A538,clients,10,0)="","",(VLOOKUP($A538,clients,10,0))))</f>
        <v/>
      </c>
    </row>
    <row r="539" customFormat="false" ht="15" hidden="false" customHeight="false" outlineLevel="0" collapsed="false">
      <c r="A539" s="157"/>
      <c r="B539" s="187" t="str">
        <f aca="false">IF($A539="","",IF(VLOOKUP($A539,clients,4,0)="","",(VLOOKUP($A539,clients,4,0)&amp;" "&amp;IF(VLOOKUP($A539,clients,5,0)="","",VLOOKUP($A539,clients,5,0)&amp;" "&amp;IF(VLOOKUP($A539,clients,7,0)="","",VLOOKUP($A539,clients,7,0))))))</f>
        <v/>
      </c>
      <c r="C539" s="187" t="str">
        <f aca="false">IF($A539="","",IF(VLOOKUP($A539,clients,9,0)="","",(VLOOKUP($A539,clients,9,0))))</f>
        <v/>
      </c>
      <c r="D539" s="187" t="str">
        <f aca="false">IF($A539="","",IF(VLOOKUP($A539,clients,10,0)="","",(VLOOKUP($A539,clients,10,0))))</f>
        <v/>
      </c>
    </row>
    <row r="540" customFormat="false" ht="15" hidden="false" customHeight="false" outlineLevel="0" collapsed="false">
      <c r="A540" s="157"/>
      <c r="B540" s="187" t="str">
        <f aca="false">IF($A540="","",IF(VLOOKUP($A540,clients,4,0)="","",(VLOOKUP($A540,clients,4,0)&amp;" "&amp;IF(VLOOKUP($A540,clients,5,0)="","",VLOOKUP($A540,clients,5,0)&amp;" "&amp;IF(VLOOKUP($A540,clients,7,0)="","",VLOOKUP($A540,clients,7,0))))))</f>
        <v/>
      </c>
      <c r="C540" s="187" t="str">
        <f aca="false">IF($A540="","",IF(VLOOKUP($A540,clients,9,0)="","",(VLOOKUP($A540,clients,9,0))))</f>
        <v/>
      </c>
      <c r="D540" s="187" t="str">
        <f aca="false">IF($A540="","",IF(VLOOKUP($A540,clients,10,0)="","",(VLOOKUP($A540,clients,10,0))))</f>
        <v/>
      </c>
    </row>
    <row r="541" customFormat="false" ht="15" hidden="false" customHeight="false" outlineLevel="0" collapsed="false">
      <c r="A541" s="157"/>
      <c r="B541" s="187" t="str">
        <f aca="false">IF($A541="","",IF(VLOOKUP($A541,clients,4,0)="","",(VLOOKUP($A541,clients,4,0)&amp;" "&amp;IF(VLOOKUP($A541,clients,5,0)="","",VLOOKUP($A541,clients,5,0)&amp;" "&amp;IF(VLOOKUP($A541,clients,7,0)="","",VLOOKUP($A541,clients,7,0))))))</f>
        <v/>
      </c>
      <c r="C541" s="187" t="str">
        <f aca="false">IF($A541="","",IF(VLOOKUP($A541,clients,9,0)="","",(VLOOKUP($A541,clients,9,0))))</f>
        <v/>
      </c>
      <c r="D541" s="187" t="str">
        <f aca="false">IF($A541="","",IF(VLOOKUP($A541,clients,10,0)="","",(VLOOKUP($A541,clients,10,0))))</f>
        <v/>
      </c>
    </row>
    <row r="542" customFormat="false" ht="15" hidden="false" customHeight="false" outlineLevel="0" collapsed="false">
      <c r="A542" s="157"/>
      <c r="B542" s="187" t="str">
        <f aca="false">IF($A542="","",IF(VLOOKUP($A542,clients,4,0)="","",(VLOOKUP($A542,clients,4,0)&amp;" "&amp;IF(VLOOKUP($A542,clients,5,0)="","",VLOOKUP($A542,clients,5,0)&amp;" "&amp;IF(VLOOKUP($A542,clients,7,0)="","",VLOOKUP($A542,clients,7,0))))))</f>
        <v/>
      </c>
      <c r="C542" s="187" t="str">
        <f aca="false">IF($A542="","",IF(VLOOKUP($A542,clients,9,0)="","",(VLOOKUP($A542,clients,9,0))))</f>
        <v/>
      </c>
      <c r="D542" s="187" t="str">
        <f aca="false">IF($A542="","",IF(VLOOKUP($A542,clients,10,0)="","",(VLOOKUP($A542,clients,10,0))))</f>
        <v/>
      </c>
    </row>
    <row r="543" customFormat="false" ht="15" hidden="false" customHeight="false" outlineLevel="0" collapsed="false">
      <c r="A543" s="157"/>
      <c r="B543" s="187" t="str">
        <f aca="false">IF($A543="","",IF(VLOOKUP($A543,clients,4,0)="","",(VLOOKUP($A543,clients,4,0)&amp;" "&amp;IF(VLOOKUP($A543,clients,5,0)="","",VLOOKUP($A543,clients,5,0)&amp;" "&amp;IF(VLOOKUP($A543,clients,7,0)="","",VLOOKUP($A543,clients,7,0))))))</f>
        <v/>
      </c>
      <c r="C543" s="187" t="str">
        <f aca="false">IF($A543="","",IF(VLOOKUP($A543,clients,9,0)="","",(VLOOKUP($A543,clients,9,0))))</f>
        <v/>
      </c>
      <c r="D543" s="187" t="str">
        <f aca="false">IF($A543="","",IF(VLOOKUP($A543,clients,10,0)="","",(VLOOKUP($A543,clients,10,0))))</f>
        <v/>
      </c>
    </row>
    <row r="544" customFormat="false" ht="15" hidden="false" customHeight="false" outlineLevel="0" collapsed="false">
      <c r="A544" s="157"/>
      <c r="B544" s="187" t="str">
        <f aca="false">IF($A544="","",IF(VLOOKUP($A544,clients,4,0)="","",(VLOOKUP($A544,clients,4,0)&amp;" "&amp;IF(VLOOKUP($A544,clients,5,0)="","",VLOOKUP($A544,clients,5,0)&amp;" "&amp;IF(VLOOKUP($A544,clients,7,0)="","",VLOOKUP($A544,clients,7,0))))))</f>
        <v/>
      </c>
      <c r="C544" s="187" t="str">
        <f aca="false">IF($A544="","",IF(VLOOKUP($A544,clients,9,0)="","",(VLOOKUP($A544,clients,9,0))))</f>
        <v/>
      </c>
      <c r="D544" s="187" t="str">
        <f aca="false">IF($A544="","",IF(VLOOKUP($A544,clients,10,0)="","",(VLOOKUP($A544,clients,10,0))))</f>
        <v/>
      </c>
    </row>
    <row r="545" customFormat="false" ht="15" hidden="false" customHeight="false" outlineLevel="0" collapsed="false">
      <c r="A545" s="157"/>
      <c r="B545" s="187" t="str">
        <f aca="false">IF($A545="","",IF(VLOOKUP($A545,clients,4,0)="","",(VLOOKUP($A545,clients,4,0)&amp;" "&amp;IF(VLOOKUP($A545,clients,5,0)="","",VLOOKUP($A545,clients,5,0)&amp;" "&amp;IF(VLOOKUP($A545,clients,7,0)="","",VLOOKUP($A545,clients,7,0))))))</f>
        <v/>
      </c>
      <c r="C545" s="187" t="str">
        <f aca="false">IF($A545="","",IF(VLOOKUP($A545,clients,9,0)="","",(VLOOKUP($A545,clients,9,0))))</f>
        <v/>
      </c>
      <c r="D545" s="187" t="str">
        <f aca="false">IF($A545="","",IF(VLOOKUP($A545,clients,10,0)="","",(VLOOKUP($A545,clients,10,0))))</f>
        <v/>
      </c>
    </row>
    <row r="546" customFormat="false" ht="15" hidden="false" customHeight="false" outlineLevel="0" collapsed="false">
      <c r="A546" s="157"/>
      <c r="B546" s="187" t="str">
        <f aca="false">IF($A546="","",IF(VLOOKUP($A546,clients,4,0)="","",(VLOOKUP($A546,clients,4,0)&amp;" "&amp;IF(VLOOKUP($A546,clients,5,0)="","",VLOOKUP($A546,clients,5,0)&amp;" "&amp;IF(VLOOKUP($A546,clients,7,0)="","",VLOOKUP($A546,clients,7,0))))))</f>
        <v/>
      </c>
      <c r="C546" s="187" t="str">
        <f aca="false">IF($A546="","",IF(VLOOKUP($A546,clients,9,0)="","",(VLOOKUP($A546,clients,9,0))))</f>
        <v/>
      </c>
      <c r="D546" s="187" t="str">
        <f aca="false">IF($A546="","",IF(VLOOKUP($A546,clients,10,0)="","",(VLOOKUP($A546,clients,10,0))))</f>
        <v/>
      </c>
    </row>
    <row r="547" customFormat="false" ht="15" hidden="false" customHeight="false" outlineLevel="0" collapsed="false">
      <c r="A547" s="157"/>
      <c r="B547" s="187" t="str">
        <f aca="false">IF($A547="","",IF(VLOOKUP($A547,clients,4,0)="","",(VLOOKUP($A547,clients,4,0)&amp;" "&amp;IF(VLOOKUP($A547,clients,5,0)="","",VLOOKUP($A547,clients,5,0)&amp;" "&amp;IF(VLOOKUP($A547,clients,7,0)="","",VLOOKUP($A547,clients,7,0))))))</f>
        <v/>
      </c>
      <c r="C547" s="187" t="str">
        <f aca="false">IF($A547="","",IF(VLOOKUP($A547,clients,9,0)="","",(VLOOKUP($A547,clients,9,0))))</f>
        <v/>
      </c>
      <c r="D547" s="187" t="str">
        <f aca="false">IF($A547="","",IF(VLOOKUP($A547,clients,10,0)="","",(VLOOKUP($A547,clients,10,0))))</f>
        <v/>
      </c>
    </row>
    <row r="548" customFormat="false" ht="15" hidden="false" customHeight="false" outlineLevel="0" collapsed="false">
      <c r="A548" s="157"/>
      <c r="B548" s="187" t="str">
        <f aca="false">IF($A548="","",IF(VLOOKUP($A548,clients,4,0)="","",(VLOOKUP($A548,clients,4,0)&amp;" "&amp;IF(VLOOKUP($A548,clients,5,0)="","",VLOOKUP($A548,clients,5,0)&amp;" "&amp;IF(VLOOKUP($A548,clients,7,0)="","",VLOOKUP($A548,clients,7,0))))))</f>
        <v/>
      </c>
      <c r="C548" s="187" t="str">
        <f aca="false">IF($A548="","",IF(VLOOKUP($A548,clients,9,0)="","",(VLOOKUP($A548,clients,9,0))))</f>
        <v/>
      </c>
      <c r="D548" s="187" t="str">
        <f aca="false">IF($A548="","",IF(VLOOKUP($A548,clients,10,0)="","",(VLOOKUP($A548,clients,10,0))))</f>
        <v/>
      </c>
    </row>
    <row r="549" customFormat="false" ht="15" hidden="false" customHeight="false" outlineLevel="0" collapsed="false">
      <c r="A549" s="157"/>
      <c r="B549" s="187" t="str">
        <f aca="false">IF($A549="","",IF(VLOOKUP($A549,clients,4,0)="","",(VLOOKUP($A549,clients,4,0)&amp;" "&amp;IF(VLOOKUP($A549,clients,5,0)="","",VLOOKUP($A549,clients,5,0)&amp;" "&amp;IF(VLOOKUP($A549,clients,7,0)="","",VLOOKUP($A549,clients,7,0))))))</f>
        <v/>
      </c>
      <c r="C549" s="187" t="str">
        <f aca="false">IF($A549="","",IF(VLOOKUP($A549,clients,9,0)="","",(VLOOKUP($A549,clients,9,0))))</f>
        <v/>
      </c>
      <c r="D549" s="187" t="str">
        <f aca="false">IF($A549="","",IF(VLOOKUP($A549,clients,10,0)="","",(VLOOKUP($A549,clients,10,0))))</f>
        <v/>
      </c>
    </row>
    <row r="550" customFormat="false" ht="15" hidden="false" customHeight="false" outlineLevel="0" collapsed="false">
      <c r="A550" s="157"/>
      <c r="B550" s="187" t="str">
        <f aca="false">IF($A550="","",IF(VLOOKUP($A550,clients,4,0)="","",(VLOOKUP($A550,clients,4,0)&amp;" "&amp;IF(VLOOKUP($A550,clients,5,0)="","",VLOOKUP($A550,clients,5,0)&amp;" "&amp;IF(VLOOKUP($A550,clients,7,0)="","",VLOOKUP($A550,clients,7,0))))))</f>
        <v/>
      </c>
      <c r="C550" s="187" t="str">
        <f aca="false">IF($A550="","",IF(VLOOKUP($A550,clients,9,0)="","",(VLOOKUP($A550,clients,9,0))))</f>
        <v/>
      </c>
      <c r="D550" s="187" t="str">
        <f aca="false">IF($A550="","",IF(VLOOKUP($A550,clients,10,0)="","",(VLOOKUP($A550,clients,10,0))))</f>
        <v/>
      </c>
    </row>
    <row r="551" customFormat="false" ht="15" hidden="false" customHeight="false" outlineLevel="0" collapsed="false">
      <c r="A551" s="157"/>
      <c r="B551" s="187" t="str">
        <f aca="false">IF($A551="","",IF(VLOOKUP($A551,clients,4,0)="","",(VLOOKUP($A551,clients,4,0)&amp;" "&amp;IF(VLOOKUP($A551,clients,5,0)="","",VLOOKUP($A551,clients,5,0)&amp;" "&amp;IF(VLOOKUP($A551,clients,7,0)="","",VLOOKUP($A551,clients,7,0))))))</f>
        <v/>
      </c>
      <c r="C551" s="187" t="str">
        <f aca="false">IF($A551="","",IF(VLOOKUP($A551,clients,9,0)="","",(VLOOKUP($A551,clients,9,0))))</f>
        <v/>
      </c>
      <c r="D551" s="187" t="str">
        <f aca="false">IF($A551="","",IF(VLOOKUP($A551,clients,10,0)="","",(VLOOKUP($A551,clients,10,0))))</f>
        <v/>
      </c>
    </row>
    <row r="552" customFormat="false" ht="15" hidden="false" customHeight="false" outlineLevel="0" collapsed="false">
      <c r="A552" s="157"/>
      <c r="B552" s="187" t="str">
        <f aca="false">IF($A552="","",IF(VLOOKUP($A552,clients,4,0)="","",(VLOOKUP($A552,clients,4,0)&amp;" "&amp;IF(VLOOKUP($A552,clients,5,0)="","",VLOOKUP($A552,clients,5,0)&amp;" "&amp;IF(VLOOKUP($A552,clients,7,0)="","",VLOOKUP($A552,clients,7,0))))))</f>
        <v/>
      </c>
      <c r="C552" s="187" t="str">
        <f aca="false">IF($A552="","",IF(VLOOKUP($A552,clients,9,0)="","",(VLOOKUP($A552,clients,9,0))))</f>
        <v/>
      </c>
      <c r="D552" s="187" t="str">
        <f aca="false">IF($A552="","",IF(VLOOKUP($A552,clients,10,0)="","",(VLOOKUP($A552,clients,10,0))))</f>
        <v/>
      </c>
    </row>
    <row r="553" customFormat="false" ht="15" hidden="false" customHeight="false" outlineLevel="0" collapsed="false">
      <c r="A553" s="157"/>
      <c r="B553" s="187" t="str">
        <f aca="false">IF($A553="","",IF(VLOOKUP($A553,clients,4,0)="","",(VLOOKUP($A553,clients,4,0)&amp;" "&amp;IF(VLOOKUP($A553,clients,5,0)="","",VLOOKUP($A553,clients,5,0)&amp;" "&amp;IF(VLOOKUP($A553,clients,7,0)="","",VLOOKUP($A553,clients,7,0))))))</f>
        <v/>
      </c>
      <c r="C553" s="187" t="str">
        <f aca="false">IF($A553="","",IF(VLOOKUP($A553,clients,9,0)="","",(VLOOKUP($A553,clients,9,0))))</f>
        <v/>
      </c>
      <c r="D553" s="187" t="str">
        <f aca="false">IF($A553="","",IF(VLOOKUP($A553,clients,10,0)="","",(VLOOKUP($A553,clients,10,0))))</f>
        <v/>
      </c>
    </row>
    <row r="554" customFormat="false" ht="15" hidden="false" customHeight="false" outlineLevel="0" collapsed="false">
      <c r="A554" s="157"/>
      <c r="B554" s="187" t="str">
        <f aca="false">IF($A554="","",IF(VLOOKUP($A554,clients,4,0)="","",(VLOOKUP($A554,clients,4,0)&amp;" "&amp;IF(VLOOKUP($A554,clients,5,0)="","",VLOOKUP($A554,clients,5,0)&amp;" "&amp;IF(VLOOKUP($A554,clients,7,0)="","",VLOOKUP($A554,clients,7,0))))))</f>
        <v/>
      </c>
      <c r="C554" s="187" t="str">
        <f aca="false">IF($A554="","",IF(VLOOKUP($A554,clients,9,0)="","",(VLOOKUP($A554,clients,9,0))))</f>
        <v/>
      </c>
      <c r="D554" s="187" t="str">
        <f aca="false">IF($A554="","",IF(VLOOKUP($A554,clients,10,0)="","",(VLOOKUP($A554,clients,10,0))))</f>
        <v/>
      </c>
    </row>
    <row r="555" customFormat="false" ht="15" hidden="false" customHeight="false" outlineLevel="0" collapsed="false">
      <c r="A555" s="157"/>
      <c r="B555" s="187" t="str">
        <f aca="false">IF($A555="","",IF(VLOOKUP($A555,clients,4,0)="","",(VLOOKUP($A555,clients,4,0)&amp;" "&amp;IF(VLOOKUP($A555,clients,5,0)="","",VLOOKUP($A555,clients,5,0)&amp;" "&amp;IF(VLOOKUP($A555,clients,7,0)="","",VLOOKUP($A555,clients,7,0))))))</f>
        <v/>
      </c>
      <c r="C555" s="187" t="str">
        <f aca="false">IF($A555="","",IF(VLOOKUP($A555,clients,9,0)="","",(VLOOKUP($A555,clients,9,0))))</f>
        <v/>
      </c>
      <c r="D555" s="187" t="str">
        <f aca="false">IF($A555="","",IF(VLOOKUP($A555,clients,10,0)="","",(VLOOKUP($A555,clients,10,0))))</f>
        <v/>
      </c>
    </row>
    <row r="556" customFormat="false" ht="15" hidden="false" customHeight="false" outlineLevel="0" collapsed="false">
      <c r="A556" s="157"/>
      <c r="B556" s="187" t="str">
        <f aca="false">IF($A556="","",IF(VLOOKUP($A556,clients,4,0)="","",(VLOOKUP($A556,clients,4,0)&amp;" "&amp;IF(VLOOKUP($A556,clients,5,0)="","",VLOOKUP($A556,clients,5,0)&amp;" "&amp;IF(VLOOKUP($A556,clients,7,0)="","",VLOOKUP($A556,clients,7,0))))))</f>
        <v/>
      </c>
      <c r="C556" s="187" t="str">
        <f aca="false">IF($A556="","",IF(VLOOKUP($A556,clients,9,0)="","",(VLOOKUP($A556,clients,9,0))))</f>
        <v/>
      </c>
      <c r="D556" s="187" t="str">
        <f aca="false">IF($A556="","",IF(VLOOKUP($A556,clients,10,0)="","",(VLOOKUP($A556,clients,10,0))))</f>
        <v/>
      </c>
    </row>
    <row r="557" customFormat="false" ht="15" hidden="false" customHeight="false" outlineLevel="0" collapsed="false">
      <c r="A557" s="157"/>
      <c r="B557" s="187" t="str">
        <f aca="false">IF($A557="","",IF(VLOOKUP($A557,clients,4,0)="","",(VLOOKUP($A557,clients,4,0)&amp;" "&amp;IF(VLOOKUP($A557,clients,5,0)="","",VLOOKUP($A557,clients,5,0)&amp;" "&amp;IF(VLOOKUP($A557,clients,7,0)="","",VLOOKUP($A557,clients,7,0))))))</f>
        <v/>
      </c>
      <c r="C557" s="187" t="str">
        <f aca="false">IF($A557="","",IF(VLOOKUP($A557,clients,9,0)="","",(VLOOKUP($A557,clients,9,0))))</f>
        <v/>
      </c>
      <c r="D557" s="187" t="str">
        <f aca="false">IF($A557="","",IF(VLOOKUP($A557,clients,10,0)="","",(VLOOKUP($A557,clients,10,0))))</f>
        <v/>
      </c>
    </row>
    <row r="558" customFormat="false" ht="15" hidden="false" customHeight="false" outlineLevel="0" collapsed="false">
      <c r="A558" s="157"/>
      <c r="B558" s="187" t="str">
        <f aca="false">IF($A558="","",IF(VLOOKUP($A558,clients,4,0)="","",(VLOOKUP($A558,clients,4,0)&amp;" "&amp;IF(VLOOKUP($A558,clients,5,0)="","",VLOOKUP($A558,clients,5,0)&amp;" "&amp;IF(VLOOKUP($A558,clients,7,0)="","",VLOOKUP($A558,clients,7,0))))))</f>
        <v/>
      </c>
      <c r="C558" s="187" t="str">
        <f aca="false">IF($A558="","",IF(VLOOKUP($A558,clients,9,0)="","",(VLOOKUP($A558,clients,9,0))))</f>
        <v/>
      </c>
      <c r="D558" s="187" t="str">
        <f aca="false">IF($A558="","",IF(VLOOKUP($A558,clients,10,0)="","",(VLOOKUP($A558,clients,10,0))))</f>
        <v/>
      </c>
    </row>
    <row r="559" customFormat="false" ht="15" hidden="false" customHeight="false" outlineLevel="0" collapsed="false">
      <c r="A559" s="157"/>
      <c r="B559" s="187" t="str">
        <f aca="false">IF($A559="","",IF(VLOOKUP($A559,clients,4,0)="","",(VLOOKUP($A559,clients,4,0)&amp;" "&amp;IF(VLOOKUP($A559,clients,5,0)="","",VLOOKUP($A559,clients,5,0)&amp;" "&amp;IF(VLOOKUP($A559,clients,7,0)="","",VLOOKUP($A559,clients,7,0))))))</f>
        <v/>
      </c>
      <c r="C559" s="187" t="str">
        <f aca="false">IF($A559="","",IF(VLOOKUP($A559,clients,9,0)="","",(VLOOKUP($A559,clients,9,0))))</f>
        <v/>
      </c>
      <c r="D559" s="187" t="str">
        <f aca="false">IF($A559="","",IF(VLOOKUP($A559,clients,10,0)="","",(VLOOKUP($A559,clients,10,0))))</f>
        <v/>
      </c>
    </row>
    <row r="560" customFormat="false" ht="15" hidden="false" customHeight="false" outlineLevel="0" collapsed="false">
      <c r="A560" s="157"/>
      <c r="B560" s="187" t="str">
        <f aca="false">IF($A560="","",IF(VLOOKUP($A560,clients,4,0)="","",(VLOOKUP($A560,clients,4,0)&amp;" "&amp;IF(VLOOKUP($A560,clients,5,0)="","",VLOOKUP($A560,clients,5,0)&amp;" "&amp;IF(VLOOKUP($A560,clients,7,0)="","",VLOOKUP($A560,clients,7,0))))))</f>
        <v/>
      </c>
      <c r="C560" s="187" t="str">
        <f aca="false">IF($A560="","",IF(VLOOKUP($A560,clients,9,0)="","",(VLOOKUP($A560,clients,9,0))))</f>
        <v/>
      </c>
      <c r="D560" s="187" t="str">
        <f aca="false">IF($A560="","",IF(VLOOKUP($A560,clients,10,0)="","",(VLOOKUP($A560,clients,10,0))))</f>
        <v/>
      </c>
    </row>
    <row r="561" customFormat="false" ht="15" hidden="false" customHeight="false" outlineLevel="0" collapsed="false">
      <c r="A561" s="157"/>
      <c r="B561" s="187" t="str">
        <f aca="false">IF($A561="","",IF(VLOOKUP($A561,clients,4,0)="","",(VLOOKUP($A561,clients,4,0)&amp;" "&amp;IF(VLOOKUP($A561,clients,5,0)="","",VLOOKUP($A561,clients,5,0)&amp;" "&amp;IF(VLOOKUP($A561,clients,7,0)="","",VLOOKUP($A561,clients,7,0))))))</f>
        <v/>
      </c>
      <c r="C561" s="187" t="str">
        <f aca="false">IF($A561="","",IF(VLOOKUP($A561,clients,9,0)="","",(VLOOKUP($A561,clients,9,0))))</f>
        <v/>
      </c>
      <c r="D561" s="187" t="str">
        <f aca="false">IF($A561="","",IF(VLOOKUP($A561,clients,10,0)="","",(VLOOKUP($A561,clients,10,0))))</f>
        <v/>
      </c>
    </row>
    <row r="562" customFormat="false" ht="15" hidden="false" customHeight="false" outlineLevel="0" collapsed="false">
      <c r="A562" s="157"/>
      <c r="B562" s="187" t="str">
        <f aca="false">IF($A562="","",IF(VLOOKUP($A562,clients,4,0)="","",(VLOOKUP($A562,clients,4,0)&amp;" "&amp;IF(VLOOKUP($A562,clients,5,0)="","",VLOOKUP($A562,clients,5,0)&amp;" "&amp;IF(VLOOKUP($A562,clients,7,0)="","",VLOOKUP($A562,clients,7,0))))))</f>
        <v/>
      </c>
      <c r="C562" s="187" t="str">
        <f aca="false">IF($A562="","",IF(VLOOKUP($A562,clients,9,0)="","",(VLOOKUP($A562,clients,9,0))))</f>
        <v/>
      </c>
      <c r="D562" s="187" t="str">
        <f aca="false">IF($A562="","",IF(VLOOKUP($A562,clients,10,0)="","",(VLOOKUP($A562,clients,10,0))))</f>
        <v/>
      </c>
    </row>
    <row r="563" customFormat="false" ht="15" hidden="false" customHeight="false" outlineLevel="0" collapsed="false">
      <c r="A563" s="157"/>
      <c r="B563" s="187" t="str">
        <f aca="false">IF($A563="","",IF(VLOOKUP($A563,clients,4,0)="","",(VLOOKUP($A563,clients,4,0)&amp;" "&amp;IF(VLOOKUP($A563,clients,5,0)="","",VLOOKUP($A563,clients,5,0)&amp;" "&amp;IF(VLOOKUP($A563,clients,7,0)="","",VLOOKUP($A563,clients,7,0))))))</f>
        <v/>
      </c>
      <c r="C563" s="187" t="str">
        <f aca="false">IF($A563="","",IF(VLOOKUP($A563,clients,9,0)="","",(VLOOKUP($A563,clients,9,0))))</f>
        <v/>
      </c>
      <c r="D563" s="187" t="str">
        <f aca="false">IF($A563="","",IF(VLOOKUP($A563,clients,10,0)="","",(VLOOKUP($A563,clients,10,0))))</f>
        <v/>
      </c>
    </row>
    <row r="564" customFormat="false" ht="15" hidden="false" customHeight="false" outlineLevel="0" collapsed="false">
      <c r="A564" s="157"/>
      <c r="B564" s="187" t="str">
        <f aca="false">IF($A564="","",IF(VLOOKUP($A564,clients,4,0)="","",(VLOOKUP($A564,clients,4,0)&amp;" "&amp;IF(VLOOKUP($A564,clients,5,0)="","",VLOOKUP($A564,clients,5,0)&amp;" "&amp;IF(VLOOKUP($A564,clients,7,0)="","",VLOOKUP($A564,clients,7,0))))))</f>
        <v/>
      </c>
      <c r="C564" s="187" t="str">
        <f aca="false">IF($A564="","",IF(VLOOKUP($A564,clients,9,0)="","",(VLOOKUP($A564,clients,9,0))))</f>
        <v/>
      </c>
      <c r="D564" s="187" t="str">
        <f aca="false">IF($A564="","",IF(VLOOKUP($A564,clients,10,0)="","",(VLOOKUP($A564,clients,10,0))))</f>
        <v/>
      </c>
    </row>
    <row r="565" customFormat="false" ht="15" hidden="false" customHeight="false" outlineLevel="0" collapsed="false">
      <c r="A565" s="157"/>
      <c r="B565" s="187" t="str">
        <f aca="false">IF($A565="","",IF(VLOOKUP($A565,clients,4,0)="","",(VLOOKUP($A565,clients,4,0)&amp;" "&amp;IF(VLOOKUP($A565,clients,5,0)="","",VLOOKUP($A565,clients,5,0)&amp;" "&amp;IF(VLOOKUP($A565,clients,7,0)="","",VLOOKUP($A565,clients,7,0))))))</f>
        <v/>
      </c>
      <c r="C565" s="187" t="str">
        <f aca="false">IF($A565="","",IF(VLOOKUP($A565,clients,9,0)="","",(VLOOKUP($A565,clients,9,0))))</f>
        <v/>
      </c>
      <c r="D565" s="187" t="str">
        <f aca="false">IF($A565="","",IF(VLOOKUP($A565,clients,10,0)="","",(VLOOKUP($A565,clients,10,0))))</f>
        <v/>
      </c>
    </row>
    <row r="566" customFormat="false" ht="15" hidden="false" customHeight="false" outlineLevel="0" collapsed="false">
      <c r="A566" s="157"/>
      <c r="B566" s="187" t="str">
        <f aca="false">IF($A566="","",IF(VLOOKUP($A566,clients,4,0)="","",(VLOOKUP($A566,clients,4,0)&amp;" "&amp;IF(VLOOKUP($A566,clients,5,0)="","",VLOOKUP($A566,clients,5,0)&amp;" "&amp;IF(VLOOKUP($A566,clients,7,0)="","",VLOOKUP($A566,clients,7,0))))))</f>
        <v/>
      </c>
      <c r="C566" s="187" t="str">
        <f aca="false">IF($A566="","",IF(VLOOKUP($A566,clients,9,0)="","",(VLOOKUP($A566,clients,9,0))))</f>
        <v/>
      </c>
      <c r="D566" s="187" t="str">
        <f aca="false">IF($A566="","",IF(VLOOKUP($A566,clients,10,0)="","",(VLOOKUP($A566,clients,10,0))))</f>
        <v/>
      </c>
    </row>
    <row r="567" customFormat="false" ht="15" hidden="false" customHeight="false" outlineLevel="0" collapsed="false">
      <c r="A567" s="157"/>
      <c r="B567" s="187" t="str">
        <f aca="false">IF($A567="","",IF(VLOOKUP($A567,clients,4,0)="","",(VLOOKUP($A567,clients,4,0)&amp;" "&amp;IF(VLOOKUP($A567,clients,5,0)="","",VLOOKUP($A567,clients,5,0)&amp;" "&amp;IF(VLOOKUP($A567,clients,7,0)="","",VLOOKUP($A567,clients,7,0))))))</f>
        <v/>
      </c>
      <c r="C567" s="187" t="str">
        <f aca="false">IF($A567="","",IF(VLOOKUP($A567,clients,9,0)="","",(VLOOKUP($A567,clients,9,0))))</f>
        <v/>
      </c>
      <c r="D567" s="187" t="str">
        <f aca="false">IF($A567="","",IF(VLOOKUP($A567,clients,10,0)="","",(VLOOKUP($A567,clients,10,0))))</f>
        <v/>
      </c>
    </row>
    <row r="568" customFormat="false" ht="15" hidden="false" customHeight="false" outlineLevel="0" collapsed="false">
      <c r="A568" s="157"/>
      <c r="B568" s="187" t="str">
        <f aca="false">IF($A568="","",IF(VLOOKUP($A568,clients,4,0)="","",(VLOOKUP($A568,clients,4,0)&amp;" "&amp;IF(VLOOKUP($A568,clients,5,0)="","",VLOOKUP($A568,clients,5,0)&amp;" "&amp;IF(VLOOKUP($A568,clients,7,0)="","",VLOOKUP($A568,clients,7,0))))))</f>
        <v/>
      </c>
      <c r="C568" s="187" t="str">
        <f aca="false">IF($A568="","",IF(VLOOKUP($A568,clients,9,0)="","",(VLOOKUP($A568,clients,9,0))))</f>
        <v/>
      </c>
      <c r="D568" s="187" t="str">
        <f aca="false">IF($A568="","",IF(VLOOKUP($A568,clients,10,0)="","",(VLOOKUP($A568,clients,10,0))))</f>
        <v/>
      </c>
    </row>
    <row r="569" customFormat="false" ht="15" hidden="false" customHeight="false" outlineLevel="0" collapsed="false">
      <c r="A569" s="157"/>
      <c r="B569" s="187" t="str">
        <f aca="false">IF($A569="","",IF(VLOOKUP($A569,clients,4,0)="","",(VLOOKUP($A569,clients,4,0)&amp;" "&amp;IF(VLOOKUP($A569,clients,5,0)="","",VLOOKUP($A569,clients,5,0)&amp;" "&amp;IF(VLOOKUP($A569,clients,7,0)="","",VLOOKUP($A569,clients,7,0))))))</f>
        <v/>
      </c>
      <c r="C569" s="187" t="str">
        <f aca="false">IF($A569="","",IF(VLOOKUP($A569,clients,9,0)="","",(VLOOKUP($A569,clients,9,0))))</f>
        <v/>
      </c>
      <c r="D569" s="187" t="str">
        <f aca="false">IF($A569="","",IF(VLOOKUP($A569,clients,10,0)="","",(VLOOKUP($A569,clients,10,0))))</f>
        <v/>
      </c>
    </row>
    <row r="570" customFormat="false" ht="15" hidden="false" customHeight="false" outlineLevel="0" collapsed="false">
      <c r="A570" s="157"/>
      <c r="B570" s="187" t="str">
        <f aca="false">IF($A570="","",IF(VLOOKUP($A570,clients,4,0)="","",(VLOOKUP($A570,clients,4,0)&amp;" "&amp;IF(VLOOKUP($A570,clients,5,0)="","",VLOOKUP($A570,clients,5,0)&amp;" "&amp;IF(VLOOKUP($A570,clients,7,0)="","",VLOOKUP($A570,clients,7,0))))))</f>
        <v/>
      </c>
      <c r="C570" s="187" t="str">
        <f aca="false">IF($A570="","",IF(VLOOKUP($A570,clients,9,0)="","",(VLOOKUP($A570,clients,9,0))))</f>
        <v/>
      </c>
      <c r="D570" s="187" t="str">
        <f aca="false">IF($A570="","",IF(VLOOKUP($A570,clients,10,0)="","",(VLOOKUP($A570,clients,10,0))))</f>
        <v/>
      </c>
    </row>
    <row r="571" customFormat="false" ht="15" hidden="false" customHeight="false" outlineLevel="0" collapsed="false">
      <c r="A571" s="157"/>
      <c r="B571" s="187" t="str">
        <f aca="false">IF($A571="","",IF(VLOOKUP($A571,clients,4,0)="","",(VLOOKUP($A571,clients,4,0)&amp;" "&amp;IF(VLOOKUP($A571,clients,5,0)="","",VLOOKUP($A571,clients,5,0)&amp;" "&amp;IF(VLOOKUP($A571,clients,7,0)="","",VLOOKUP($A571,clients,7,0))))))</f>
        <v/>
      </c>
      <c r="C571" s="187" t="str">
        <f aca="false">IF($A571="","",IF(VLOOKUP($A571,clients,9,0)="","",(VLOOKUP($A571,clients,9,0))))</f>
        <v/>
      </c>
      <c r="D571" s="187" t="str">
        <f aca="false">IF($A571="","",IF(VLOOKUP($A571,clients,10,0)="","",(VLOOKUP($A571,clients,10,0))))</f>
        <v/>
      </c>
    </row>
    <row r="572" customFormat="false" ht="15" hidden="false" customHeight="false" outlineLevel="0" collapsed="false">
      <c r="A572" s="157"/>
      <c r="B572" s="187" t="str">
        <f aca="false">IF($A572="","",IF(VLOOKUP($A572,clients,4,0)="","",(VLOOKUP($A572,clients,4,0)&amp;" "&amp;IF(VLOOKUP($A572,clients,5,0)="","",VLOOKUP($A572,clients,5,0)&amp;" "&amp;IF(VLOOKUP($A572,clients,7,0)="","",VLOOKUP($A572,clients,7,0))))))</f>
        <v/>
      </c>
      <c r="C572" s="187" t="str">
        <f aca="false">IF($A572="","",IF(VLOOKUP($A572,clients,9,0)="","",(VLOOKUP($A572,clients,9,0))))</f>
        <v/>
      </c>
      <c r="D572" s="187" t="str">
        <f aca="false">IF($A572="","",IF(VLOOKUP($A572,clients,10,0)="","",(VLOOKUP($A572,clients,10,0))))</f>
        <v/>
      </c>
    </row>
    <row r="573" customFormat="false" ht="15" hidden="false" customHeight="false" outlineLevel="0" collapsed="false">
      <c r="A573" s="157"/>
      <c r="B573" s="187" t="str">
        <f aca="false">IF($A573="","",IF(VLOOKUP($A573,clients,4,0)="","",(VLOOKUP($A573,clients,4,0)&amp;" "&amp;IF(VLOOKUP($A573,clients,5,0)="","",VLOOKUP($A573,clients,5,0)&amp;" "&amp;IF(VLOOKUP($A573,clients,7,0)="","",VLOOKUP($A573,clients,7,0))))))</f>
        <v/>
      </c>
      <c r="C573" s="187" t="str">
        <f aca="false">IF($A573="","",IF(VLOOKUP($A573,clients,9,0)="","",(VLOOKUP($A573,clients,9,0))))</f>
        <v/>
      </c>
      <c r="D573" s="187" t="str">
        <f aca="false">IF($A573="","",IF(VLOOKUP($A573,clients,10,0)="","",(VLOOKUP($A573,clients,10,0))))</f>
        <v/>
      </c>
    </row>
    <row r="574" customFormat="false" ht="15" hidden="false" customHeight="false" outlineLevel="0" collapsed="false">
      <c r="A574" s="157"/>
      <c r="B574" s="187" t="str">
        <f aca="false">IF($A574="","",IF(VLOOKUP($A574,clients,4,0)="","",(VLOOKUP($A574,clients,4,0)&amp;" "&amp;IF(VLOOKUP($A574,clients,5,0)="","",VLOOKUP($A574,clients,5,0)&amp;" "&amp;IF(VLOOKUP($A574,clients,7,0)="","",VLOOKUP($A574,clients,7,0))))))</f>
        <v/>
      </c>
      <c r="C574" s="187" t="str">
        <f aca="false">IF($A574="","",IF(VLOOKUP($A574,clients,9,0)="","",(VLOOKUP($A574,clients,9,0))))</f>
        <v/>
      </c>
      <c r="D574" s="187" t="str">
        <f aca="false">IF($A574="","",IF(VLOOKUP($A574,clients,10,0)="","",(VLOOKUP($A574,clients,10,0))))</f>
        <v/>
      </c>
    </row>
    <row r="575" customFormat="false" ht="15" hidden="false" customHeight="false" outlineLevel="0" collapsed="false">
      <c r="A575" s="157"/>
      <c r="B575" s="187" t="str">
        <f aca="false">IF($A575="","",IF(VLOOKUP($A575,clients,4,0)="","",(VLOOKUP($A575,clients,4,0)&amp;" "&amp;IF(VLOOKUP($A575,clients,5,0)="","",VLOOKUP($A575,clients,5,0)&amp;" "&amp;IF(VLOOKUP($A575,clients,7,0)="","",VLOOKUP($A575,clients,7,0))))))</f>
        <v/>
      </c>
      <c r="C575" s="187" t="str">
        <f aca="false">IF($A575="","",IF(VLOOKUP($A575,clients,9,0)="","",(VLOOKUP($A575,clients,9,0))))</f>
        <v/>
      </c>
      <c r="D575" s="187" t="str">
        <f aca="false">IF($A575="","",IF(VLOOKUP($A575,clients,10,0)="","",(VLOOKUP($A575,clients,10,0))))</f>
        <v/>
      </c>
    </row>
    <row r="576" customFormat="false" ht="15" hidden="false" customHeight="false" outlineLevel="0" collapsed="false">
      <c r="A576" s="157"/>
      <c r="B576" s="187" t="str">
        <f aca="false">IF($A576="","",IF(VLOOKUP($A576,clients,4,0)="","",(VLOOKUP($A576,clients,4,0)&amp;" "&amp;IF(VLOOKUP($A576,clients,5,0)="","",VLOOKUP($A576,clients,5,0)&amp;" "&amp;IF(VLOOKUP($A576,clients,7,0)="","",VLOOKUP($A576,clients,7,0))))))</f>
        <v/>
      </c>
      <c r="C576" s="187" t="str">
        <f aca="false">IF($A576="","",IF(VLOOKUP($A576,clients,9,0)="","",(VLOOKUP($A576,clients,9,0))))</f>
        <v/>
      </c>
      <c r="D576" s="187" t="str">
        <f aca="false">IF($A576="","",IF(VLOOKUP($A576,clients,10,0)="","",(VLOOKUP($A576,clients,10,0))))</f>
        <v/>
      </c>
    </row>
    <row r="577" customFormat="false" ht="15" hidden="false" customHeight="false" outlineLevel="0" collapsed="false">
      <c r="A577" s="157"/>
      <c r="B577" s="187" t="str">
        <f aca="false">IF($A577="","",IF(VLOOKUP($A577,clients,4,0)="","",(VLOOKUP($A577,clients,4,0)&amp;" "&amp;IF(VLOOKUP($A577,clients,5,0)="","",VLOOKUP($A577,clients,5,0)&amp;" "&amp;IF(VLOOKUP($A577,clients,7,0)="","",VLOOKUP($A577,clients,7,0))))))</f>
        <v/>
      </c>
      <c r="C577" s="187" t="str">
        <f aca="false">IF($A577="","",IF(VLOOKUP($A577,clients,9,0)="","",(VLOOKUP($A577,clients,9,0))))</f>
        <v/>
      </c>
      <c r="D577" s="187" t="str">
        <f aca="false">IF($A577="","",IF(VLOOKUP($A577,clients,10,0)="","",(VLOOKUP($A577,clients,10,0))))</f>
        <v/>
      </c>
    </row>
    <row r="578" customFormat="false" ht="15" hidden="false" customHeight="false" outlineLevel="0" collapsed="false">
      <c r="A578" s="157"/>
      <c r="B578" s="187" t="str">
        <f aca="false">IF($A578="","",IF(VLOOKUP($A578,clients,4,0)="","",(VLOOKUP($A578,clients,4,0)&amp;" "&amp;IF(VLOOKUP($A578,clients,5,0)="","",VLOOKUP($A578,clients,5,0)&amp;" "&amp;IF(VLOOKUP($A578,clients,7,0)="","",VLOOKUP($A578,clients,7,0))))))</f>
        <v/>
      </c>
      <c r="C578" s="187" t="str">
        <f aca="false">IF($A578="","",IF(VLOOKUP($A578,clients,9,0)="","",(VLOOKUP($A578,clients,9,0))))</f>
        <v/>
      </c>
      <c r="D578" s="187" t="str">
        <f aca="false">IF($A578="","",IF(VLOOKUP($A578,clients,10,0)="","",(VLOOKUP($A578,clients,10,0))))</f>
        <v/>
      </c>
    </row>
    <row r="579" customFormat="false" ht="15" hidden="false" customHeight="false" outlineLevel="0" collapsed="false">
      <c r="A579" s="157"/>
      <c r="B579" s="187" t="str">
        <f aca="false">IF($A579="","",IF(VLOOKUP($A579,clients,4,0)="","",(VLOOKUP($A579,clients,4,0)&amp;" "&amp;IF(VLOOKUP($A579,clients,5,0)="","",VLOOKUP($A579,clients,5,0)&amp;" "&amp;IF(VLOOKUP($A579,clients,7,0)="","",VLOOKUP($A579,clients,7,0))))))</f>
        <v/>
      </c>
      <c r="C579" s="187" t="str">
        <f aca="false">IF($A579="","",IF(VLOOKUP($A579,clients,9,0)="","",(VLOOKUP($A579,clients,9,0))))</f>
        <v/>
      </c>
      <c r="D579" s="187" t="str">
        <f aca="false">IF($A579="","",IF(VLOOKUP($A579,clients,10,0)="","",(VLOOKUP($A579,clients,10,0))))</f>
        <v/>
      </c>
    </row>
    <row r="580" customFormat="false" ht="15" hidden="false" customHeight="false" outlineLevel="0" collapsed="false">
      <c r="A580" s="157"/>
      <c r="B580" s="187" t="str">
        <f aca="false">IF($A580="","",IF(VLOOKUP($A580,clients,4,0)="","",(VLOOKUP($A580,clients,4,0)&amp;" "&amp;IF(VLOOKUP($A580,clients,5,0)="","",VLOOKUP($A580,clients,5,0)&amp;" "&amp;IF(VLOOKUP($A580,clients,7,0)="","",VLOOKUP($A580,clients,7,0))))))</f>
        <v/>
      </c>
      <c r="C580" s="187" t="str">
        <f aca="false">IF($A580="","",IF(VLOOKUP($A580,clients,9,0)="","",(VLOOKUP($A580,clients,9,0))))</f>
        <v/>
      </c>
      <c r="D580" s="187" t="str">
        <f aca="false">IF($A580="","",IF(VLOOKUP($A580,clients,10,0)="","",(VLOOKUP($A580,clients,10,0))))</f>
        <v/>
      </c>
    </row>
    <row r="581" customFormat="false" ht="15" hidden="false" customHeight="false" outlineLevel="0" collapsed="false">
      <c r="A581" s="157"/>
      <c r="B581" s="187" t="str">
        <f aca="false">IF($A581="","",IF(VLOOKUP($A581,clients,4,0)="","",(VLOOKUP($A581,clients,4,0)&amp;" "&amp;IF(VLOOKUP($A581,clients,5,0)="","",VLOOKUP($A581,clients,5,0)&amp;" "&amp;IF(VLOOKUP($A581,clients,7,0)="","",VLOOKUP($A581,clients,7,0))))))</f>
        <v/>
      </c>
      <c r="C581" s="187" t="str">
        <f aca="false">IF($A581="","",IF(VLOOKUP($A581,clients,9,0)="","",(VLOOKUP($A581,clients,9,0))))</f>
        <v/>
      </c>
      <c r="D581" s="187" t="str">
        <f aca="false">IF($A581="","",IF(VLOOKUP($A581,clients,10,0)="","",(VLOOKUP($A581,clients,10,0))))</f>
        <v/>
      </c>
    </row>
    <row r="582" customFormat="false" ht="15" hidden="false" customHeight="false" outlineLevel="0" collapsed="false">
      <c r="A582" s="157"/>
      <c r="B582" s="187" t="str">
        <f aca="false">IF($A582="","",IF(VLOOKUP($A582,clients,4,0)="","",(VLOOKUP($A582,clients,4,0)&amp;" "&amp;IF(VLOOKUP($A582,clients,5,0)="","",VLOOKUP($A582,clients,5,0)&amp;" "&amp;IF(VLOOKUP($A582,clients,7,0)="","",VLOOKUP($A582,clients,7,0))))))</f>
        <v/>
      </c>
      <c r="C582" s="187" t="str">
        <f aca="false">IF($A582="","",IF(VLOOKUP($A582,clients,9,0)="","",(VLOOKUP($A582,clients,9,0))))</f>
        <v/>
      </c>
      <c r="D582" s="187" t="str">
        <f aca="false">IF($A582="","",IF(VLOOKUP($A582,clients,10,0)="","",(VLOOKUP($A582,clients,10,0))))</f>
        <v/>
      </c>
    </row>
    <row r="583" customFormat="false" ht="15" hidden="false" customHeight="false" outlineLevel="0" collapsed="false">
      <c r="A583" s="157"/>
      <c r="B583" s="187" t="str">
        <f aca="false">IF($A583="","",IF(VLOOKUP($A583,clients,4,0)="","",(VLOOKUP($A583,clients,4,0)&amp;" "&amp;IF(VLOOKUP($A583,clients,5,0)="","",VLOOKUP($A583,clients,5,0)&amp;" "&amp;IF(VLOOKUP($A583,clients,7,0)="","",VLOOKUP($A583,clients,7,0))))))</f>
        <v/>
      </c>
      <c r="C583" s="187" t="str">
        <f aca="false">IF($A583="","",IF(VLOOKUP($A583,clients,9,0)="","",(VLOOKUP($A583,clients,9,0))))</f>
        <v/>
      </c>
      <c r="D583" s="187" t="str">
        <f aca="false">IF($A583="","",IF(VLOOKUP($A583,clients,10,0)="","",(VLOOKUP($A583,clients,10,0))))</f>
        <v/>
      </c>
    </row>
    <row r="584" customFormat="false" ht="15" hidden="false" customHeight="false" outlineLevel="0" collapsed="false">
      <c r="A584" s="157"/>
      <c r="B584" s="187" t="str">
        <f aca="false">IF($A584="","",IF(VLOOKUP($A584,clients,4,0)="","",(VLOOKUP($A584,clients,4,0)&amp;" "&amp;IF(VLOOKUP($A584,clients,5,0)="","",VLOOKUP($A584,clients,5,0)&amp;" "&amp;IF(VLOOKUP($A584,clients,7,0)="","",VLOOKUP($A584,clients,7,0))))))</f>
        <v/>
      </c>
      <c r="C584" s="187" t="str">
        <f aca="false">IF($A584="","",IF(VLOOKUP($A584,clients,9,0)="","",(VLOOKUP($A584,clients,9,0))))</f>
        <v/>
      </c>
      <c r="D584" s="187" t="str">
        <f aca="false">IF($A584="","",IF(VLOOKUP($A584,clients,10,0)="","",(VLOOKUP($A584,clients,10,0))))</f>
        <v/>
      </c>
    </row>
    <row r="585" customFormat="false" ht="15" hidden="false" customHeight="false" outlineLevel="0" collapsed="false">
      <c r="A585" s="157"/>
      <c r="B585" s="187" t="str">
        <f aca="false">IF($A585="","",IF(VLOOKUP($A585,clients,4,0)="","",(VLOOKUP($A585,clients,4,0)&amp;" "&amp;IF(VLOOKUP($A585,clients,5,0)="","",VLOOKUP($A585,clients,5,0)&amp;" "&amp;IF(VLOOKUP($A585,clients,7,0)="","",VLOOKUP($A585,clients,7,0))))))</f>
        <v/>
      </c>
      <c r="C585" s="187" t="str">
        <f aca="false">IF($A585="","",IF(VLOOKUP($A585,clients,9,0)="","",(VLOOKUP($A585,clients,9,0))))</f>
        <v/>
      </c>
      <c r="D585" s="187" t="str">
        <f aca="false">IF($A585="","",IF(VLOOKUP($A585,clients,10,0)="","",(VLOOKUP($A585,clients,10,0))))</f>
        <v/>
      </c>
    </row>
    <row r="586" customFormat="false" ht="15" hidden="false" customHeight="false" outlineLevel="0" collapsed="false">
      <c r="A586" s="157"/>
      <c r="B586" s="187" t="str">
        <f aca="false">IF($A586="","",IF(VLOOKUP($A586,clients,4,0)="","",(VLOOKUP($A586,clients,4,0)&amp;" "&amp;IF(VLOOKUP($A586,clients,5,0)="","",VLOOKUP($A586,clients,5,0)&amp;" "&amp;IF(VLOOKUP($A586,clients,7,0)="","",VLOOKUP($A586,clients,7,0))))))</f>
        <v/>
      </c>
      <c r="C586" s="187" t="str">
        <f aca="false">IF($A586="","",IF(VLOOKUP($A586,clients,9,0)="","",(VLOOKUP($A586,clients,9,0))))</f>
        <v/>
      </c>
      <c r="D586" s="187" t="str">
        <f aca="false">IF($A586="","",IF(VLOOKUP($A586,clients,10,0)="","",(VLOOKUP($A586,clients,10,0))))</f>
        <v/>
      </c>
    </row>
    <row r="587" customFormat="false" ht="15" hidden="false" customHeight="false" outlineLevel="0" collapsed="false">
      <c r="A587" s="157"/>
      <c r="B587" s="187" t="str">
        <f aca="false">IF($A587="","",IF(VLOOKUP($A587,clients,4,0)="","",(VLOOKUP($A587,clients,4,0)&amp;" "&amp;IF(VLOOKUP($A587,clients,5,0)="","",VLOOKUP($A587,clients,5,0)&amp;" "&amp;IF(VLOOKUP($A587,clients,7,0)="","",VLOOKUP($A587,clients,7,0))))))</f>
        <v/>
      </c>
      <c r="C587" s="187" t="str">
        <f aca="false">IF($A587="","",IF(VLOOKUP($A587,clients,9,0)="","",(VLOOKUP($A587,clients,9,0))))</f>
        <v/>
      </c>
      <c r="D587" s="187" t="str">
        <f aca="false">IF($A587="","",IF(VLOOKUP($A587,clients,10,0)="","",(VLOOKUP($A587,clients,10,0))))</f>
        <v/>
      </c>
    </row>
    <row r="588" customFormat="false" ht="15" hidden="false" customHeight="false" outlineLevel="0" collapsed="false">
      <c r="A588" s="157"/>
      <c r="B588" s="187" t="str">
        <f aca="false">IF($A588="","",IF(VLOOKUP($A588,clients,4,0)="","",(VLOOKUP($A588,clients,4,0)&amp;" "&amp;IF(VLOOKUP($A588,clients,5,0)="","",VLOOKUP($A588,clients,5,0)&amp;" "&amp;IF(VLOOKUP($A588,clients,7,0)="","",VLOOKUP($A588,clients,7,0))))))</f>
        <v/>
      </c>
      <c r="C588" s="187" t="str">
        <f aca="false">IF($A588="","",IF(VLOOKUP($A588,clients,9,0)="","",(VLOOKUP($A588,clients,9,0))))</f>
        <v/>
      </c>
      <c r="D588" s="187" t="str">
        <f aca="false">IF($A588="","",IF(VLOOKUP($A588,clients,10,0)="","",(VLOOKUP($A588,clients,10,0))))</f>
        <v/>
      </c>
    </row>
    <row r="589" customFormat="false" ht="15" hidden="false" customHeight="false" outlineLevel="0" collapsed="false">
      <c r="A589" s="157"/>
      <c r="B589" s="187" t="str">
        <f aca="false">IF($A589="","",IF(VLOOKUP($A589,clients,4,0)="","",(VLOOKUP($A589,clients,4,0)&amp;" "&amp;IF(VLOOKUP($A589,clients,5,0)="","",VLOOKUP($A589,clients,5,0)&amp;" "&amp;IF(VLOOKUP($A589,clients,7,0)="","",VLOOKUP($A589,clients,7,0))))))</f>
        <v/>
      </c>
      <c r="C589" s="187" t="str">
        <f aca="false">IF($A589="","",IF(VLOOKUP($A589,clients,9,0)="","",(VLOOKUP($A589,clients,9,0))))</f>
        <v/>
      </c>
      <c r="D589" s="187" t="str">
        <f aca="false">IF($A589="","",IF(VLOOKUP($A589,clients,10,0)="","",(VLOOKUP($A589,clients,10,0))))</f>
        <v/>
      </c>
    </row>
    <row r="590" customFormat="false" ht="15" hidden="false" customHeight="false" outlineLevel="0" collapsed="false">
      <c r="A590" s="157"/>
      <c r="B590" s="187" t="str">
        <f aca="false">IF($A590="","",IF(VLOOKUP($A590,clients,4,0)="","",(VLOOKUP($A590,clients,4,0)&amp;" "&amp;IF(VLOOKUP($A590,clients,5,0)="","",VLOOKUP($A590,clients,5,0)&amp;" "&amp;IF(VLOOKUP($A590,clients,7,0)="","",VLOOKUP($A590,clients,7,0))))))</f>
        <v/>
      </c>
      <c r="C590" s="187" t="str">
        <f aca="false">IF($A590="","",IF(VLOOKUP($A590,clients,9,0)="","",(VLOOKUP($A590,clients,9,0))))</f>
        <v/>
      </c>
      <c r="D590" s="187" t="str">
        <f aca="false">IF($A590="","",IF(VLOOKUP($A590,clients,10,0)="","",(VLOOKUP($A590,clients,10,0))))</f>
        <v/>
      </c>
    </row>
    <row r="591" customFormat="false" ht="15" hidden="false" customHeight="false" outlineLevel="0" collapsed="false">
      <c r="A591" s="157"/>
      <c r="B591" s="187" t="str">
        <f aca="false">IF($A591="","",IF(VLOOKUP($A591,clients,4,0)="","",(VLOOKUP($A591,clients,4,0)&amp;" "&amp;IF(VLOOKUP($A591,clients,5,0)="","",VLOOKUP($A591,clients,5,0)&amp;" "&amp;IF(VLOOKUP($A591,clients,7,0)="","",VLOOKUP($A591,clients,7,0))))))</f>
        <v/>
      </c>
      <c r="C591" s="187" t="str">
        <f aca="false">IF($A591="","",IF(VLOOKUP($A591,clients,9,0)="","",(VLOOKUP($A591,clients,9,0))))</f>
        <v/>
      </c>
      <c r="D591" s="187" t="str">
        <f aca="false">IF($A591="","",IF(VLOOKUP($A591,clients,10,0)="","",(VLOOKUP($A591,clients,10,0))))</f>
        <v/>
      </c>
    </row>
    <row r="592" customFormat="false" ht="15" hidden="false" customHeight="false" outlineLevel="0" collapsed="false">
      <c r="A592" s="157"/>
      <c r="B592" s="187" t="str">
        <f aca="false">IF($A592="","",IF(VLOOKUP($A592,clients,4,0)="","",(VLOOKUP($A592,clients,4,0)&amp;" "&amp;IF(VLOOKUP($A592,clients,5,0)="","",VLOOKUP($A592,clients,5,0)&amp;" "&amp;IF(VLOOKUP($A592,clients,7,0)="","",VLOOKUP($A592,clients,7,0))))))</f>
        <v/>
      </c>
      <c r="C592" s="187" t="str">
        <f aca="false">IF($A592="","",IF(VLOOKUP($A592,clients,9,0)="","",(VLOOKUP($A592,clients,9,0))))</f>
        <v/>
      </c>
      <c r="D592" s="187" t="str">
        <f aca="false">IF($A592="","",IF(VLOOKUP($A592,clients,10,0)="","",(VLOOKUP($A592,clients,10,0))))</f>
        <v/>
      </c>
    </row>
    <row r="593" customFormat="false" ht="15" hidden="false" customHeight="false" outlineLevel="0" collapsed="false">
      <c r="A593" s="157"/>
      <c r="B593" s="187" t="str">
        <f aca="false">IF($A593="","",IF(VLOOKUP($A593,clients,4,0)="","",(VLOOKUP($A593,clients,4,0)&amp;" "&amp;IF(VLOOKUP($A593,clients,5,0)="","",VLOOKUP($A593,clients,5,0)&amp;" "&amp;IF(VLOOKUP($A593,clients,7,0)="","",VLOOKUP($A593,clients,7,0))))))</f>
        <v/>
      </c>
      <c r="C593" s="187" t="str">
        <f aca="false">IF($A593="","",IF(VLOOKUP($A593,clients,9,0)="","",(VLOOKUP($A593,clients,9,0))))</f>
        <v/>
      </c>
      <c r="D593" s="187" t="str">
        <f aca="false">IF($A593="","",IF(VLOOKUP($A593,clients,10,0)="","",(VLOOKUP($A593,clients,10,0))))</f>
        <v/>
      </c>
    </row>
    <row r="594" customFormat="false" ht="15" hidden="false" customHeight="false" outlineLevel="0" collapsed="false">
      <c r="A594" s="157"/>
      <c r="B594" s="187" t="str">
        <f aca="false">IF($A594="","",IF(VLOOKUP($A594,clients,4,0)="","",(VLOOKUP($A594,clients,4,0)&amp;" "&amp;IF(VLOOKUP($A594,clients,5,0)="","",VLOOKUP($A594,clients,5,0)&amp;" "&amp;IF(VLOOKUP($A594,clients,7,0)="","",VLOOKUP($A594,clients,7,0))))))</f>
        <v/>
      </c>
      <c r="C594" s="187" t="str">
        <f aca="false">IF($A594="","",IF(VLOOKUP($A594,clients,9,0)="","",(VLOOKUP($A594,clients,9,0))))</f>
        <v/>
      </c>
      <c r="D594" s="187" t="str">
        <f aca="false">IF($A594="","",IF(VLOOKUP($A594,clients,10,0)="","",(VLOOKUP($A594,clients,10,0))))</f>
        <v/>
      </c>
    </row>
    <row r="595" customFormat="false" ht="15" hidden="false" customHeight="false" outlineLevel="0" collapsed="false">
      <c r="A595" s="157"/>
      <c r="B595" s="187" t="str">
        <f aca="false">IF($A595="","",IF(VLOOKUP($A595,clients,4,0)="","",(VLOOKUP($A595,clients,4,0)&amp;" "&amp;IF(VLOOKUP($A595,clients,5,0)="","",VLOOKUP($A595,clients,5,0)&amp;" "&amp;IF(VLOOKUP($A595,clients,7,0)="","",VLOOKUP($A595,clients,7,0))))))</f>
        <v/>
      </c>
      <c r="C595" s="187" t="str">
        <f aca="false">IF($A595="","",IF(VLOOKUP($A595,clients,9,0)="","",(VLOOKUP($A595,clients,9,0))))</f>
        <v/>
      </c>
      <c r="D595" s="187" t="str">
        <f aca="false">IF($A595="","",IF(VLOOKUP($A595,clients,10,0)="","",(VLOOKUP($A595,clients,10,0))))</f>
        <v/>
      </c>
    </row>
    <row r="596" customFormat="false" ht="15" hidden="false" customHeight="false" outlineLevel="0" collapsed="false">
      <c r="A596" s="157"/>
      <c r="B596" s="187" t="str">
        <f aca="false">IF($A596="","",IF(VLOOKUP($A596,clients,4,0)="","",(VLOOKUP($A596,clients,4,0)&amp;" "&amp;IF(VLOOKUP($A596,clients,5,0)="","",VLOOKUP($A596,clients,5,0)&amp;" "&amp;IF(VLOOKUP($A596,clients,7,0)="","",VLOOKUP($A596,clients,7,0))))))</f>
        <v/>
      </c>
      <c r="C596" s="187" t="str">
        <f aca="false">IF($A596="","",IF(VLOOKUP($A596,clients,9,0)="","",(VLOOKUP($A596,clients,9,0))))</f>
        <v/>
      </c>
      <c r="D596" s="187" t="str">
        <f aca="false">IF($A596="","",IF(VLOOKUP($A596,clients,10,0)="","",(VLOOKUP($A596,clients,10,0))))</f>
        <v/>
      </c>
    </row>
    <row r="597" customFormat="false" ht="15" hidden="false" customHeight="false" outlineLevel="0" collapsed="false">
      <c r="A597" s="157"/>
      <c r="B597" s="187" t="str">
        <f aca="false">IF($A597="","",IF(VLOOKUP($A597,clients,4,0)="","",(VLOOKUP($A597,clients,4,0)&amp;" "&amp;IF(VLOOKUP($A597,clients,5,0)="","",VLOOKUP($A597,clients,5,0)&amp;" "&amp;IF(VLOOKUP($A597,clients,7,0)="","",VLOOKUP($A597,clients,7,0))))))</f>
        <v/>
      </c>
      <c r="C597" s="187" t="str">
        <f aca="false">IF($A597="","",IF(VLOOKUP($A597,clients,9,0)="","",(VLOOKUP($A597,clients,9,0))))</f>
        <v/>
      </c>
      <c r="D597" s="187" t="str">
        <f aca="false">IF($A597="","",IF(VLOOKUP($A597,clients,10,0)="","",(VLOOKUP($A597,clients,10,0))))</f>
        <v/>
      </c>
    </row>
    <row r="598" customFormat="false" ht="15" hidden="false" customHeight="false" outlineLevel="0" collapsed="false">
      <c r="A598" s="157"/>
      <c r="B598" s="187" t="str">
        <f aca="false">IF($A598="","",IF(VLOOKUP($A598,clients,4,0)="","",(VLOOKUP($A598,clients,4,0)&amp;" "&amp;IF(VLOOKUP($A598,clients,5,0)="","",VLOOKUP($A598,clients,5,0)&amp;" "&amp;IF(VLOOKUP($A598,clients,7,0)="","",VLOOKUP($A598,clients,7,0))))))</f>
        <v/>
      </c>
      <c r="C598" s="187" t="str">
        <f aca="false">IF($A598="","",IF(VLOOKUP($A598,clients,9,0)="","",(VLOOKUP($A598,clients,9,0))))</f>
        <v/>
      </c>
      <c r="D598" s="187" t="str">
        <f aca="false">IF($A598="","",IF(VLOOKUP($A598,clients,10,0)="","",(VLOOKUP($A598,clients,10,0))))</f>
        <v/>
      </c>
    </row>
    <row r="599" customFormat="false" ht="15" hidden="false" customHeight="false" outlineLevel="0" collapsed="false">
      <c r="A599" s="157"/>
      <c r="B599" s="187" t="str">
        <f aca="false">IF($A599="","",IF(VLOOKUP($A599,clients,4,0)="","",(VLOOKUP($A599,clients,4,0)&amp;" "&amp;IF(VLOOKUP($A599,clients,5,0)="","",VLOOKUP($A599,clients,5,0)&amp;" "&amp;IF(VLOOKUP($A599,clients,7,0)="","",VLOOKUP($A599,clients,7,0))))))</f>
        <v/>
      </c>
      <c r="C599" s="187" t="str">
        <f aca="false">IF($A599="","",IF(VLOOKUP($A599,clients,9,0)="","",(VLOOKUP($A599,clients,9,0))))</f>
        <v/>
      </c>
      <c r="D599" s="187" t="str">
        <f aca="false">IF($A599="","",IF(VLOOKUP($A599,clients,10,0)="","",(VLOOKUP($A599,clients,10,0))))</f>
        <v/>
      </c>
    </row>
    <row r="600" customFormat="false" ht="15" hidden="false" customHeight="false" outlineLevel="0" collapsed="false">
      <c r="A600" s="157"/>
      <c r="B600" s="187" t="str">
        <f aca="false">IF($A600="","",IF(VLOOKUP($A600,clients,4,0)="","",(VLOOKUP($A600,clients,4,0)&amp;" "&amp;IF(VLOOKUP($A600,clients,5,0)="","",VLOOKUP($A600,clients,5,0)&amp;" "&amp;IF(VLOOKUP($A600,clients,7,0)="","",VLOOKUP($A600,clients,7,0))))))</f>
        <v/>
      </c>
      <c r="C600" s="187" t="str">
        <f aca="false">IF($A600="","",IF(VLOOKUP($A600,clients,9,0)="","",(VLOOKUP($A600,clients,9,0))))</f>
        <v/>
      </c>
      <c r="D600" s="187" t="str">
        <f aca="false">IF($A600="","",IF(VLOOKUP($A600,clients,10,0)="","",(VLOOKUP($A600,clients,10,0))))</f>
        <v/>
      </c>
    </row>
    <row r="601" customFormat="false" ht="15" hidden="false" customHeight="false" outlineLevel="0" collapsed="false">
      <c r="A601" s="157"/>
      <c r="B601" s="187" t="str">
        <f aca="false">IF($A601="","",IF(VLOOKUP($A601,clients,4,0)="","",(VLOOKUP($A601,clients,4,0)&amp;" "&amp;IF(VLOOKUP($A601,clients,5,0)="","",VLOOKUP($A601,clients,5,0)&amp;" "&amp;IF(VLOOKUP($A601,clients,7,0)="","",VLOOKUP($A601,clients,7,0))))))</f>
        <v/>
      </c>
      <c r="C601" s="187" t="str">
        <f aca="false">IF($A601="","",IF(VLOOKUP($A601,clients,9,0)="","",(VLOOKUP($A601,clients,9,0))))</f>
        <v/>
      </c>
      <c r="D601" s="187" t="str">
        <f aca="false">IF($A601="","",IF(VLOOKUP($A601,clients,10,0)="","",(VLOOKUP($A601,clients,10,0))))</f>
        <v/>
      </c>
    </row>
    <row r="602" customFormat="false" ht="15" hidden="false" customHeight="false" outlineLevel="0" collapsed="false">
      <c r="A602" s="157"/>
      <c r="B602" s="187" t="str">
        <f aca="false">IF($A602="","",IF(VLOOKUP($A602,clients,4,0)="","",(VLOOKUP($A602,clients,4,0)&amp;" "&amp;IF(VLOOKUP($A602,clients,5,0)="","",VLOOKUP($A602,clients,5,0)&amp;" "&amp;IF(VLOOKUP($A602,clients,7,0)="","",VLOOKUP($A602,clients,7,0))))))</f>
        <v/>
      </c>
      <c r="C602" s="187" t="str">
        <f aca="false">IF($A602="","",IF(VLOOKUP($A602,clients,9,0)="","",(VLOOKUP($A602,clients,9,0))))</f>
        <v/>
      </c>
      <c r="D602" s="187" t="str">
        <f aca="false">IF($A602="","",IF(VLOOKUP($A602,clients,10,0)="","",(VLOOKUP($A602,clients,10,0))))</f>
        <v/>
      </c>
    </row>
    <row r="603" customFormat="false" ht="15" hidden="false" customHeight="false" outlineLevel="0" collapsed="false">
      <c r="A603" s="157"/>
      <c r="B603" s="187" t="str">
        <f aca="false">IF($A603="","",IF(VLOOKUP($A603,clients,4,0)="","",(VLOOKUP($A603,clients,4,0)&amp;" "&amp;IF(VLOOKUP($A603,clients,5,0)="","",VLOOKUP($A603,clients,5,0)&amp;" "&amp;IF(VLOOKUP($A603,clients,7,0)="","",VLOOKUP($A603,clients,7,0))))))</f>
        <v/>
      </c>
      <c r="C603" s="187" t="str">
        <f aca="false">IF($A603="","",IF(VLOOKUP($A603,clients,9,0)="","",(VLOOKUP($A603,clients,9,0))))</f>
        <v/>
      </c>
      <c r="D603" s="187" t="str">
        <f aca="false">IF($A603="","",IF(VLOOKUP($A603,clients,10,0)="","",(VLOOKUP($A603,clients,10,0))))</f>
        <v/>
      </c>
    </row>
    <row r="604" customFormat="false" ht="15" hidden="false" customHeight="false" outlineLevel="0" collapsed="false">
      <c r="A604" s="157"/>
      <c r="B604" s="187" t="str">
        <f aca="false">IF($A604="","",IF(VLOOKUP($A604,clients,4,0)="","",(VLOOKUP($A604,clients,4,0)&amp;" "&amp;IF(VLOOKUP($A604,clients,5,0)="","",VLOOKUP($A604,clients,5,0)&amp;" "&amp;IF(VLOOKUP($A604,clients,7,0)="","",VLOOKUP($A604,clients,7,0))))))</f>
        <v/>
      </c>
      <c r="C604" s="187" t="str">
        <f aca="false">IF($A604="","",IF(VLOOKUP($A604,clients,9,0)="","",(VLOOKUP($A604,clients,9,0))))</f>
        <v/>
      </c>
      <c r="D604" s="187" t="str">
        <f aca="false">IF($A604="","",IF(VLOOKUP($A604,clients,10,0)="","",(VLOOKUP($A604,clients,10,0))))</f>
        <v/>
      </c>
    </row>
    <row r="605" customFormat="false" ht="15" hidden="false" customHeight="false" outlineLevel="0" collapsed="false">
      <c r="A605" s="157"/>
      <c r="B605" s="187" t="str">
        <f aca="false">IF($A605="","",IF(VLOOKUP($A605,clients,4,0)="","",(VLOOKUP($A605,clients,4,0)&amp;" "&amp;IF(VLOOKUP($A605,clients,5,0)="","",VLOOKUP($A605,clients,5,0)&amp;" "&amp;IF(VLOOKUP($A605,clients,7,0)="","",VLOOKUP($A605,clients,7,0))))))</f>
        <v/>
      </c>
      <c r="C605" s="187" t="str">
        <f aca="false">IF($A605="","",IF(VLOOKUP($A605,clients,9,0)="","",(VLOOKUP($A605,clients,9,0))))</f>
        <v/>
      </c>
      <c r="D605" s="187" t="str">
        <f aca="false">IF($A605="","",IF(VLOOKUP($A605,clients,10,0)="","",(VLOOKUP($A605,clients,10,0))))</f>
        <v/>
      </c>
    </row>
    <row r="606" customFormat="false" ht="15" hidden="false" customHeight="false" outlineLevel="0" collapsed="false">
      <c r="A606" s="157"/>
      <c r="B606" s="187" t="str">
        <f aca="false">IF($A606="","",IF(VLOOKUP($A606,clients,4,0)="","",(VLOOKUP($A606,clients,4,0)&amp;" "&amp;IF(VLOOKUP($A606,clients,5,0)="","",VLOOKUP($A606,clients,5,0)&amp;" "&amp;IF(VLOOKUP($A606,clients,7,0)="","",VLOOKUP($A606,clients,7,0))))))</f>
        <v/>
      </c>
      <c r="C606" s="187" t="str">
        <f aca="false">IF($A606="","",IF(VLOOKUP($A606,clients,9,0)="","",(VLOOKUP($A606,clients,9,0))))</f>
        <v/>
      </c>
      <c r="D606" s="187" t="str">
        <f aca="false">IF($A606="","",IF(VLOOKUP($A606,clients,10,0)="","",(VLOOKUP($A606,clients,10,0))))</f>
        <v/>
      </c>
    </row>
    <row r="607" customFormat="false" ht="15" hidden="false" customHeight="false" outlineLevel="0" collapsed="false">
      <c r="A607" s="157"/>
      <c r="B607" s="187" t="str">
        <f aca="false">IF($A607="","",IF(VLOOKUP($A607,clients,4,0)="","",(VLOOKUP($A607,clients,4,0)&amp;" "&amp;IF(VLOOKUP($A607,clients,5,0)="","",VLOOKUP($A607,clients,5,0)&amp;" "&amp;IF(VLOOKUP($A607,clients,7,0)="","",VLOOKUP($A607,clients,7,0))))))</f>
        <v/>
      </c>
      <c r="C607" s="187" t="str">
        <f aca="false">IF($A607="","",IF(VLOOKUP($A607,clients,9,0)="","",(VLOOKUP($A607,clients,9,0))))</f>
        <v/>
      </c>
      <c r="D607" s="187" t="str">
        <f aca="false">IF($A607="","",IF(VLOOKUP($A607,clients,10,0)="","",(VLOOKUP($A607,clients,10,0))))</f>
        <v/>
      </c>
    </row>
    <row r="608" customFormat="false" ht="15" hidden="false" customHeight="false" outlineLevel="0" collapsed="false">
      <c r="A608" s="157"/>
      <c r="B608" s="187" t="str">
        <f aca="false">IF($A608="","",IF(VLOOKUP($A608,clients,4,0)="","",(VLOOKUP($A608,clients,4,0)&amp;" "&amp;IF(VLOOKUP($A608,clients,5,0)="","",VLOOKUP($A608,clients,5,0)&amp;" "&amp;IF(VLOOKUP($A608,clients,7,0)="","",VLOOKUP($A608,clients,7,0))))))</f>
        <v/>
      </c>
      <c r="C608" s="187" t="str">
        <f aca="false">IF($A608="","",IF(VLOOKUP($A608,clients,9,0)="","",(VLOOKUP($A608,clients,9,0))))</f>
        <v/>
      </c>
      <c r="D608" s="187" t="str">
        <f aca="false">IF($A608="","",IF(VLOOKUP($A608,clients,10,0)="","",(VLOOKUP($A608,clients,10,0))))</f>
        <v/>
      </c>
    </row>
    <row r="609" customFormat="false" ht="15" hidden="false" customHeight="false" outlineLevel="0" collapsed="false">
      <c r="A609" s="157"/>
      <c r="B609" s="187" t="str">
        <f aca="false">IF($A609="","",IF(VLOOKUP($A609,clients,4,0)="","",(VLOOKUP($A609,clients,4,0)&amp;" "&amp;IF(VLOOKUP($A609,clients,5,0)="","",VLOOKUP($A609,clients,5,0)&amp;" "&amp;IF(VLOOKUP($A609,clients,7,0)="","",VLOOKUP($A609,clients,7,0))))))</f>
        <v/>
      </c>
      <c r="C609" s="187" t="str">
        <f aca="false">IF($A609="","",IF(VLOOKUP($A609,clients,9,0)="","",(VLOOKUP($A609,clients,9,0))))</f>
        <v/>
      </c>
      <c r="D609" s="187" t="str">
        <f aca="false">IF($A609="","",IF(VLOOKUP($A609,clients,10,0)="","",(VLOOKUP($A609,clients,10,0))))</f>
        <v/>
      </c>
    </row>
    <row r="610" customFormat="false" ht="15" hidden="false" customHeight="false" outlineLevel="0" collapsed="false">
      <c r="A610" s="157"/>
      <c r="B610" s="187" t="str">
        <f aca="false">IF($A610="","",IF(VLOOKUP($A610,clients,4,0)="","",(VLOOKUP($A610,clients,4,0)&amp;" "&amp;IF(VLOOKUP($A610,clients,5,0)="","",VLOOKUP($A610,clients,5,0)&amp;" "&amp;IF(VLOOKUP($A610,clients,7,0)="","",VLOOKUP($A610,clients,7,0))))))</f>
        <v/>
      </c>
      <c r="C610" s="187" t="str">
        <f aca="false">IF($A610="","",IF(VLOOKUP($A610,clients,9,0)="","",(VLOOKUP($A610,clients,9,0))))</f>
        <v/>
      </c>
      <c r="D610" s="187" t="str">
        <f aca="false">IF($A610="","",IF(VLOOKUP($A610,clients,10,0)="","",(VLOOKUP($A610,clients,10,0))))</f>
        <v/>
      </c>
    </row>
    <row r="611" customFormat="false" ht="15" hidden="false" customHeight="false" outlineLevel="0" collapsed="false">
      <c r="A611" s="157"/>
      <c r="B611" s="187" t="str">
        <f aca="false">IF($A611="","",IF(VLOOKUP($A611,clients,4,0)="","",(VLOOKUP($A611,clients,4,0)&amp;" "&amp;IF(VLOOKUP($A611,clients,5,0)="","",VLOOKUP($A611,clients,5,0)&amp;" "&amp;IF(VLOOKUP($A611,clients,7,0)="","",VLOOKUP($A611,clients,7,0))))))</f>
        <v/>
      </c>
      <c r="C611" s="187" t="str">
        <f aca="false">IF($A611="","",IF(VLOOKUP($A611,clients,9,0)="","",(VLOOKUP($A611,clients,9,0))))</f>
        <v/>
      </c>
      <c r="D611" s="187" t="str">
        <f aca="false">IF($A611="","",IF(VLOOKUP($A611,clients,10,0)="","",(VLOOKUP($A611,clients,10,0))))</f>
        <v/>
      </c>
    </row>
    <row r="612" customFormat="false" ht="15" hidden="false" customHeight="false" outlineLevel="0" collapsed="false">
      <c r="A612" s="157"/>
      <c r="B612" s="187" t="str">
        <f aca="false">IF($A612="","",IF(VLOOKUP($A612,clients,4,0)="","",(VLOOKUP($A612,clients,4,0)&amp;" "&amp;IF(VLOOKUP($A612,clients,5,0)="","",VLOOKUP($A612,clients,5,0)&amp;" "&amp;IF(VLOOKUP($A612,clients,7,0)="","",VLOOKUP($A612,clients,7,0))))))</f>
        <v/>
      </c>
      <c r="C612" s="187" t="str">
        <f aca="false">IF($A612="","",IF(VLOOKUP($A612,clients,9,0)="","",(VLOOKUP($A612,clients,9,0))))</f>
        <v/>
      </c>
      <c r="D612" s="187" t="str">
        <f aca="false">IF($A612="","",IF(VLOOKUP($A612,clients,10,0)="","",(VLOOKUP($A612,clients,10,0))))</f>
        <v/>
      </c>
    </row>
    <row r="613" customFormat="false" ht="15" hidden="false" customHeight="false" outlineLevel="0" collapsed="false">
      <c r="A613" s="157"/>
      <c r="B613" s="187" t="str">
        <f aca="false">IF($A613="","",IF(VLOOKUP($A613,clients,4,0)="","",(VLOOKUP($A613,clients,4,0)&amp;" "&amp;IF(VLOOKUP($A613,clients,5,0)="","",VLOOKUP($A613,clients,5,0)&amp;" "&amp;IF(VLOOKUP($A613,clients,7,0)="","",VLOOKUP($A613,clients,7,0))))))</f>
        <v/>
      </c>
      <c r="C613" s="187" t="str">
        <f aca="false">IF($A613="","",IF(VLOOKUP($A613,clients,9,0)="","",(VLOOKUP($A613,clients,9,0))))</f>
        <v/>
      </c>
      <c r="D613" s="187" t="str">
        <f aca="false">IF($A613="","",IF(VLOOKUP($A613,clients,10,0)="","",(VLOOKUP($A613,clients,10,0))))</f>
        <v/>
      </c>
    </row>
    <row r="614" customFormat="false" ht="15" hidden="false" customHeight="false" outlineLevel="0" collapsed="false">
      <c r="A614" s="157"/>
      <c r="B614" s="187" t="str">
        <f aca="false">IF($A614="","",IF(VLOOKUP($A614,clients,4,0)="","",(VLOOKUP($A614,clients,4,0)&amp;" "&amp;IF(VLOOKUP($A614,clients,5,0)="","",VLOOKUP($A614,clients,5,0)&amp;" "&amp;IF(VLOOKUP($A614,clients,7,0)="","",VLOOKUP($A614,clients,7,0))))))</f>
        <v/>
      </c>
      <c r="C614" s="187" t="str">
        <f aca="false">IF($A614="","",IF(VLOOKUP($A614,clients,9,0)="","",(VLOOKUP($A614,clients,9,0))))</f>
        <v/>
      </c>
      <c r="D614" s="187" t="str">
        <f aca="false">IF($A614="","",IF(VLOOKUP($A614,clients,10,0)="","",(VLOOKUP($A614,clients,10,0))))</f>
        <v/>
      </c>
    </row>
    <row r="615" customFormat="false" ht="15" hidden="false" customHeight="false" outlineLevel="0" collapsed="false">
      <c r="A615" s="157"/>
      <c r="B615" s="187" t="str">
        <f aca="false">IF($A615="","",IF(VLOOKUP($A615,clients,4,0)="","",(VLOOKUP($A615,clients,4,0)&amp;" "&amp;IF(VLOOKUP($A615,clients,5,0)="","",VLOOKUP($A615,clients,5,0)&amp;" "&amp;IF(VLOOKUP($A615,clients,7,0)="","",VLOOKUP($A615,clients,7,0))))))</f>
        <v/>
      </c>
      <c r="C615" s="187" t="str">
        <f aca="false">IF($A615="","",IF(VLOOKUP($A615,clients,9,0)="","",(VLOOKUP($A615,clients,9,0))))</f>
        <v/>
      </c>
      <c r="D615" s="187" t="str">
        <f aca="false">IF($A615="","",IF(VLOOKUP($A615,clients,10,0)="","",(VLOOKUP($A615,clients,10,0))))</f>
        <v/>
      </c>
    </row>
    <row r="616" customFormat="false" ht="15" hidden="false" customHeight="false" outlineLevel="0" collapsed="false">
      <c r="A616" s="157"/>
      <c r="B616" s="187" t="str">
        <f aca="false">IF($A616="","",IF(VLOOKUP($A616,clients,4,0)="","",(VLOOKUP($A616,clients,4,0)&amp;" "&amp;IF(VLOOKUP($A616,clients,5,0)="","",VLOOKUP($A616,clients,5,0)&amp;" "&amp;IF(VLOOKUP($A616,clients,7,0)="","",VLOOKUP($A616,clients,7,0))))))</f>
        <v/>
      </c>
      <c r="C616" s="187" t="str">
        <f aca="false">IF($A616="","",IF(VLOOKUP($A616,clients,9,0)="","",(VLOOKUP($A616,clients,9,0))))</f>
        <v/>
      </c>
      <c r="D616" s="187" t="str">
        <f aca="false">IF($A616="","",IF(VLOOKUP($A616,clients,10,0)="","",(VLOOKUP($A616,clients,10,0))))</f>
        <v/>
      </c>
    </row>
    <row r="617" customFormat="false" ht="15" hidden="false" customHeight="false" outlineLevel="0" collapsed="false">
      <c r="A617" s="157"/>
      <c r="B617" s="187" t="str">
        <f aca="false">IF($A617="","",IF(VLOOKUP($A617,clients,4,0)="","",(VLOOKUP($A617,clients,4,0)&amp;" "&amp;IF(VLOOKUP($A617,clients,5,0)="","",VLOOKUP($A617,clients,5,0)&amp;" "&amp;IF(VLOOKUP($A617,clients,7,0)="","",VLOOKUP($A617,clients,7,0))))))</f>
        <v/>
      </c>
      <c r="C617" s="187" t="str">
        <f aca="false">IF($A617="","",IF(VLOOKUP($A617,clients,9,0)="","",(VLOOKUP($A617,clients,9,0))))</f>
        <v/>
      </c>
      <c r="D617" s="187" t="str">
        <f aca="false">IF($A617="","",IF(VLOOKUP($A617,clients,10,0)="","",(VLOOKUP($A617,clients,10,0))))</f>
        <v/>
      </c>
    </row>
    <row r="618" customFormat="false" ht="15" hidden="false" customHeight="false" outlineLevel="0" collapsed="false">
      <c r="A618" s="157"/>
      <c r="B618" s="187" t="str">
        <f aca="false">IF($A618="","",IF(VLOOKUP($A618,clients,4,0)="","",(VLOOKUP($A618,clients,4,0)&amp;" "&amp;IF(VLOOKUP($A618,clients,5,0)="","",VLOOKUP($A618,clients,5,0)&amp;" "&amp;IF(VLOOKUP($A618,clients,7,0)="","",VLOOKUP($A618,clients,7,0))))))</f>
        <v/>
      </c>
      <c r="C618" s="187" t="str">
        <f aca="false">IF($A618="","",IF(VLOOKUP($A618,clients,9,0)="","",(VLOOKUP($A618,clients,9,0))))</f>
        <v/>
      </c>
      <c r="D618" s="187" t="str">
        <f aca="false">IF($A618="","",IF(VLOOKUP($A618,clients,10,0)="","",(VLOOKUP($A618,clients,10,0))))</f>
        <v/>
      </c>
    </row>
    <row r="619" customFormat="false" ht="15" hidden="false" customHeight="false" outlineLevel="0" collapsed="false">
      <c r="A619" s="157"/>
      <c r="B619" s="187" t="str">
        <f aca="false">IF($A619="","",IF(VLOOKUP($A619,clients,4,0)="","",(VLOOKUP($A619,clients,4,0)&amp;" "&amp;IF(VLOOKUP($A619,clients,5,0)="","",VLOOKUP($A619,clients,5,0)&amp;" "&amp;IF(VLOOKUP($A619,clients,7,0)="","",VLOOKUP($A619,clients,7,0))))))</f>
        <v/>
      </c>
      <c r="C619" s="187" t="str">
        <f aca="false">IF($A619="","",IF(VLOOKUP($A619,clients,9,0)="","",(VLOOKUP($A619,clients,9,0))))</f>
        <v/>
      </c>
      <c r="D619" s="187" t="str">
        <f aca="false">IF($A619="","",IF(VLOOKUP($A619,clients,10,0)="","",(VLOOKUP($A619,clients,10,0))))</f>
        <v/>
      </c>
    </row>
    <row r="620" customFormat="false" ht="15" hidden="false" customHeight="false" outlineLevel="0" collapsed="false">
      <c r="A620" s="157"/>
      <c r="B620" s="187" t="str">
        <f aca="false">IF($A620="","",IF(VLOOKUP($A620,clients,4,0)="","",(VLOOKUP($A620,clients,4,0)&amp;" "&amp;IF(VLOOKUP($A620,clients,5,0)="","",VLOOKUP($A620,clients,5,0)&amp;" "&amp;IF(VLOOKUP($A620,clients,7,0)="","",VLOOKUP($A620,clients,7,0))))))</f>
        <v/>
      </c>
      <c r="C620" s="187" t="str">
        <f aca="false">IF($A620="","",IF(VLOOKUP($A620,clients,9,0)="","",(VLOOKUP($A620,clients,9,0))))</f>
        <v/>
      </c>
      <c r="D620" s="187" t="str">
        <f aca="false">IF($A620="","",IF(VLOOKUP($A620,clients,10,0)="","",(VLOOKUP($A620,clients,10,0))))</f>
        <v/>
      </c>
    </row>
    <row r="621" customFormat="false" ht="15" hidden="false" customHeight="false" outlineLevel="0" collapsed="false">
      <c r="A621" s="157"/>
      <c r="B621" s="187" t="str">
        <f aca="false">IF($A621="","",IF(VLOOKUP($A621,clients,4,0)="","",(VLOOKUP($A621,clients,4,0)&amp;" "&amp;IF(VLOOKUP($A621,clients,5,0)="","",VLOOKUP($A621,clients,5,0)&amp;" "&amp;IF(VLOOKUP($A621,clients,7,0)="","",VLOOKUP($A621,clients,7,0))))))</f>
        <v/>
      </c>
      <c r="C621" s="187" t="str">
        <f aca="false">IF($A621="","",IF(VLOOKUP($A621,clients,9,0)="","",(VLOOKUP($A621,clients,9,0))))</f>
        <v/>
      </c>
      <c r="D621" s="187" t="str">
        <f aca="false">IF($A621="","",IF(VLOOKUP($A621,clients,10,0)="","",(VLOOKUP($A621,clients,10,0))))</f>
        <v/>
      </c>
    </row>
    <row r="622" customFormat="false" ht="15" hidden="false" customHeight="false" outlineLevel="0" collapsed="false">
      <c r="A622" s="157"/>
      <c r="B622" s="187" t="str">
        <f aca="false">IF($A622="","",IF(VLOOKUP($A622,clients,4,0)="","",(VLOOKUP($A622,clients,4,0)&amp;" "&amp;IF(VLOOKUP($A622,clients,5,0)="","",VLOOKUP($A622,clients,5,0)&amp;" "&amp;IF(VLOOKUP($A622,clients,7,0)="","",VLOOKUP($A622,clients,7,0))))))</f>
        <v/>
      </c>
      <c r="C622" s="187" t="str">
        <f aca="false">IF($A622="","",IF(VLOOKUP($A622,clients,9,0)="","",(VLOOKUP($A622,clients,9,0))))</f>
        <v/>
      </c>
      <c r="D622" s="187" t="str">
        <f aca="false">IF($A622="","",IF(VLOOKUP($A622,clients,10,0)="","",(VLOOKUP($A622,clients,10,0))))</f>
        <v/>
      </c>
    </row>
    <row r="623" customFormat="false" ht="15" hidden="false" customHeight="false" outlineLevel="0" collapsed="false">
      <c r="A623" s="157"/>
      <c r="B623" s="187" t="str">
        <f aca="false">IF($A623="","",IF(VLOOKUP($A623,clients,4,0)="","",(VLOOKUP($A623,clients,4,0)&amp;" "&amp;IF(VLOOKUP($A623,clients,5,0)="","",VLOOKUP($A623,clients,5,0)&amp;" "&amp;IF(VLOOKUP($A623,clients,7,0)="","",VLOOKUP($A623,clients,7,0))))))</f>
        <v/>
      </c>
      <c r="C623" s="187" t="str">
        <f aca="false">IF($A623="","",IF(VLOOKUP($A623,clients,9,0)="","",(VLOOKUP($A623,clients,9,0))))</f>
        <v/>
      </c>
      <c r="D623" s="187" t="str">
        <f aca="false">IF($A623="","",IF(VLOOKUP($A623,clients,10,0)="","",(VLOOKUP($A623,clients,10,0))))</f>
        <v/>
      </c>
    </row>
    <row r="624" customFormat="false" ht="15" hidden="false" customHeight="false" outlineLevel="0" collapsed="false">
      <c r="A624" s="157"/>
      <c r="B624" s="187" t="str">
        <f aca="false">IF($A624="","",IF(VLOOKUP($A624,clients,4,0)="","",(VLOOKUP($A624,clients,4,0)&amp;" "&amp;IF(VLOOKUP($A624,clients,5,0)="","",VLOOKUP($A624,clients,5,0)&amp;" "&amp;IF(VLOOKUP($A624,clients,7,0)="","",VLOOKUP($A624,clients,7,0))))))</f>
        <v/>
      </c>
      <c r="C624" s="187" t="str">
        <f aca="false">IF($A624="","",IF(VLOOKUP($A624,clients,9,0)="","",(VLOOKUP($A624,clients,9,0))))</f>
        <v/>
      </c>
      <c r="D624" s="187" t="str">
        <f aca="false">IF($A624="","",IF(VLOOKUP($A624,clients,10,0)="","",(VLOOKUP($A624,clients,10,0))))</f>
        <v/>
      </c>
    </row>
    <row r="625" customFormat="false" ht="15" hidden="false" customHeight="false" outlineLevel="0" collapsed="false">
      <c r="A625" s="157"/>
      <c r="B625" s="187" t="str">
        <f aca="false">IF($A625="","",IF(VLOOKUP($A625,clients,4,0)="","",(VLOOKUP($A625,clients,4,0)&amp;" "&amp;IF(VLOOKUP($A625,clients,5,0)="","",VLOOKUP($A625,clients,5,0)&amp;" "&amp;IF(VLOOKUP($A625,clients,7,0)="","",VLOOKUP($A625,clients,7,0))))))</f>
        <v/>
      </c>
      <c r="C625" s="187" t="str">
        <f aca="false">IF($A625="","",IF(VLOOKUP($A625,clients,9,0)="","",(VLOOKUP($A625,clients,9,0))))</f>
        <v/>
      </c>
      <c r="D625" s="187" t="str">
        <f aca="false">IF($A625="","",IF(VLOOKUP($A625,clients,10,0)="","",(VLOOKUP($A625,clients,10,0))))</f>
        <v/>
      </c>
    </row>
    <row r="626" customFormat="false" ht="15" hidden="false" customHeight="false" outlineLevel="0" collapsed="false">
      <c r="A626" s="157"/>
      <c r="B626" s="187" t="str">
        <f aca="false">IF($A626="","",IF(VLOOKUP($A626,clients,4,0)="","",(VLOOKUP($A626,clients,4,0)&amp;" "&amp;IF(VLOOKUP($A626,clients,5,0)="","",VLOOKUP($A626,clients,5,0)&amp;" "&amp;IF(VLOOKUP($A626,clients,7,0)="","",VLOOKUP($A626,clients,7,0))))))</f>
        <v/>
      </c>
      <c r="C626" s="187" t="str">
        <f aca="false">IF($A626="","",IF(VLOOKUP($A626,clients,9,0)="","",(VLOOKUP($A626,clients,9,0))))</f>
        <v/>
      </c>
      <c r="D626" s="187" t="str">
        <f aca="false">IF($A626="","",IF(VLOOKUP($A626,clients,10,0)="","",(VLOOKUP($A626,clients,10,0))))</f>
        <v/>
      </c>
    </row>
    <row r="627" customFormat="false" ht="15" hidden="false" customHeight="false" outlineLevel="0" collapsed="false">
      <c r="A627" s="157"/>
      <c r="B627" s="187" t="str">
        <f aca="false">IF($A627="","",IF(VLOOKUP($A627,clients,4,0)="","",(VLOOKUP($A627,clients,4,0)&amp;" "&amp;IF(VLOOKUP($A627,clients,5,0)="","",VLOOKUP($A627,clients,5,0)&amp;" "&amp;IF(VLOOKUP($A627,clients,7,0)="","",VLOOKUP($A627,clients,7,0))))))</f>
        <v/>
      </c>
      <c r="C627" s="187" t="str">
        <f aca="false">IF($A627="","",IF(VLOOKUP($A627,clients,9,0)="","",(VLOOKUP($A627,clients,9,0))))</f>
        <v/>
      </c>
      <c r="D627" s="187" t="str">
        <f aca="false">IF($A627="","",IF(VLOOKUP($A627,clients,10,0)="","",(VLOOKUP($A627,clients,10,0))))</f>
        <v/>
      </c>
    </row>
    <row r="628" customFormat="false" ht="15" hidden="false" customHeight="false" outlineLevel="0" collapsed="false">
      <c r="A628" s="157"/>
      <c r="B628" s="187" t="str">
        <f aca="false">IF($A628="","",IF(VLOOKUP($A628,clients,4,0)="","",(VLOOKUP($A628,clients,4,0)&amp;" "&amp;IF(VLOOKUP($A628,clients,5,0)="","",VLOOKUP($A628,clients,5,0)&amp;" "&amp;IF(VLOOKUP($A628,clients,7,0)="","",VLOOKUP($A628,clients,7,0))))))</f>
        <v/>
      </c>
      <c r="C628" s="187" t="str">
        <f aca="false">IF($A628="","",IF(VLOOKUP($A628,clients,9,0)="","",(VLOOKUP($A628,clients,9,0))))</f>
        <v/>
      </c>
      <c r="D628" s="187" t="str">
        <f aca="false">IF($A628="","",IF(VLOOKUP($A628,clients,10,0)="","",(VLOOKUP($A628,clients,10,0))))</f>
        <v/>
      </c>
    </row>
    <row r="629" customFormat="false" ht="15" hidden="false" customHeight="false" outlineLevel="0" collapsed="false">
      <c r="A629" s="157"/>
      <c r="B629" s="187" t="str">
        <f aca="false">IF($A629="","",IF(VLOOKUP($A629,clients,4,0)="","",(VLOOKUP($A629,clients,4,0)&amp;" "&amp;IF(VLOOKUP($A629,clients,5,0)="","",VLOOKUP($A629,clients,5,0)&amp;" "&amp;IF(VLOOKUP($A629,clients,7,0)="","",VLOOKUP($A629,clients,7,0))))))</f>
        <v/>
      </c>
      <c r="C629" s="187" t="str">
        <f aca="false">IF($A629="","",IF(VLOOKUP($A629,clients,9,0)="","",(VLOOKUP($A629,clients,9,0))))</f>
        <v/>
      </c>
      <c r="D629" s="187" t="str">
        <f aca="false">IF($A629="","",IF(VLOOKUP($A629,clients,10,0)="","",(VLOOKUP($A629,clients,10,0))))</f>
        <v/>
      </c>
    </row>
    <row r="630" customFormat="false" ht="15" hidden="false" customHeight="false" outlineLevel="0" collapsed="false">
      <c r="A630" s="157"/>
      <c r="B630" s="187" t="str">
        <f aca="false">IF($A630="","",IF(VLOOKUP($A630,clients,4,0)="","",(VLOOKUP($A630,clients,4,0)&amp;" "&amp;IF(VLOOKUP($A630,clients,5,0)="","",VLOOKUP($A630,clients,5,0)&amp;" "&amp;IF(VLOOKUP($A630,clients,7,0)="","",VLOOKUP($A630,clients,7,0))))))</f>
        <v/>
      </c>
      <c r="C630" s="187" t="str">
        <f aca="false">IF($A630="","",IF(VLOOKUP($A630,clients,9,0)="","",(VLOOKUP($A630,clients,9,0))))</f>
        <v/>
      </c>
      <c r="D630" s="187" t="str">
        <f aca="false">IF($A630="","",IF(VLOOKUP($A630,clients,10,0)="","",(VLOOKUP($A630,clients,10,0))))</f>
        <v/>
      </c>
    </row>
    <row r="631" customFormat="false" ht="15" hidden="false" customHeight="false" outlineLevel="0" collapsed="false">
      <c r="A631" s="157"/>
      <c r="B631" s="187" t="str">
        <f aca="false">IF($A631="","",IF(VLOOKUP($A631,clients,4,0)="","",(VLOOKUP($A631,clients,4,0)&amp;" "&amp;IF(VLOOKUP($A631,clients,5,0)="","",VLOOKUP($A631,clients,5,0)&amp;" "&amp;IF(VLOOKUP($A631,clients,7,0)="","",VLOOKUP($A631,clients,7,0))))))</f>
        <v/>
      </c>
      <c r="C631" s="187" t="str">
        <f aca="false">IF($A631="","",IF(VLOOKUP($A631,clients,9,0)="","",(VLOOKUP($A631,clients,9,0))))</f>
        <v/>
      </c>
      <c r="D631" s="187" t="str">
        <f aca="false">IF($A631="","",IF(VLOOKUP($A631,clients,10,0)="","",(VLOOKUP($A631,clients,10,0))))</f>
        <v/>
      </c>
    </row>
    <row r="632" customFormat="false" ht="15" hidden="false" customHeight="false" outlineLevel="0" collapsed="false">
      <c r="A632" s="157"/>
      <c r="B632" s="187" t="str">
        <f aca="false">IF($A632="","",IF(VLOOKUP($A632,clients,4,0)="","",(VLOOKUP($A632,clients,4,0)&amp;" "&amp;IF(VLOOKUP($A632,clients,5,0)="","",VLOOKUP($A632,clients,5,0)&amp;" "&amp;IF(VLOOKUP($A632,clients,7,0)="","",VLOOKUP($A632,clients,7,0))))))</f>
        <v/>
      </c>
      <c r="C632" s="187" t="str">
        <f aca="false">IF($A632="","",IF(VLOOKUP($A632,clients,9,0)="","",(VLOOKUP($A632,clients,9,0))))</f>
        <v/>
      </c>
      <c r="D632" s="187" t="str">
        <f aca="false">IF($A632="","",IF(VLOOKUP($A632,clients,10,0)="","",(VLOOKUP($A632,clients,10,0))))</f>
        <v/>
      </c>
    </row>
    <row r="633" customFormat="false" ht="15" hidden="false" customHeight="false" outlineLevel="0" collapsed="false">
      <c r="A633" s="157"/>
      <c r="B633" s="187" t="str">
        <f aca="false">IF($A633="","",IF(VLOOKUP($A633,clients,4,0)="","",(VLOOKUP($A633,clients,4,0)&amp;" "&amp;IF(VLOOKUP($A633,clients,5,0)="","",VLOOKUP($A633,clients,5,0)&amp;" "&amp;IF(VLOOKUP($A633,clients,7,0)="","",VLOOKUP($A633,clients,7,0))))))</f>
        <v/>
      </c>
      <c r="C633" s="187" t="str">
        <f aca="false">IF($A633="","",IF(VLOOKUP($A633,clients,9,0)="","",(VLOOKUP($A633,clients,9,0))))</f>
        <v/>
      </c>
      <c r="D633" s="187" t="str">
        <f aca="false">IF($A633="","",IF(VLOOKUP($A633,clients,10,0)="","",(VLOOKUP($A633,clients,10,0))))</f>
        <v/>
      </c>
    </row>
    <row r="634" customFormat="false" ht="15" hidden="false" customHeight="false" outlineLevel="0" collapsed="false">
      <c r="A634" s="157"/>
      <c r="B634" s="187" t="str">
        <f aca="false">IF($A634="","",IF(VLOOKUP($A634,clients,4,0)="","",(VLOOKUP($A634,clients,4,0)&amp;" "&amp;IF(VLOOKUP($A634,clients,5,0)="","",VLOOKUP($A634,clients,5,0)&amp;" "&amp;IF(VLOOKUP($A634,clients,7,0)="","",VLOOKUP($A634,clients,7,0))))))</f>
        <v/>
      </c>
      <c r="C634" s="187" t="str">
        <f aca="false">IF($A634="","",IF(VLOOKUP($A634,clients,9,0)="","",(VLOOKUP($A634,clients,9,0))))</f>
        <v/>
      </c>
      <c r="D634" s="187" t="str">
        <f aca="false">IF($A634="","",IF(VLOOKUP($A634,clients,10,0)="","",(VLOOKUP($A634,clients,10,0))))</f>
        <v/>
      </c>
    </row>
    <row r="635" customFormat="false" ht="15" hidden="false" customHeight="false" outlineLevel="0" collapsed="false">
      <c r="A635" s="157"/>
      <c r="B635" s="187" t="str">
        <f aca="false">IF($A635="","",IF(VLOOKUP($A635,clients,4,0)="","",(VLOOKUP($A635,clients,4,0)&amp;" "&amp;IF(VLOOKUP($A635,clients,5,0)="","",VLOOKUP($A635,clients,5,0)&amp;" "&amp;IF(VLOOKUP($A635,clients,7,0)="","",VLOOKUP($A635,clients,7,0))))))</f>
        <v/>
      </c>
      <c r="C635" s="187" t="str">
        <f aca="false">IF($A635="","",IF(VLOOKUP($A635,clients,9,0)="","",(VLOOKUP($A635,clients,9,0))))</f>
        <v/>
      </c>
      <c r="D635" s="187" t="str">
        <f aca="false">IF($A635="","",IF(VLOOKUP($A635,clients,10,0)="","",(VLOOKUP($A635,clients,10,0))))</f>
        <v/>
      </c>
    </row>
    <row r="636" customFormat="false" ht="15" hidden="false" customHeight="false" outlineLevel="0" collapsed="false">
      <c r="A636" s="157"/>
      <c r="B636" s="187" t="str">
        <f aca="false">IF($A636="","",IF(VLOOKUP($A636,clients,4,0)="","",(VLOOKUP($A636,clients,4,0)&amp;" "&amp;IF(VLOOKUP($A636,clients,5,0)="","",VLOOKUP($A636,clients,5,0)&amp;" "&amp;IF(VLOOKUP($A636,clients,7,0)="","",VLOOKUP($A636,clients,7,0))))))</f>
        <v/>
      </c>
      <c r="C636" s="187" t="str">
        <f aca="false">IF($A636="","",IF(VLOOKUP($A636,clients,9,0)="","",(VLOOKUP($A636,clients,9,0))))</f>
        <v/>
      </c>
      <c r="D636" s="187" t="str">
        <f aca="false">IF($A636="","",IF(VLOOKUP($A636,clients,10,0)="","",(VLOOKUP($A636,clients,10,0))))</f>
        <v/>
      </c>
    </row>
    <row r="637" customFormat="false" ht="15" hidden="false" customHeight="false" outlineLevel="0" collapsed="false">
      <c r="A637" s="157"/>
      <c r="B637" s="187" t="str">
        <f aca="false">IF($A637="","",IF(VLOOKUP($A637,clients,4,0)="","",(VLOOKUP($A637,clients,4,0)&amp;" "&amp;IF(VLOOKUP($A637,clients,5,0)="","",VLOOKUP($A637,clients,5,0)&amp;" "&amp;IF(VLOOKUP($A637,clients,7,0)="","",VLOOKUP($A637,clients,7,0))))))</f>
        <v/>
      </c>
      <c r="C637" s="187" t="str">
        <f aca="false">IF($A637="","",IF(VLOOKUP($A637,clients,9,0)="","",(VLOOKUP($A637,clients,9,0))))</f>
        <v/>
      </c>
      <c r="D637" s="187" t="str">
        <f aca="false">IF($A637="","",IF(VLOOKUP($A637,clients,10,0)="","",(VLOOKUP($A637,clients,10,0))))</f>
        <v/>
      </c>
    </row>
    <row r="638" customFormat="false" ht="15" hidden="false" customHeight="false" outlineLevel="0" collapsed="false">
      <c r="A638" s="157"/>
      <c r="B638" s="187" t="str">
        <f aca="false">IF($A638="","",IF(VLOOKUP($A638,clients,4,0)="","",(VLOOKUP($A638,clients,4,0)&amp;" "&amp;IF(VLOOKUP($A638,clients,5,0)="","",VLOOKUP($A638,clients,5,0)&amp;" "&amp;IF(VLOOKUP($A638,clients,7,0)="","",VLOOKUP($A638,clients,7,0))))))</f>
        <v/>
      </c>
      <c r="C638" s="187" t="str">
        <f aca="false">IF($A638="","",IF(VLOOKUP($A638,clients,9,0)="","",(VLOOKUP($A638,clients,9,0))))</f>
        <v/>
      </c>
      <c r="D638" s="187" t="str">
        <f aca="false">IF($A638="","",IF(VLOOKUP($A638,clients,10,0)="","",(VLOOKUP($A638,clients,10,0))))</f>
        <v/>
      </c>
    </row>
    <row r="639" customFormat="false" ht="15" hidden="false" customHeight="false" outlineLevel="0" collapsed="false">
      <c r="A639" s="157"/>
      <c r="B639" s="187" t="str">
        <f aca="false">IF($A639="","",IF(VLOOKUP($A639,clients,4,0)="","",(VLOOKUP($A639,clients,4,0)&amp;" "&amp;IF(VLOOKUP($A639,clients,5,0)="","",VLOOKUP($A639,clients,5,0)&amp;" "&amp;IF(VLOOKUP($A639,clients,7,0)="","",VLOOKUP($A639,clients,7,0))))))</f>
        <v/>
      </c>
      <c r="C639" s="187" t="str">
        <f aca="false">IF($A639="","",IF(VLOOKUP($A639,clients,9,0)="","",(VLOOKUP($A639,clients,9,0))))</f>
        <v/>
      </c>
      <c r="D639" s="187" t="str">
        <f aca="false">IF($A639="","",IF(VLOOKUP($A639,clients,10,0)="","",(VLOOKUP($A639,clients,10,0))))</f>
        <v/>
      </c>
    </row>
    <row r="640" customFormat="false" ht="15" hidden="false" customHeight="false" outlineLevel="0" collapsed="false">
      <c r="A640" s="157"/>
      <c r="B640" s="187" t="str">
        <f aca="false">IF($A640="","",IF(VLOOKUP($A640,clients,4,0)="","",(VLOOKUP($A640,clients,4,0)&amp;" "&amp;IF(VLOOKUP($A640,clients,5,0)="","",VLOOKUP($A640,clients,5,0)&amp;" "&amp;IF(VLOOKUP($A640,clients,7,0)="","",VLOOKUP($A640,clients,7,0))))))</f>
        <v/>
      </c>
      <c r="C640" s="187" t="str">
        <f aca="false">IF($A640="","",IF(VLOOKUP($A640,clients,9,0)="","",(VLOOKUP($A640,clients,9,0))))</f>
        <v/>
      </c>
      <c r="D640" s="187" t="str">
        <f aca="false">IF($A640="","",IF(VLOOKUP($A640,clients,10,0)="","",(VLOOKUP($A640,clients,10,0))))</f>
        <v/>
      </c>
    </row>
    <row r="641" customFormat="false" ht="15" hidden="false" customHeight="false" outlineLevel="0" collapsed="false">
      <c r="A641" s="157"/>
      <c r="B641" s="187" t="str">
        <f aca="false">IF($A641="","",IF(VLOOKUP($A641,clients,4,0)="","",(VLOOKUP($A641,clients,4,0)&amp;" "&amp;IF(VLOOKUP($A641,clients,5,0)="","",VLOOKUP($A641,clients,5,0)&amp;" "&amp;IF(VLOOKUP($A641,clients,7,0)="","",VLOOKUP($A641,clients,7,0))))))</f>
        <v/>
      </c>
      <c r="C641" s="187" t="str">
        <f aca="false">IF($A641="","",IF(VLOOKUP($A641,clients,9,0)="","",(VLOOKUP($A641,clients,9,0))))</f>
        <v/>
      </c>
      <c r="D641" s="187" t="str">
        <f aca="false">IF($A641="","",IF(VLOOKUP($A641,clients,10,0)="","",(VLOOKUP($A641,clients,10,0))))</f>
        <v/>
      </c>
    </row>
    <row r="642" customFormat="false" ht="15" hidden="false" customHeight="false" outlineLevel="0" collapsed="false">
      <c r="A642" s="157"/>
      <c r="B642" s="187" t="str">
        <f aca="false">IF($A642="","",IF(VLOOKUP($A642,clients,4,0)="","",(VLOOKUP($A642,clients,4,0)&amp;" "&amp;IF(VLOOKUP($A642,clients,5,0)="","",VLOOKUP($A642,clients,5,0)&amp;" "&amp;IF(VLOOKUP($A642,clients,7,0)="","",VLOOKUP($A642,clients,7,0))))))</f>
        <v/>
      </c>
      <c r="C642" s="187" t="str">
        <f aca="false">IF($A642="","",IF(VLOOKUP($A642,clients,9,0)="","",(VLOOKUP($A642,clients,9,0))))</f>
        <v/>
      </c>
      <c r="D642" s="187" t="str">
        <f aca="false">IF($A642="","",IF(VLOOKUP($A642,clients,10,0)="","",(VLOOKUP($A642,clients,10,0))))</f>
        <v/>
      </c>
    </row>
    <row r="643" customFormat="false" ht="15" hidden="false" customHeight="false" outlineLevel="0" collapsed="false">
      <c r="A643" s="157"/>
      <c r="B643" s="187" t="str">
        <f aca="false">IF($A643="","",IF(VLOOKUP($A643,clients,4,0)="","",(VLOOKUP($A643,clients,4,0)&amp;" "&amp;IF(VLOOKUP($A643,clients,5,0)="","",VLOOKUP($A643,clients,5,0)&amp;" "&amp;IF(VLOOKUP($A643,clients,7,0)="","",VLOOKUP($A643,clients,7,0))))))</f>
        <v/>
      </c>
      <c r="C643" s="187" t="str">
        <f aca="false">IF($A643="","",IF(VLOOKUP($A643,clients,9,0)="","",(VLOOKUP($A643,clients,9,0))))</f>
        <v/>
      </c>
      <c r="D643" s="187" t="str">
        <f aca="false">IF($A643="","",IF(VLOOKUP($A643,clients,10,0)="","",(VLOOKUP($A643,clients,10,0))))</f>
        <v/>
      </c>
    </row>
    <row r="644" customFormat="false" ht="15" hidden="false" customHeight="false" outlineLevel="0" collapsed="false">
      <c r="A644" s="157"/>
      <c r="B644" s="187" t="str">
        <f aca="false">IF($A644="","",IF(VLOOKUP($A644,clients,4,0)="","",(VLOOKUP($A644,clients,4,0)&amp;" "&amp;IF(VLOOKUP($A644,clients,5,0)="","",VLOOKUP($A644,clients,5,0)&amp;" "&amp;IF(VLOOKUP($A644,clients,7,0)="","",VLOOKUP($A644,clients,7,0))))))</f>
        <v/>
      </c>
      <c r="C644" s="187" t="str">
        <f aca="false">IF($A644="","",IF(VLOOKUP($A644,clients,9,0)="","",(VLOOKUP($A644,clients,9,0))))</f>
        <v/>
      </c>
      <c r="D644" s="187" t="str">
        <f aca="false">IF($A644="","",IF(VLOOKUP($A644,clients,10,0)="","",(VLOOKUP($A644,clients,10,0))))</f>
        <v/>
      </c>
    </row>
    <row r="645" customFormat="false" ht="15" hidden="false" customHeight="false" outlineLevel="0" collapsed="false">
      <c r="A645" s="157"/>
      <c r="B645" s="187" t="str">
        <f aca="false">IF($A645="","",IF(VLOOKUP($A645,clients,4,0)="","",(VLOOKUP($A645,clients,4,0)&amp;" "&amp;IF(VLOOKUP($A645,clients,5,0)="","",VLOOKUP($A645,clients,5,0)&amp;" "&amp;IF(VLOOKUP($A645,clients,7,0)="","",VLOOKUP($A645,clients,7,0))))))</f>
        <v/>
      </c>
      <c r="C645" s="187" t="str">
        <f aca="false">IF($A645="","",IF(VLOOKUP($A645,clients,9,0)="","",(VLOOKUP($A645,clients,9,0))))</f>
        <v/>
      </c>
      <c r="D645" s="187" t="str">
        <f aca="false">IF($A645="","",IF(VLOOKUP($A645,clients,10,0)="","",(VLOOKUP($A645,clients,10,0))))</f>
        <v/>
      </c>
    </row>
    <row r="646" customFormat="false" ht="15" hidden="false" customHeight="false" outlineLevel="0" collapsed="false">
      <c r="A646" s="157"/>
      <c r="B646" s="187" t="str">
        <f aca="false">IF($A646="","",IF(VLOOKUP($A646,clients,4,0)="","",(VLOOKUP($A646,clients,4,0)&amp;" "&amp;IF(VLOOKUP($A646,clients,5,0)="","",VLOOKUP($A646,clients,5,0)&amp;" "&amp;IF(VLOOKUP($A646,clients,7,0)="","",VLOOKUP($A646,clients,7,0))))))</f>
        <v/>
      </c>
      <c r="C646" s="187" t="str">
        <f aca="false">IF($A646="","",IF(VLOOKUP($A646,clients,9,0)="","",(VLOOKUP($A646,clients,9,0))))</f>
        <v/>
      </c>
      <c r="D646" s="187" t="str">
        <f aca="false">IF($A646="","",IF(VLOOKUP($A646,clients,10,0)="","",(VLOOKUP($A646,clients,10,0))))</f>
        <v/>
      </c>
    </row>
    <row r="647" customFormat="false" ht="15" hidden="false" customHeight="false" outlineLevel="0" collapsed="false">
      <c r="A647" s="157"/>
      <c r="B647" s="187" t="str">
        <f aca="false">IF($A647="","",IF(VLOOKUP($A647,clients,4,0)="","",(VLOOKUP($A647,clients,4,0)&amp;" "&amp;IF(VLOOKUP($A647,clients,5,0)="","",VLOOKUP($A647,clients,5,0)&amp;" "&amp;IF(VLOOKUP($A647,clients,7,0)="","",VLOOKUP($A647,clients,7,0))))))</f>
        <v/>
      </c>
      <c r="C647" s="187" t="str">
        <f aca="false">IF($A647="","",IF(VLOOKUP($A647,clients,9,0)="","",(VLOOKUP($A647,clients,9,0))))</f>
        <v/>
      </c>
      <c r="D647" s="187" t="str">
        <f aca="false">IF($A647="","",IF(VLOOKUP($A647,clients,10,0)="","",(VLOOKUP($A647,clients,10,0))))</f>
        <v/>
      </c>
    </row>
    <row r="648" customFormat="false" ht="15" hidden="false" customHeight="false" outlineLevel="0" collapsed="false">
      <c r="A648" s="157"/>
      <c r="B648" s="187" t="str">
        <f aca="false">IF($A648="","",IF(VLOOKUP($A648,clients,4,0)="","",(VLOOKUP($A648,clients,4,0)&amp;" "&amp;IF(VLOOKUP($A648,clients,5,0)="","",VLOOKUP($A648,clients,5,0)&amp;" "&amp;IF(VLOOKUP($A648,clients,7,0)="","",VLOOKUP($A648,clients,7,0))))))</f>
        <v/>
      </c>
      <c r="C648" s="187" t="str">
        <f aca="false">IF($A648="","",IF(VLOOKUP($A648,clients,9,0)="","",(VLOOKUP($A648,clients,9,0))))</f>
        <v/>
      </c>
      <c r="D648" s="187" t="str">
        <f aca="false">IF($A648="","",IF(VLOOKUP($A648,clients,10,0)="","",(VLOOKUP($A648,clients,10,0))))</f>
        <v/>
      </c>
    </row>
    <row r="649" customFormat="false" ht="15" hidden="false" customHeight="false" outlineLevel="0" collapsed="false">
      <c r="A649" s="157"/>
      <c r="B649" s="187" t="str">
        <f aca="false">IF($A649="","",IF(VLOOKUP($A649,clients,4,0)="","",(VLOOKUP($A649,clients,4,0)&amp;" "&amp;IF(VLOOKUP($A649,clients,5,0)="","",VLOOKUP($A649,clients,5,0)&amp;" "&amp;IF(VLOOKUP($A649,clients,7,0)="","",VLOOKUP($A649,clients,7,0))))))</f>
        <v/>
      </c>
      <c r="C649" s="187" t="str">
        <f aca="false">IF($A649="","",IF(VLOOKUP($A649,clients,9,0)="","",(VLOOKUP($A649,clients,9,0))))</f>
        <v/>
      </c>
      <c r="D649" s="187" t="str">
        <f aca="false">IF($A649="","",IF(VLOOKUP($A649,clients,10,0)="","",(VLOOKUP($A649,clients,10,0))))</f>
        <v/>
      </c>
    </row>
    <row r="650" customFormat="false" ht="15" hidden="false" customHeight="false" outlineLevel="0" collapsed="false">
      <c r="A650" s="157"/>
      <c r="B650" s="187" t="str">
        <f aca="false">IF($A650="","",IF(VLOOKUP($A650,clients,4,0)="","",(VLOOKUP($A650,clients,4,0)&amp;" "&amp;IF(VLOOKUP($A650,clients,5,0)="","",VLOOKUP($A650,clients,5,0)&amp;" "&amp;IF(VLOOKUP($A650,clients,7,0)="","",VLOOKUP($A650,clients,7,0))))))</f>
        <v/>
      </c>
      <c r="C650" s="187" t="str">
        <f aca="false">IF($A650="","",IF(VLOOKUP($A650,clients,9,0)="","",(VLOOKUP($A650,clients,9,0))))</f>
        <v/>
      </c>
      <c r="D650" s="187" t="str">
        <f aca="false">IF($A650="","",IF(VLOOKUP($A650,clients,10,0)="","",(VLOOKUP($A650,clients,10,0))))</f>
        <v/>
      </c>
    </row>
    <row r="651" customFormat="false" ht="15" hidden="false" customHeight="false" outlineLevel="0" collapsed="false">
      <c r="A651" s="157"/>
      <c r="B651" s="187" t="str">
        <f aca="false">IF($A651="","",IF(VLOOKUP($A651,clients,4,0)="","",(VLOOKUP($A651,clients,4,0)&amp;" "&amp;IF(VLOOKUP($A651,clients,5,0)="","",VLOOKUP($A651,clients,5,0)&amp;" "&amp;IF(VLOOKUP($A651,clients,7,0)="","",VLOOKUP($A651,clients,7,0))))))</f>
        <v/>
      </c>
      <c r="C651" s="187" t="str">
        <f aca="false">IF($A651="","",IF(VLOOKUP($A651,clients,9,0)="","",(VLOOKUP($A651,clients,9,0))))</f>
        <v/>
      </c>
      <c r="D651" s="187" t="str">
        <f aca="false">IF($A651="","",IF(VLOOKUP($A651,clients,10,0)="","",(VLOOKUP($A651,clients,10,0))))</f>
        <v/>
      </c>
    </row>
    <row r="652" customFormat="false" ht="15" hidden="false" customHeight="false" outlineLevel="0" collapsed="false">
      <c r="A652" s="157"/>
      <c r="B652" s="187" t="str">
        <f aca="false">IF($A652="","",IF(VLOOKUP($A652,clients,4,0)="","",(VLOOKUP($A652,clients,4,0)&amp;" "&amp;IF(VLOOKUP($A652,clients,5,0)="","",VLOOKUP($A652,clients,5,0)&amp;" "&amp;IF(VLOOKUP($A652,clients,7,0)="","",VLOOKUP($A652,clients,7,0))))))</f>
        <v/>
      </c>
      <c r="C652" s="187" t="str">
        <f aca="false">IF($A652="","",IF(VLOOKUP($A652,clients,9,0)="","",(VLOOKUP($A652,clients,9,0))))</f>
        <v/>
      </c>
      <c r="D652" s="187" t="str">
        <f aca="false">IF($A652="","",IF(VLOOKUP($A652,clients,10,0)="","",(VLOOKUP($A652,clients,10,0))))</f>
        <v/>
      </c>
    </row>
    <row r="653" customFormat="false" ht="15" hidden="false" customHeight="false" outlineLevel="0" collapsed="false">
      <c r="A653" s="157"/>
      <c r="B653" s="187" t="str">
        <f aca="false">IF($A653="","",IF(VLOOKUP($A653,clients,4,0)="","",(VLOOKUP($A653,clients,4,0)&amp;" "&amp;IF(VLOOKUP($A653,clients,5,0)="","",VLOOKUP($A653,clients,5,0)&amp;" "&amp;IF(VLOOKUP($A653,clients,7,0)="","",VLOOKUP($A653,clients,7,0))))))</f>
        <v/>
      </c>
      <c r="C653" s="187" t="str">
        <f aca="false">IF($A653="","",IF(VLOOKUP($A653,clients,9,0)="","",(VLOOKUP($A653,clients,9,0))))</f>
        <v/>
      </c>
      <c r="D653" s="187" t="str">
        <f aca="false">IF($A653="","",IF(VLOOKUP($A653,clients,10,0)="","",(VLOOKUP($A653,clients,10,0))))</f>
        <v/>
      </c>
    </row>
    <row r="654" customFormat="false" ht="15" hidden="false" customHeight="false" outlineLevel="0" collapsed="false">
      <c r="A654" s="157"/>
      <c r="B654" s="187" t="str">
        <f aca="false">IF($A654="","",IF(VLOOKUP($A654,clients,4,0)="","",(VLOOKUP($A654,clients,4,0)&amp;" "&amp;IF(VLOOKUP($A654,clients,5,0)="","",VLOOKUP($A654,clients,5,0)&amp;" "&amp;IF(VLOOKUP($A654,clients,7,0)="","",VLOOKUP($A654,clients,7,0))))))</f>
        <v/>
      </c>
      <c r="C654" s="187" t="str">
        <f aca="false">IF($A654="","",IF(VLOOKUP($A654,clients,9,0)="","",(VLOOKUP($A654,clients,9,0))))</f>
        <v/>
      </c>
      <c r="D654" s="187" t="str">
        <f aca="false">IF($A654="","",IF(VLOOKUP($A654,clients,10,0)="","",(VLOOKUP($A654,clients,10,0))))</f>
        <v/>
      </c>
    </row>
    <row r="655" customFormat="false" ht="15" hidden="false" customHeight="false" outlineLevel="0" collapsed="false">
      <c r="A655" s="157"/>
      <c r="B655" s="187" t="str">
        <f aca="false">IF($A655="","",IF(VLOOKUP($A655,clients,4,0)="","",(VLOOKUP($A655,clients,4,0)&amp;" "&amp;IF(VLOOKUP($A655,clients,5,0)="","",VLOOKUP($A655,clients,5,0)&amp;" "&amp;IF(VLOOKUP($A655,clients,7,0)="","",VLOOKUP($A655,clients,7,0))))))</f>
        <v/>
      </c>
      <c r="C655" s="187" t="str">
        <f aca="false">IF($A655="","",IF(VLOOKUP($A655,clients,9,0)="","",(VLOOKUP($A655,clients,9,0))))</f>
        <v/>
      </c>
      <c r="D655" s="187" t="str">
        <f aca="false">IF($A655="","",IF(VLOOKUP($A655,clients,10,0)="","",(VLOOKUP($A655,clients,10,0))))</f>
        <v/>
      </c>
    </row>
    <row r="656" customFormat="false" ht="15" hidden="false" customHeight="false" outlineLevel="0" collapsed="false">
      <c r="A656" s="157"/>
      <c r="B656" s="187" t="str">
        <f aca="false">IF($A656="","",IF(VLOOKUP($A656,clients,4,0)="","",(VLOOKUP($A656,clients,4,0)&amp;" "&amp;IF(VLOOKUP($A656,clients,5,0)="","",VLOOKUP($A656,clients,5,0)&amp;" "&amp;IF(VLOOKUP($A656,clients,7,0)="","",VLOOKUP($A656,clients,7,0))))))</f>
        <v/>
      </c>
      <c r="C656" s="187" t="str">
        <f aca="false">IF($A656="","",IF(VLOOKUP($A656,clients,9,0)="","",(VLOOKUP($A656,clients,9,0))))</f>
        <v/>
      </c>
      <c r="D656" s="187" t="str">
        <f aca="false">IF($A656="","",IF(VLOOKUP($A656,clients,10,0)="","",(VLOOKUP($A656,clients,10,0))))</f>
        <v/>
      </c>
    </row>
    <row r="657" customFormat="false" ht="15" hidden="false" customHeight="false" outlineLevel="0" collapsed="false">
      <c r="A657" s="157"/>
      <c r="B657" s="187" t="str">
        <f aca="false">IF($A657="","",IF(VLOOKUP($A657,clients,4,0)="","",(VLOOKUP($A657,clients,4,0)&amp;" "&amp;IF(VLOOKUP($A657,clients,5,0)="","",VLOOKUP($A657,clients,5,0)&amp;" "&amp;IF(VLOOKUP($A657,clients,7,0)="","",VLOOKUP($A657,clients,7,0))))))</f>
        <v/>
      </c>
      <c r="C657" s="187" t="str">
        <f aca="false">IF($A657="","",IF(VLOOKUP($A657,clients,9,0)="","",(VLOOKUP($A657,clients,9,0))))</f>
        <v/>
      </c>
      <c r="D657" s="187" t="str">
        <f aca="false">IF($A657="","",IF(VLOOKUP($A657,clients,10,0)="","",(VLOOKUP($A657,clients,10,0))))</f>
        <v/>
      </c>
    </row>
    <row r="658" customFormat="false" ht="15" hidden="false" customHeight="false" outlineLevel="0" collapsed="false">
      <c r="A658" s="157"/>
      <c r="B658" s="187" t="str">
        <f aca="false">IF($A658="","",IF(VLOOKUP($A658,clients,4,0)="","",(VLOOKUP($A658,clients,4,0)&amp;" "&amp;IF(VLOOKUP($A658,clients,5,0)="","",VLOOKUP($A658,clients,5,0)&amp;" "&amp;IF(VLOOKUP($A658,clients,7,0)="","",VLOOKUP($A658,clients,7,0))))))</f>
        <v/>
      </c>
      <c r="C658" s="187" t="str">
        <f aca="false">IF($A658="","",IF(VLOOKUP($A658,clients,9,0)="","",(VLOOKUP($A658,clients,9,0))))</f>
        <v/>
      </c>
      <c r="D658" s="187" t="str">
        <f aca="false">IF($A658="","",IF(VLOOKUP($A658,clients,10,0)="","",(VLOOKUP($A658,clients,10,0))))</f>
        <v/>
      </c>
    </row>
    <row r="659" customFormat="false" ht="15" hidden="false" customHeight="false" outlineLevel="0" collapsed="false">
      <c r="A659" s="157"/>
      <c r="B659" s="187" t="str">
        <f aca="false">IF($A659="","",IF(VLOOKUP($A659,clients,4,0)="","",(VLOOKUP($A659,clients,4,0)&amp;" "&amp;IF(VLOOKUP($A659,clients,5,0)="","",VLOOKUP($A659,clients,5,0)&amp;" "&amp;IF(VLOOKUP($A659,clients,7,0)="","",VLOOKUP($A659,clients,7,0))))))</f>
        <v/>
      </c>
      <c r="C659" s="187" t="str">
        <f aca="false">IF($A659="","",IF(VLOOKUP($A659,clients,9,0)="","",(VLOOKUP($A659,clients,9,0))))</f>
        <v/>
      </c>
      <c r="D659" s="187" t="str">
        <f aca="false">IF($A659="","",IF(VLOOKUP($A659,clients,10,0)="","",(VLOOKUP($A659,clients,10,0))))</f>
        <v/>
      </c>
    </row>
    <row r="660" customFormat="false" ht="15" hidden="false" customHeight="false" outlineLevel="0" collapsed="false">
      <c r="A660" s="157"/>
      <c r="B660" s="187" t="str">
        <f aca="false">IF($A660="","",IF(VLOOKUP($A660,clients,4,0)="","",(VLOOKUP($A660,clients,4,0)&amp;" "&amp;IF(VLOOKUP($A660,clients,5,0)="","",VLOOKUP($A660,clients,5,0)&amp;" "&amp;IF(VLOOKUP($A660,clients,7,0)="","",VLOOKUP($A660,clients,7,0))))))</f>
        <v/>
      </c>
      <c r="C660" s="187" t="str">
        <f aca="false">IF($A660="","",IF(VLOOKUP($A660,clients,9,0)="","",(VLOOKUP($A660,clients,9,0))))</f>
        <v/>
      </c>
      <c r="D660" s="187" t="str">
        <f aca="false">IF($A660="","",IF(VLOOKUP($A660,clients,10,0)="","",(VLOOKUP($A660,clients,10,0))))</f>
        <v/>
      </c>
    </row>
    <row r="661" customFormat="false" ht="15" hidden="false" customHeight="false" outlineLevel="0" collapsed="false">
      <c r="A661" s="157"/>
      <c r="B661" s="187" t="str">
        <f aca="false">IF($A661="","",IF(VLOOKUP($A661,clients,4,0)="","",(VLOOKUP($A661,clients,4,0)&amp;" "&amp;IF(VLOOKUP($A661,clients,5,0)="","",VLOOKUP($A661,clients,5,0)&amp;" "&amp;IF(VLOOKUP($A661,clients,7,0)="","",VLOOKUP($A661,clients,7,0))))))</f>
        <v/>
      </c>
      <c r="C661" s="187" t="str">
        <f aca="false">IF($A661="","",IF(VLOOKUP($A661,clients,9,0)="","",(VLOOKUP($A661,clients,9,0))))</f>
        <v/>
      </c>
      <c r="D661" s="187" t="str">
        <f aca="false">IF($A661="","",IF(VLOOKUP($A661,clients,10,0)="","",(VLOOKUP($A661,clients,10,0))))</f>
        <v/>
      </c>
    </row>
    <row r="662" customFormat="false" ht="15" hidden="false" customHeight="false" outlineLevel="0" collapsed="false">
      <c r="A662" s="157"/>
      <c r="B662" s="187" t="str">
        <f aca="false">IF($A662="","",IF(VLOOKUP($A662,clients,4,0)="","",(VLOOKUP($A662,clients,4,0)&amp;" "&amp;IF(VLOOKUP($A662,clients,5,0)="","",VLOOKUP($A662,clients,5,0)&amp;" "&amp;IF(VLOOKUP($A662,clients,7,0)="","",VLOOKUP($A662,clients,7,0))))))</f>
        <v/>
      </c>
      <c r="C662" s="187" t="str">
        <f aca="false">IF($A662="","",IF(VLOOKUP($A662,clients,9,0)="","",(VLOOKUP($A662,clients,9,0))))</f>
        <v/>
      </c>
      <c r="D662" s="187" t="str">
        <f aca="false">IF($A662="","",IF(VLOOKUP($A662,clients,10,0)="","",(VLOOKUP($A662,clients,10,0))))</f>
        <v/>
      </c>
    </row>
    <row r="663" customFormat="false" ht="15" hidden="false" customHeight="false" outlineLevel="0" collapsed="false">
      <c r="A663" s="157"/>
      <c r="B663" s="187" t="str">
        <f aca="false">IF($A663="","",IF(VLOOKUP($A663,clients,4,0)="","",(VLOOKUP($A663,clients,4,0)&amp;" "&amp;IF(VLOOKUP($A663,clients,5,0)="","",VLOOKUP($A663,clients,5,0)&amp;" "&amp;IF(VLOOKUP($A663,clients,7,0)="","",VLOOKUP($A663,clients,7,0))))))</f>
        <v/>
      </c>
      <c r="C663" s="187" t="str">
        <f aca="false">IF($A663="","",IF(VLOOKUP($A663,clients,9,0)="","",(VLOOKUP($A663,clients,9,0))))</f>
        <v/>
      </c>
      <c r="D663" s="187" t="str">
        <f aca="false">IF($A663="","",IF(VLOOKUP($A663,clients,10,0)="","",(VLOOKUP($A663,clients,10,0))))</f>
        <v/>
      </c>
    </row>
    <row r="664" customFormat="false" ht="15" hidden="false" customHeight="false" outlineLevel="0" collapsed="false">
      <c r="A664" s="157"/>
      <c r="B664" s="187" t="str">
        <f aca="false">IF($A664="","",IF(VLOOKUP($A664,clients,4,0)="","",(VLOOKUP($A664,clients,4,0)&amp;" "&amp;IF(VLOOKUP($A664,clients,5,0)="","",VLOOKUP($A664,clients,5,0)&amp;" "&amp;IF(VLOOKUP($A664,clients,7,0)="","",VLOOKUP($A664,clients,7,0))))))</f>
        <v/>
      </c>
      <c r="C664" s="187" t="str">
        <f aca="false">IF($A664="","",IF(VLOOKUP($A664,clients,9,0)="","",(VLOOKUP($A664,clients,9,0))))</f>
        <v/>
      </c>
      <c r="D664" s="187" t="str">
        <f aca="false">IF($A664="","",IF(VLOOKUP($A664,clients,10,0)="","",(VLOOKUP($A664,clients,10,0))))</f>
        <v/>
      </c>
    </row>
    <row r="665" customFormat="false" ht="15" hidden="false" customHeight="false" outlineLevel="0" collapsed="false">
      <c r="A665" s="157"/>
      <c r="B665" s="187" t="str">
        <f aca="false">IF($A665="","",IF(VLOOKUP($A665,clients,4,0)="","",(VLOOKUP($A665,clients,4,0)&amp;" "&amp;IF(VLOOKUP($A665,clients,5,0)="","",VLOOKUP($A665,clients,5,0)&amp;" "&amp;IF(VLOOKUP($A665,clients,7,0)="","",VLOOKUP($A665,clients,7,0))))))</f>
        <v/>
      </c>
      <c r="C665" s="187" t="str">
        <f aca="false">IF($A665="","",IF(VLOOKUP($A665,clients,9,0)="","",(VLOOKUP($A665,clients,9,0))))</f>
        <v/>
      </c>
      <c r="D665" s="187" t="str">
        <f aca="false">IF($A665="","",IF(VLOOKUP($A665,clients,10,0)="","",(VLOOKUP($A665,clients,10,0))))</f>
        <v/>
      </c>
    </row>
    <row r="666" customFormat="false" ht="15" hidden="false" customHeight="false" outlineLevel="0" collapsed="false">
      <c r="A666" s="157"/>
      <c r="B666" s="187" t="str">
        <f aca="false">IF($A666="","",IF(VLOOKUP($A666,clients,4,0)="","",(VLOOKUP($A666,clients,4,0)&amp;" "&amp;IF(VLOOKUP($A666,clients,5,0)="","",VLOOKUP($A666,clients,5,0)&amp;" "&amp;IF(VLOOKUP($A666,clients,7,0)="","",VLOOKUP($A666,clients,7,0))))))</f>
        <v/>
      </c>
      <c r="C666" s="187" t="str">
        <f aca="false">IF($A666="","",IF(VLOOKUP($A666,clients,9,0)="","",(VLOOKUP($A666,clients,9,0))))</f>
        <v/>
      </c>
      <c r="D666" s="187" t="str">
        <f aca="false">IF($A666="","",IF(VLOOKUP($A666,clients,10,0)="","",(VLOOKUP($A666,clients,10,0))))</f>
        <v/>
      </c>
    </row>
    <row r="667" customFormat="false" ht="15" hidden="false" customHeight="false" outlineLevel="0" collapsed="false">
      <c r="A667" s="157"/>
      <c r="B667" s="187" t="str">
        <f aca="false">IF($A667="","",IF(VLOOKUP($A667,clients,4,0)="","",(VLOOKUP($A667,clients,4,0)&amp;" "&amp;IF(VLOOKUP($A667,clients,5,0)="","",VLOOKUP($A667,clients,5,0)&amp;" "&amp;IF(VLOOKUP($A667,clients,7,0)="","",VLOOKUP($A667,clients,7,0))))))</f>
        <v/>
      </c>
      <c r="C667" s="187" t="str">
        <f aca="false">IF($A667="","",IF(VLOOKUP($A667,clients,9,0)="","",(VLOOKUP($A667,clients,9,0))))</f>
        <v/>
      </c>
      <c r="D667" s="187" t="str">
        <f aca="false">IF($A667="","",IF(VLOOKUP($A667,clients,10,0)="","",(VLOOKUP($A667,clients,10,0))))</f>
        <v/>
      </c>
    </row>
    <row r="668" customFormat="false" ht="15" hidden="false" customHeight="false" outlineLevel="0" collapsed="false">
      <c r="A668" s="157"/>
      <c r="B668" s="187" t="str">
        <f aca="false">IF($A668="","",IF(VLOOKUP($A668,clients,4,0)="","",(VLOOKUP($A668,clients,4,0)&amp;" "&amp;IF(VLOOKUP($A668,clients,5,0)="","",VLOOKUP($A668,clients,5,0)&amp;" "&amp;IF(VLOOKUP($A668,clients,7,0)="","",VLOOKUP($A668,clients,7,0))))))</f>
        <v/>
      </c>
      <c r="C668" s="187" t="str">
        <f aca="false">IF($A668="","",IF(VLOOKUP($A668,clients,9,0)="","",(VLOOKUP($A668,clients,9,0))))</f>
        <v/>
      </c>
      <c r="D668" s="187" t="str">
        <f aca="false">IF($A668="","",IF(VLOOKUP($A668,clients,10,0)="","",(VLOOKUP($A668,clients,10,0))))</f>
        <v/>
      </c>
    </row>
    <row r="669" customFormat="false" ht="15" hidden="false" customHeight="false" outlineLevel="0" collapsed="false">
      <c r="A669" s="157"/>
      <c r="B669" s="187" t="str">
        <f aca="false">IF($A669="","",IF(VLOOKUP($A669,clients,4,0)="","",(VLOOKUP($A669,clients,4,0)&amp;" "&amp;IF(VLOOKUP($A669,clients,5,0)="","",VLOOKUP($A669,clients,5,0)&amp;" "&amp;IF(VLOOKUP($A669,clients,7,0)="","",VLOOKUP($A669,clients,7,0))))))</f>
        <v/>
      </c>
      <c r="C669" s="187" t="str">
        <f aca="false">IF($A669="","",IF(VLOOKUP($A669,clients,9,0)="","",(VLOOKUP($A669,clients,9,0))))</f>
        <v/>
      </c>
      <c r="D669" s="187" t="str">
        <f aca="false">IF($A669="","",IF(VLOOKUP($A669,clients,10,0)="","",(VLOOKUP($A669,clients,10,0))))</f>
        <v/>
      </c>
    </row>
    <row r="670" customFormat="false" ht="15" hidden="false" customHeight="false" outlineLevel="0" collapsed="false">
      <c r="A670" s="157"/>
      <c r="B670" s="187" t="str">
        <f aca="false">IF($A670="","",IF(VLOOKUP($A670,clients,4,0)="","",(VLOOKUP($A670,clients,4,0)&amp;" "&amp;IF(VLOOKUP($A670,clients,5,0)="","",VLOOKUP($A670,clients,5,0)&amp;" "&amp;IF(VLOOKUP($A670,clients,7,0)="","",VLOOKUP($A670,clients,7,0))))))</f>
        <v/>
      </c>
      <c r="C670" s="187" t="str">
        <f aca="false">IF($A670="","",IF(VLOOKUP($A670,clients,9,0)="","",(VLOOKUP($A670,clients,9,0))))</f>
        <v/>
      </c>
      <c r="D670" s="187" t="str">
        <f aca="false">IF($A670="","",IF(VLOOKUP($A670,clients,10,0)="","",(VLOOKUP($A670,clients,10,0))))</f>
        <v/>
      </c>
    </row>
    <row r="671" customFormat="false" ht="15" hidden="false" customHeight="false" outlineLevel="0" collapsed="false">
      <c r="A671" s="157"/>
      <c r="B671" s="187" t="str">
        <f aca="false">IF($A671="","",IF(VLOOKUP($A671,clients,4,0)="","",(VLOOKUP($A671,clients,4,0)&amp;" "&amp;IF(VLOOKUP($A671,clients,5,0)="","",VLOOKUP($A671,clients,5,0)&amp;" "&amp;IF(VLOOKUP($A671,clients,7,0)="","",VLOOKUP($A671,clients,7,0))))))</f>
        <v/>
      </c>
      <c r="C671" s="187" t="str">
        <f aca="false">IF($A671="","",IF(VLOOKUP($A671,clients,9,0)="","",(VLOOKUP($A671,clients,9,0))))</f>
        <v/>
      </c>
      <c r="D671" s="187" t="str">
        <f aca="false">IF($A671="","",IF(VLOOKUP($A671,clients,10,0)="","",(VLOOKUP($A671,clients,10,0))))</f>
        <v/>
      </c>
    </row>
    <row r="672" customFormat="false" ht="15" hidden="false" customHeight="false" outlineLevel="0" collapsed="false">
      <c r="A672" s="157"/>
      <c r="B672" s="187" t="str">
        <f aca="false">IF($A672="","",IF(VLOOKUP($A672,clients,4,0)="","",(VLOOKUP($A672,clients,4,0)&amp;" "&amp;IF(VLOOKUP($A672,clients,5,0)="","",VLOOKUP($A672,clients,5,0)&amp;" "&amp;IF(VLOOKUP($A672,clients,7,0)="","",VLOOKUP($A672,clients,7,0))))))</f>
        <v/>
      </c>
      <c r="C672" s="187" t="str">
        <f aca="false">IF($A672="","",IF(VLOOKUP($A672,clients,9,0)="","",(VLOOKUP($A672,clients,9,0))))</f>
        <v/>
      </c>
      <c r="D672" s="187" t="str">
        <f aca="false">IF($A672="","",IF(VLOOKUP($A672,clients,10,0)="","",(VLOOKUP($A672,clients,10,0))))</f>
        <v/>
      </c>
    </row>
    <row r="673" customFormat="false" ht="15" hidden="false" customHeight="false" outlineLevel="0" collapsed="false">
      <c r="A673" s="157"/>
      <c r="B673" s="187" t="str">
        <f aca="false">IF($A673="","",IF(VLOOKUP($A673,clients,4,0)="","",(VLOOKUP($A673,clients,4,0)&amp;" "&amp;IF(VLOOKUP($A673,clients,5,0)="","",VLOOKUP($A673,clients,5,0)&amp;" "&amp;IF(VLOOKUP($A673,clients,7,0)="","",VLOOKUP($A673,clients,7,0))))))</f>
        <v/>
      </c>
      <c r="C673" s="187" t="str">
        <f aca="false">IF($A673="","",IF(VLOOKUP($A673,clients,9,0)="","",(VLOOKUP($A673,clients,9,0))))</f>
        <v/>
      </c>
      <c r="D673" s="187" t="str">
        <f aca="false">IF($A673="","",IF(VLOOKUP($A673,clients,10,0)="","",(VLOOKUP($A673,clients,10,0))))</f>
        <v/>
      </c>
    </row>
    <row r="674" customFormat="false" ht="15" hidden="false" customHeight="false" outlineLevel="0" collapsed="false">
      <c r="A674" s="157"/>
      <c r="B674" s="187" t="str">
        <f aca="false">IF($A674="","",IF(VLOOKUP($A674,clients,4,0)="","",(VLOOKUP($A674,clients,4,0)&amp;" "&amp;IF(VLOOKUP($A674,clients,5,0)="","",VLOOKUP($A674,clients,5,0)&amp;" "&amp;IF(VLOOKUP($A674,clients,7,0)="","",VLOOKUP($A674,clients,7,0))))))</f>
        <v/>
      </c>
      <c r="C674" s="187" t="str">
        <f aca="false">IF($A674="","",IF(VLOOKUP($A674,clients,9,0)="","",(VLOOKUP($A674,clients,9,0))))</f>
        <v/>
      </c>
      <c r="D674" s="187" t="str">
        <f aca="false">IF($A674="","",IF(VLOOKUP($A674,clients,10,0)="","",(VLOOKUP($A674,clients,10,0))))</f>
        <v/>
      </c>
    </row>
    <row r="675" customFormat="false" ht="15" hidden="false" customHeight="false" outlineLevel="0" collapsed="false">
      <c r="A675" s="157"/>
      <c r="B675" s="187" t="str">
        <f aca="false">IF($A675="","",IF(VLOOKUP($A675,clients,4,0)="","",(VLOOKUP($A675,clients,4,0)&amp;" "&amp;IF(VLOOKUP($A675,clients,5,0)="","",VLOOKUP($A675,clients,5,0)&amp;" "&amp;IF(VLOOKUP($A675,clients,7,0)="","",VLOOKUP($A675,clients,7,0))))))</f>
        <v/>
      </c>
      <c r="C675" s="187" t="str">
        <f aca="false">IF($A675="","",IF(VLOOKUP($A675,clients,9,0)="","",(VLOOKUP($A675,clients,9,0))))</f>
        <v/>
      </c>
      <c r="D675" s="187" t="str">
        <f aca="false">IF($A675="","",IF(VLOOKUP($A675,clients,10,0)="","",(VLOOKUP($A675,clients,10,0))))</f>
        <v/>
      </c>
    </row>
    <row r="676" customFormat="false" ht="15" hidden="false" customHeight="false" outlineLevel="0" collapsed="false">
      <c r="A676" s="157"/>
      <c r="B676" s="187" t="str">
        <f aca="false">IF($A676="","",IF(VLOOKUP($A676,clients,4,0)="","",(VLOOKUP($A676,clients,4,0)&amp;" "&amp;IF(VLOOKUP($A676,clients,5,0)="","",VLOOKUP($A676,clients,5,0)&amp;" "&amp;IF(VLOOKUP($A676,clients,7,0)="","",VLOOKUP($A676,clients,7,0))))))</f>
        <v/>
      </c>
      <c r="C676" s="187" t="str">
        <f aca="false">IF($A676="","",IF(VLOOKUP($A676,clients,9,0)="","",(VLOOKUP($A676,clients,9,0))))</f>
        <v/>
      </c>
      <c r="D676" s="187" t="str">
        <f aca="false">IF($A676="","",IF(VLOOKUP($A676,clients,10,0)="","",(VLOOKUP($A676,clients,10,0))))</f>
        <v/>
      </c>
    </row>
    <row r="677" customFormat="false" ht="15" hidden="false" customHeight="false" outlineLevel="0" collapsed="false">
      <c r="A677" s="157"/>
      <c r="B677" s="187" t="str">
        <f aca="false">IF($A677="","",IF(VLOOKUP($A677,clients,4,0)="","",(VLOOKUP($A677,clients,4,0)&amp;" "&amp;IF(VLOOKUP($A677,clients,5,0)="","",VLOOKUP($A677,clients,5,0)&amp;" "&amp;IF(VLOOKUP($A677,clients,7,0)="","",VLOOKUP($A677,clients,7,0))))))</f>
        <v/>
      </c>
      <c r="C677" s="187" t="str">
        <f aca="false">IF($A677="","",IF(VLOOKUP($A677,clients,9,0)="","",(VLOOKUP($A677,clients,9,0))))</f>
        <v/>
      </c>
      <c r="D677" s="187" t="str">
        <f aca="false">IF($A677="","",IF(VLOOKUP($A677,clients,10,0)="","",(VLOOKUP($A677,clients,10,0))))</f>
        <v/>
      </c>
    </row>
    <row r="678" customFormat="false" ht="15" hidden="false" customHeight="false" outlineLevel="0" collapsed="false">
      <c r="A678" s="157"/>
      <c r="B678" s="187" t="str">
        <f aca="false">IF($A678="","",IF(VLOOKUP($A678,clients,4,0)="","",(VLOOKUP($A678,clients,4,0)&amp;" "&amp;IF(VLOOKUP($A678,clients,5,0)="","",VLOOKUP($A678,clients,5,0)&amp;" "&amp;IF(VLOOKUP($A678,clients,7,0)="","",VLOOKUP($A678,clients,7,0))))))</f>
        <v/>
      </c>
      <c r="C678" s="187" t="str">
        <f aca="false">IF($A678="","",IF(VLOOKUP($A678,clients,9,0)="","",(VLOOKUP($A678,clients,9,0))))</f>
        <v/>
      </c>
      <c r="D678" s="187" t="str">
        <f aca="false">IF($A678="","",IF(VLOOKUP($A678,clients,10,0)="","",(VLOOKUP($A678,clients,10,0))))</f>
        <v/>
      </c>
    </row>
    <row r="679" customFormat="false" ht="15" hidden="false" customHeight="false" outlineLevel="0" collapsed="false">
      <c r="A679" s="157"/>
      <c r="B679" s="187" t="str">
        <f aca="false">IF($A679="","",IF(VLOOKUP($A679,clients,4,0)="","",(VLOOKUP($A679,clients,4,0)&amp;" "&amp;IF(VLOOKUP($A679,clients,5,0)="","",VLOOKUP($A679,clients,5,0)&amp;" "&amp;IF(VLOOKUP($A679,clients,7,0)="","",VLOOKUP($A679,clients,7,0))))))</f>
        <v/>
      </c>
      <c r="C679" s="187" t="str">
        <f aca="false">IF($A679="","",IF(VLOOKUP($A679,clients,9,0)="","",(VLOOKUP($A679,clients,9,0))))</f>
        <v/>
      </c>
      <c r="D679" s="187" t="str">
        <f aca="false">IF($A679="","",IF(VLOOKUP($A679,clients,10,0)="","",(VLOOKUP($A679,clients,10,0))))</f>
        <v/>
      </c>
    </row>
    <row r="680" customFormat="false" ht="15" hidden="false" customHeight="false" outlineLevel="0" collapsed="false">
      <c r="A680" s="157"/>
      <c r="B680" s="187" t="str">
        <f aca="false">IF($A680="","",IF(VLOOKUP($A680,clients,4,0)="","",(VLOOKUP($A680,clients,4,0)&amp;" "&amp;IF(VLOOKUP($A680,clients,5,0)="","",VLOOKUP($A680,clients,5,0)&amp;" "&amp;IF(VLOOKUP($A680,clients,7,0)="","",VLOOKUP($A680,clients,7,0))))))</f>
        <v/>
      </c>
      <c r="C680" s="187" t="str">
        <f aca="false">IF($A680="","",IF(VLOOKUP($A680,clients,9,0)="","",(VLOOKUP($A680,clients,9,0))))</f>
        <v/>
      </c>
      <c r="D680" s="187" t="str">
        <f aca="false">IF($A680="","",IF(VLOOKUP($A680,clients,10,0)="","",(VLOOKUP($A680,clients,10,0))))</f>
        <v/>
      </c>
    </row>
    <row r="681" customFormat="false" ht="15" hidden="false" customHeight="false" outlineLevel="0" collapsed="false">
      <c r="A681" s="157"/>
      <c r="B681" s="187" t="str">
        <f aca="false">IF($A681="","",IF(VLOOKUP($A681,clients,4,0)="","",(VLOOKUP($A681,clients,4,0)&amp;" "&amp;IF(VLOOKUP($A681,clients,5,0)="","",VLOOKUP($A681,clients,5,0)&amp;" "&amp;IF(VLOOKUP($A681,clients,7,0)="","",VLOOKUP($A681,clients,7,0))))))</f>
        <v/>
      </c>
      <c r="C681" s="187" t="str">
        <f aca="false">IF($A681="","",IF(VLOOKUP($A681,clients,9,0)="","",(VLOOKUP($A681,clients,9,0))))</f>
        <v/>
      </c>
      <c r="D681" s="187" t="str">
        <f aca="false">IF($A681="","",IF(VLOOKUP($A681,clients,10,0)="","",(VLOOKUP($A681,clients,10,0))))</f>
        <v/>
      </c>
    </row>
    <row r="682" customFormat="false" ht="15" hidden="false" customHeight="false" outlineLevel="0" collapsed="false">
      <c r="A682" s="157"/>
      <c r="B682" s="187" t="str">
        <f aca="false">IF($A682="","",IF(VLOOKUP($A682,clients,4,0)="","",(VLOOKUP($A682,clients,4,0)&amp;" "&amp;IF(VLOOKUP($A682,clients,5,0)="","",VLOOKUP($A682,clients,5,0)&amp;" "&amp;IF(VLOOKUP($A682,clients,7,0)="","",VLOOKUP($A682,clients,7,0))))))</f>
        <v/>
      </c>
      <c r="C682" s="187" t="str">
        <f aca="false">IF($A682="","",IF(VLOOKUP($A682,clients,9,0)="","",(VLOOKUP($A682,clients,9,0))))</f>
        <v/>
      </c>
      <c r="D682" s="187" t="str">
        <f aca="false">IF($A682="","",IF(VLOOKUP($A682,clients,10,0)="","",(VLOOKUP($A682,clients,10,0))))</f>
        <v/>
      </c>
    </row>
    <row r="683" customFormat="false" ht="15" hidden="false" customHeight="false" outlineLevel="0" collapsed="false">
      <c r="A683" s="157"/>
      <c r="B683" s="187" t="str">
        <f aca="false">IF($A683="","",IF(VLOOKUP($A683,clients,4,0)="","",(VLOOKUP($A683,clients,4,0)&amp;" "&amp;IF(VLOOKUP($A683,clients,5,0)="","",VLOOKUP($A683,clients,5,0)&amp;" "&amp;IF(VLOOKUP($A683,clients,7,0)="","",VLOOKUP($A683,clients,7,0))))))</f>
        <v/>
      </c>
      <c r="C683" s="187" t="str">
        <f aca="false">IF($A683="","",IF(VLOOKUP($A683,clients,9,0)="","",(VLOOKUP($A683,clients,9,0))))</f>
        <v/>
      </c>
      <c r="D683" s="187" t="str">
        <f aca="false">IF($A683="","",IF(VLOOKUP($A683,clients,10,0)="","",(VLOOKUP($A683,clients,10,0))))</f>
        <v/>
      </c>
    </row>
    <row r="684" customFormat="false" ht="15" hidden="false" customHeight="false" outlineLevel="0" collapsed="false">
      <c r="A684" s="157"/>
      <c r="B684" s="187" t="str">
        <f aca="false">IF($A684="","",IF(VLOOKUP($A684,clients,4,0)="","",(VLOOKUP($A684,clients,4,0)&amp;" "&amp;IF(VLOOKUP($A684,clients,5,0)="","",VLOOKUP($A684,clients,5,0)&amp;" "&amp;IF(VLOOKUP($A684,clients,7,0)="","",VLOOKUP($A684,clients,7,0))))))</f>
        <v/>
      </c>
      <c r="C684" s="187" t="str">
        <f aca="false">IF($A684="","",IF(VLOOKUP($A684,clients,9,0)="","",(VLOOKUP($A684,clients,9,0))))</f>
        <v/>
      </c>
      <c r="D684" s="187" t="str">
        <f aca="false">IF($A684="","",IF(VLOOKUP($A684,clients,10,0)="","",(VLOOKUP($A684,clients,10,0))))</f>
        <v/>
      </c>
    </row>
    <row r="685" customFormat="false" ht="15" hidden="false" customHeight="false" outlineLevel="0" collapsed="false">
      <c r="A685" s="157"/>
      <c r="B685" s="187" t="str">
        <f aca="false">IF($A685="","",IF(VLOOKUP($A685,clients,4,0)="","",(VLOOKUP($A685,clients,4,0)&amp;" "&amp;IF(VLOOKUP($A685,clients,5,0)="","",VLOOKUP($A685,clients,5,0)&amp;" "&amp;IF(VLOOKUP($A685,clients,7,0)="","",VLOOKUP($A685,clients,7,0))))))</f>
        <v/>
      </c>
      <c r="C685" s="187" t="str">
        <f aca="false">IF($A685="","",IF(VLOOKUP($A685,clients,9,0)="","",(VLOOKUP($A685,clients,9,0))))</f>
        <v/>
      </c>
      <c r="D685" s="187" t="str">
        <f aca="false">IF($A685="","",IF(VLOOKUP($A685,clients,10,0)="","",(VLOOKUP($A685,clients,10,0))))</f>
        <v/>
      </c>
    </row>
    <row r="686" customFormat="false" ht="15" hidden="false" customHeight="false" outlineLevel="0" collapsed="false">
      <c r="A686" s="157"/>
      <c r="B686" s="187" t="str">
        <f aca="false">IF($A686="","",IF(VLOOKUP($A686,clients,4,0)="","",(VLOOKUP($A686,clients,4,0)&amp;" "&amp;IF(VLOOKUP($A686,clients,5,0)="","",VLOOKUP($A686,clients,5,0)&amp;" "&amp;IF(VLOOKUP($A686,clients,7,0)="","",VLOOKUP($A686,clients,7,0))))))</f>
        <v/>
      </c>
      <c r="C686" s="187" t="str">
        <f aca="false">IF($A686="","",IF(VLOOKUP($A686,clients,9,0)="","",(VLOOKUP($A686,clients,9,0))))</f>
        <v/>
      </c>
      <c r="D686" s="187" t="str">
        <f aca="false">IF($A686="","",IF(VLOOKUP($A686,clients,10,0)="","",(VLOOKUP($A686,clients,10,0))))</f>
        <v/>
      </c>
    </row>
    <row r="687" customFormat="false" ht="15" hidden="false" customHeight="false" outlineLevel="0" collapsed="false">
      <c r="A687" s="157"/>
      <c r="B687" s="187" t="str">
        <f aca="false">IF($A687="","",IF(VLOOKUP($A687,clients,4,0)="","",(VLOOKUP($A687,clients,4,0)&amp;" "&amp;IF(VLOOKUP($A687,clients,5,0)="","",VLOOKUP($A687,clients,5,0)&amp;" "&amp;IF(VLOOKUP($A687,clients,7,0)="","",VLOOKUP($A687,clients,7,0))))))</f>
        <v/>
      </c>
      <c r="C687" s="187" t="str">
        <f aca="false">IF($A687="","",IF(VLOOKUP($A687,clients,9,0)="","",(VLOOKUP($A687,clients,9,0))))</f>
        <v/>
      </c>
      <c r="D687" s="187" t="str">
        <f aca="false">IF($A687="","",IF(VLOOKUP($A687,clients,10,0)="","",(VLOOKUP($A687,clients,10,0))))</f>
        <v/>
      </c>
    </row>
    <row r="688" customFormat="false" ht="15" hidden="false" customHeight="false" outlineLevel="0" collapsed="false">
      <c r="A688" s="157"/>
      <c r="B688" s="187" t="str">
        <f aca="false">IF($A688="","",IF(VLOOKUP($A688,clients,4,0)="","",(VLOOKUP($A688,clients,4,0)&amp;" "&amp;IF(VLOOKUP($A688,clients,5,0)="","",VLOOKUP($A688,clients,5,0)&amp;" "&amp;IF(VLOOKUP($A688,clients,7,0)="","",VLOOKUP($A688,clients,7,0))))))</f>
        <v/>
      </c>
      <c r="C688" s="187" t="str">
        <f aca="false">IF($A688="","",IF(VLOOKUP($A688,clients,9,0)="","",(VLOOKUP($A688,clients,9,0))))</f>
        <v/>
      </c>
      <c r="D688" s="187" t="str">
        <f aca="false">IF($A688="","",IF(VLOOKUP($A688,clients,10,0)="","",(VLOOKUP($A688,clients,10,0))))</f>
        <v/>
      </c>
    </row>
    <row r="689" customFormat="false" ht="15" hidden="false" customHeight="false" outlineLevel="0" collapsed="false">
      <c r="A689" s="157"/>
      <c r="B689" s="187" t="str">
        <f aca="false">IF($A689="","",IF(VLOOKUP($A689,clients,4,0)="","",(VLOOKUP($A689,clients,4,0)&amp;" "&amp;IF(VLOOKUP($A689,clients,5,0)="","",VLOOKUP($A689,clients,5,0)&amp;" "&amp;IF(VLOOKUP($A689,clients,7,0)="","",VLOOKUP($A689,clients,7,0))))))</f>
        <v/>
      </c>
      <c r="C689" s="187" t="str">
        <f aca="false">IF($A689="","",IF(VLOOKUP($A689,clients,9,0)="","",(VLOOKUP($A689,clients,9,0))))</f>
        <v/>
      </c>
      <c r="D689" s="187" t="str">
        <f aca="false">IF($A689="","",IF(VLOOKUP($A689,clients,10,0)="","",(VLOOKUP($A689,clients,10,0))))</f>
        <v/>
      </c>
    </row>
    <row r="690" customFormat="false" ht="15" hidden="false" customHeight="false" outlineLevel="0" collapsed="false">
      <c r="A690" s="157"/>
      <c r="B690" s="187" t="str">
        <f aca="false">IF($A690="","",IF(VLOOKUP($A690,clients,4,0)="","",(VLOOKUP($A690,clients,4,0)&amp;" "&amp;IF(VLOOKUP($A690,clients,5,0)="","",VLOOKUP($A690,clients,5,0)&amp;" "&amp;IF(VLOOKUP($A690,clients,7,0)="","",VLOOKUP($A690,clients,7,0))))))</f>
        <v/>
      </c>
      <c r="C690" s="187" t="str">
        <f aca="false">IF($A690="","",IF(VLOOKUP($A690,clients,9,0)="","",(VLOOKUP($A690,clients,9,0))))</f>
        <v/>
      </c>
      <c r="D690" s="187" t="str">
        <f aca="false">IF($A690="","",IF(VLOOKUP($A690,clients,10,0)="","",(VLOOKUP($A690,clients,10,0))))</f>
        <v/>
      </c>
    </row>
    <row r="691" customFormat="false" ht="15" hidden="false" customHeight="false" outlineLevel="0" collapsed="false">
      <c r="A691" s="157"/>
      <c r="B691" s="187" t="str">
        <f aca="false">IF($A691="","",IF(VLOOKUP($A691,clients,4,0)="","",(VLOOKUP($A691,clients,4,0)&amp;" "&amp;IF(VLOOKUP($A691,clients,5,0)="","",VLOOKUP($A691,clients,5,0)&amp;" "&amp;IF(VLOOKUP($A691,clients,7,0)="","",VLOOKUP($A691,clients,7,0))))))</f>
        <v/>
      </c>
      <c r="C691" s="187" t="str">
        <f aca="false">IF($A691="","",IF(VLOOKUP($A691,clients,9,0)="","",(VLOOKUP($A691,clients,9,0))))</f>
        <v/>
      </c>
      <c r="D691" s="187" t="str">
        <f aca="false">IF($A691="","",IF(VLOOKUP($A691,clients,10,0)="","",(VLOOKUP($A691,clients,10,0))))</f>
        <v/>
      </c>
    </row>
    <row r="692" customFormat="false" ht="15" hidden="false" customHeight="false" outlineLevel="0" collapsed="false">
      <c r="A692" s="157"/>
      <c r="B692" s="187" t="str">
        <f aca="false">IF($A692="","",IF(VLOOKUP($A692,clients,4,0)="","",(VLOOKUP($A692,clients,4,0)&amp;" "&amp;IF(VLOOKUP($A692,clients,5,0)="","",VLOOKUP($A692,clients,5,0)&amp;" "&amp;IF(VLOOKUP($A692,clients,7,0)="","",VLOOKUP($A692,clients,7,0))))))</f>
        <v/>
      </c>
      <c r="C692" s="187" t="str">
        <f aca="false">IF($A692="","",IF(VLOOKUP($A692,clients,9,0)="","",(VLOOKUP($A692,clients,9,0))))</f>
        <v/>
      </c>
      <c r="D692" s="187" t="str">
        <f aca="false">IF($A692="","",IF(VLOOKUP($A692,clients,10,0)="","",(VLOOKUP($A692,clients,10,0))))</f>
        <v/>
      </c>
    </row>
    <row r="693" customFormat="false" ht="15" hidden="false" customHeight="false" outlineLevel="0" collapsed="false">
      <c r="A693" s="157"/>
      <c r="B693" s="187" t="str">
        <f aca="false">IF($A693="","",IF(VLOOKUP($A693,clients,4,0)="","",(VLOOKUP($A693,clients,4,0)&amp;" "&amp;IF(VLOOKUP($A693,clients,5,0)="","",VLOOKUP($A693,clients,5,0)&amp;" "&amp;IF(VLOOKUP($A693,clients,7,0)="","",VLOOKUP($A693,clients,7,0))))))</f>
        <v/>
      </c>
      <c r="C693" s="187" t="str">
        <f aca="false">IF($A693="","",IF(VLOOKUP($A693,clients,9,0)="","",(VLOOKUP($A693,clients,9,0))))</f>
        <v/>
      </c>
      <c r="D693" s="187" t="str">
        <f aca="false">IF($A693="","",IF(VLOOKUP($A693,clients,10,0)="","",(VLOOKUP($A693,clients,10,0))))</f>
        <v/>
      </c>
    </row>
    <row r="694" customFormat="false" ht="15" hidden="false" customHeight="false" outlineLevel="0" collapsed="false">
      <c r="A694" s="157"/>
      <c r="B694" s="187" t="str">
        <f aca="false">IF($A694="","",IF(VLOOKUP($A694,clients,4,0)="","",(VLOOKUP($A694,clients,4,0)&amp;" "&amp;IF(VLOOKUP($A694,clients,5,0)="","",VLOOKUP($A694,clients,5,0)&amp;" "&amp;IF(VLOOKUP($A694,clients,7,0)="","",VLOOKUP($A694,clients,7,0))))))</f>
        <v/>
      </c>
      <c r="C694" s="187" t="str">
        <f aca="false">IF($A694="","",IF(VLOOKUP($A694,clients,9,0)="","",(VLOOKUP($A694,clients,9,0))))</f>
        <v/>
      </c>
      <c r="D694" s="187" t="str">
        <f aca="false">IF($A694="","",IF(VLOOKUP($A694,clients,10,0)="","",(VLOOKUP($A694,clients,10,0))))</f>
        <v/>
      </c>
    </row>
    <row r="695" customFormat="false" ht="15" hidden="false" customHeight="false" outlineLevel="0" collapsed="false">
      <c r="A695" s="157"/>
      <c r="B695" s="187" t="str">
        <f aca="false">IF($A695="","",IF(VLOOKUP($A695,clients,4,0)="","",(VLOOKUP($A695,clients,4,0)&amp;" "&amp;IF(VLOOKUP($A695,clients,5,0)="","",VLOOKUP($A695,clients,5,0)&amp;" "&amp;IF(VLOOKUP($A695,clients,7,0)="","",VLOOKUP($A695,clients,7,0))))))</f>
        <v/>
      </c>
      <c r="C695" s="187" t="str">
        <f aca="false">IF($A695="","",IF(VLOOKUP($A695,clients,9,0)="","",(VLOOKUP($A695,clients,9,0))))</f>
        <v/>
      </c>
      <c r="D695" s="187" t="str">
        <f aca="false">IF($A695="","",IF(VLOOKUP($A695,clients,10,0)="","",(VLOOKUP($A695,clients,10,0))))</f>
        <v/>
      </c>
    </row>
    <row r="696" customFormat="false" ht="15" hidden="false" customHeight="false" outlineLevel="0" collapsed="false">
      <c r="A696" s="157"/>
      <c r="B696" s="187" t="str">
        <f aca="false">IF($A696="","",IF(VLOOKUP($A696,clients,4,0)="","",(VLOOKUP($A696,clients,4,0)&amp;" "&amp;IF(VLOOKUP($A696,clients,5,0)="","",VLOOKUP($A696,clients,5,0)&amp;" "&amp;IF(VLOOKUP($A696,clients,7,0)="","",VLOOKUP($A696,clients,7,0))))))</f>
        <v/>
      </c>
      <c r="C696" s="187" t="str">
        <f aca="false">IF($A696="","",IF(VLOOKUP($A696,clients,9,0)="","",(VLOOKUP($A696,clients,9,0))))</f>
        <v/>
      </c>
      <c r="D696" s="187" t="str">
        <f aca="false">IF($A696="","",IF(VLOOKUP($A696,clients,10,0)="","",(VLOOKUP($A696,clients,10,0))))</f>
        <v/>
      </c>
    </row>
    <row r="697" customFormat="false" ht="15" hidden="false" customHeight="false" outlineLevel="0" collapsed="false">
      <c r="A697" s="157"/>
      <c r="B697" s="187" t="str">
        <f aca="false">IF($A697="","",IF(VLOOKUP($A697,clients,4,0)="","",(VLOOKUP($A697,clients,4,0)&amp;" "&amp;IF(VLOOKUP($A697,clients,5,0)="","",VLOOKUP($A697,clients,5,0)&amp;" "&amp;IF(VLOOKUP($A697,clients,7,0)="","",VLOOKUP($A697,clients,7,0))))))</f>
        <v/>
      </c>
      <c r="C697" s="187" t="str">
        <f aca="false">IF($A697="","",IF(VLOOKUP($A697,clients,9,0)="","",(VLOOKUP($A697,clients,9,0))))</f>
        <v/>
      </c>
      <c r="D697" s="187" t="str">
        <f aca="false">IF($A697="","",IF(VLOOKUP($A697,clients,10,0)="","",(VLOOKUP($A697,clients,10,0))))</f>
        <v/>
      </c>
    </row>
    <row r="698" customFormat="false" ht="15" hidden="false" customHeight="false" outlineLevel="0" collapsed="false">
      <c r="A698" s="157"/>
      <c r="B698" s="187" t="str">
        <f aca="false">IF($A698="","",IF(VLOOKUP($A698,clients,4,0)="","",(VLOOKUP($A698,clients,4,0)&amp;" "&amp;IF(VLOOKUP($A698,clients,5,0)="","",VLOOKUP($A698,clients,5,0)&amp;" "&amp;IF(VLOOKUP($A698,clients,7,0)="","",VLOOKUP($A698,clients,7,0))))))</f>
        <v/>
      </c>
      <c r="C698" s="187" t="str">
        <f aca="false">IF($A698="","",IF(VLOOKUP($A698,clients,9,0)="","",(VLOOKUP($A698,clients,9,0))))</f>
        <v/>
      </c>
      <c r="D698" s="187" t="str">
        <f aca="false">IF($A698="","",IF(VLOOKUP($A698,clients,10,0)="","",(VLOOKUP($A698,clients,10,0))))</f>
        <v/>
      </c>
    </row>
    <row r="699" customFormat="false" ht="15" hidden="false" customHeight="false" outlineLevel="0" collapsed="false">
      <c r="A699" s="157"/>
      <c r="B699" s="187" t="str">
        <f aca="false">IF($A699="","",IF(VLOOKUP($A699,clients,4,0)="","",(VLOOKUP($A699,clients,4,0)&amp;" "&amp;IF(VLOOKUP($A699,clients,5,0)="","",VLOOKUP($A699,clients,5,0)&amp;" "&amp;IF(VLOOKUP($A699,clients,7,0)="","",VLOOKUP($A699,clients,7,0))))))</f>
        <v/>
      </c>
      <c r="C699" s="187" t="str">
        <f aca="false">IF($A699="","",IF(VLOOKUP($A699,clients,9,0)="","",(VLOOKUP($A699,clients,9,0))))</f>
        <v/>
      </c>
      <c r="D699" s="187" t="str">
        <f aca="false">IF($A699="","",IF(VLOOKUP($A699,clients,10,0)="","",(VLOOKUP($A699,clients,10,0))))</f>
        <v/>
      </c>
    </row>
    <row r="700" customFormat="false" ht="15" hidden="false" customHeight="false" outlineLevel="0" collapsed="false">
      <c r="A700" s="157"/>
      <c r="B700" s="187" t="str">
        <f aca="false">IF($A700="","",IF(VLOOKUP($A700,clients,4,0)="","",(VLOOKUP($A700,clients,4,0)&amp;" "&amp;IF(VLOOKUP($A700,clients,5,0)="","",VLOOKUP($A700,clients,5,0)&amp;" "&amp;IF(VLOOKUP($A700,clients,7,0)="","",VLOOKUP($A700,clients,7,0))))))</f>
        <v/>
      </c>
      <c r="C700" s="187" t="str">
        <f aca="false">IF($A700="","",IF(VLOOKUP($A700,clients,9,0)="","",(VLOOKUP($A700,clients,9,0))))</f>
        <v/>
      </c>
      <c r="D700" s="187" t="str">
        <f aca="false">IF($A700="","",IF(VLOOKUP($A700,clients,10,0)="","",(VLOOKUP($A700,clients,10,0))))</f>
        <v/>
      </c>
    </row>
    <row r="701" customFormat="false" ht="15" hidden="false" customHeight="false" outlineLevel="0" collapsed="false">
      <c r="A701" s="157"/>
      <c r="B701" s="187" t="str">
        <f aca="false">IF($A701="","",IF(VLOOKUP($A701,clients,4,0)="","",(VLOOKUP($A701,clients,4,0)&amp;" "&amp;IF(VLOOKUP($A701,clients,5,0)="","",VLOOKUP($A701,clients,5,0)&amp;" "&amp;IF(VLOOKUP($A701,clients,7,0)="","",VLOOKUP($A701,clients,7,0))))))</f>
        <v/>
      </c>
      <c r="C701" s="187" t="str">
        <f aca="false">IF($A701="","",IF(VLOOKUP($A701,clients,9,0)="","",(VLOOKUP($A701,clients,9,0))))</f>
        <v/>
      </c>
      <c r="D701" s="187" t="str">
        <f aca="false">IF($A701="","",IF(VLOOKUP($A701,clients,10,0)="","",(VLOOKUP($A701,clients,10,0))))</f>
        <v/>
      </c>
    </row>
    <row r="702" customFormat="false" ht="15" hidden="false" customHeight="false" outlineLevel="0" collapsed="false">
      <c r="A702" s="157"/>
      <c r="B702" s="187" t="str">
        <f aca="false">IF($A702="","",IF(VLOOKUP($A702,clients,4,0)="","",(VLOOKUP($A702,clients,4,0)&amp;" "&amp;IF(VLOOKUP($A702,clients,5,0)="","",VLOOKUP($A702,clients,5,0)&amp;" "&amp;IF(VLOOKUP($A702,clients,7,0)="","",VLOOKUP($A702,clients,7,0))))))</f>
        <v/>
      </c>
      <c r="C702" s="187" t="str">
        <f aca="false">IF($A702="","",IF(VLOOKUP($A702,clients,9,0)="","",(VLOOKUP($A702,clients,9,0))))</f>
        <v/>
      </c>
      <c r="D702" s="187" t="str">
        <f aca="false">IF($A702="","",IF(VLOOKUP($A702,clients,10,0)="","",(VLOOKUP($A702,clients,10,0))))</f>
        <v/>
      </c>
    </row>
    <row r="703" customFormat="false" ht="15" hidden="false" customHeight="false" outlineLevel="0" collapsed="false">
      <c r="A703" s="157"/>
      <c r="B703" s="187" t="str">
        <f aca="false">IF($A703="","",IF(VLOOKUP($A703,clients,4,0)="","",(VLOOKUP($A703,clients,4,0)&amp;" "&amp;IF(VLOOKUP($A703,clients,5,0)="","",VLOOKUP($A703,clients,5,0)&amp;" "&amp;IF(VLOOKUP($A703,clients,7,0)="","",VLOOKUP($A703,clients,7,0))))))</f>
        <v/>
      </c>
      <c r="C703" s="187" t="str">
        <f aca="false">IF($A703="","",IF(VLOOKUP($A703,clients,9,0)="","",(VLOOKUP($A703,clients,9,0))))</f>
        <v/>
      </c>
      <c r="D703" s="187" t="str">
        <f aca="false">IF($A703="","",IF(VLOOKUP($A703,clients,10,0)="","",(VLOOKUP($A703,clients,10,0))))</f>
        <v/>
      </c>
    </row>
    <row r="704" customFormat="false" ht="15" hidden="false" customHeight="false" outlineLevel="0" collapsed="false">
      <c r="A704" s="157"/>
      <c r="B704" s="187" t="str">
        <f aca="false">IF($A704="","",IF(VLOOKUP($A704,clients,4,0)="","",(VLOOKUP($A704,clients,4,0)&amp;" "&amp;IF(VLOOKUP($A704,clients,5,0)="","",VLOOKUP($A704,clients,5,0)&amp;" "&amp;IF(VLOOKUP($A704,clients,7,0)="","",VLOOKUP($A704,clients,7,0))))))</f>
        <v/>
      </c>
      <c r="C704" s="187" t="str">
        <f aca="false">IF($A704="","",IF(VLOOKUP($A704,clients,9,0)="","",(VLOOKUP($A704,clients,9,0))))</f>
        <v/>
      </c>
      <c r="D704" s="187" t="str">
        <f aca="false">IF($A704="","",IF(VLOOKUP($A704,clients,10,0)="","",(VLOOKUP($A704,clients,10,0))))</f>
        <v/>
      </c>
    </row>
    <row r="705" customFormat="false" ht="15" hidden="false" customHeight="false" outlineLevel="0" collapsed="false">
      <c r="A705" s="157"/>
      <c r="B705" s="187" t="str">
        <f aca="false">IF($A705="","",IF(VLOOKUP($A705,clients,4,0)="","",(VLOOKUP($A705,clients,4,0)&amp;" "&amp;IF(VLOOKUP($A705,clients,5,0)="","",VLOOKUP($A705,clients,5,0)&amp;" "&amp;IF(VLOOKUP($A705,clients,7,0)="","",VLOOKUP($A705,clients,7,0))))))</f>
        <v/>
      </c>
      <c r="C705" s="187" t="str">
        <f aca="false">IF($A705="","",IF(VLOOKUP($A705,clients,9,0)="","",(VLOOKUP($A705,clients,9,0))))</f>
        <v/>
      </c>
      <c r="D705" s="187" t="str">
        <f aca="false">IF($A705="","",IF(VLOOKUP($A705,clients,10,0)="","",(VLOOKUP($A705,clients,10,0))))</f>
        <v/>
      </c>
    </row>
    <row r="706" customFormat="false" ht="15" hidden="false" customHeight="false" outlineLevel="0" collapsed="false">
      <c r="A706" s="157"/>
      <c r="B706" s="187" t="str">
        <f aca="false">IF($A706="","",IF(VLOOKUP($A706,clients,4,0)="","",(VLOOKUP($A706,clients,4,0)&amp;" "&amp;IF(VLOOKUP($A706,clients,5,0)="","",VLOOKUP($A706,clients,5,0)&amp;" "&amp;IF(VLOOKUP($A706,clients,7,0)="","",VLOOKUP($A706,clients,7,0))))))</f>
        <v/>
      </c>
      <c r="C706" s="187" t="str">
        <f aca="false">IF($A706="","",IF(VLOOKUP($A706,clients,9,0)="","",(VLOOKUP($A706,clients,9,0))))</f>
        <v/>
      </c>
      <c r="D706" s="187" t="str">
        <f aca="false">IF($A706="","",IF(VLOOKUP($A706,clients,10,0)="","",(VLOOKUP($A706,clients,10,0))))</f>
        <v/>
      </c>
    </row>
    <row r="707" customFormat="false" ht="15" hidden="false" customHeight="false" outlineLevel="0" collapsed="false">
      <c r="A707" s="157"/>
      <c r="B707" s="187" t="str">
        <f aca="false">IF($A707="","",IF(VLOOKUP($A707,clients,4,0)="","",(VLOOKUP($A707,clients,4,0)&amp;" "&amp;IF(VLOOKUP($A707,clients,5,0)="","",VLOOKUP($A707,clients,5,0)&amp;" "&amp;IF(VLOOKUP($A707,clients,7,0)="","",VLOOKUP($A707,clients,7,0))))))</f>
        <v/>
      </c>
      <c r="C707" s="187" t="str">
        <f aca="false">IF($A707="","",IF(VLOOKUP($A707,clients,9,0)="","",(VLOOKUP($A707,clients,9,0))))</f>
        <v/>
      </c>
      <c r="D707" s="187" t="str">
        <f aca="false">IF($A707="","",IF(VLOOKUP($A707,clients,10,0)="","",(VLOOKUP($A707,clients,10,0))))</f>
        <v/>
      </c>
    </row>
    <row r="708" customFormat="false" ht="15" hidden="false" customHeight="false" outlineLevel="0" collapsed="false">
      <c r="A708" s="157"/>
      <c r="B708" s="187" t="str">
        <f aca="false">IF($A708="","",IF(VLOOKUP($A708,clients,4,0)="","",(VLOOKUP($A708,clients,4,0)&amp;" "&amp;IF(VLOOKUP($A708,clients,5,0)="","",VLOOKUP($A708,clients,5,0)&amp;" "&amp;IF(VLOOKUP($A708,clients,7,0)="","",VLOOKUP($A708,clients,7,0))))))</f>
        <v/>
      </c>
      <c r="C708" s="187" t="str">
        <f aca="false">IF($A708="","",IF(VLOOKUP($A708,clients,9,0)="","",(VLOOKUP($A708,clients,9,0))))</f>
        <v/>
      </c>
      <c r="D708" s="187" t="str">
        <f aca="false">IF($A708="","",IF(VLOOKUP($A708,clients,10,0)="","",(VLOOKUP($A708,clients,10,0))))</f>
        <v/>
      </c>
    </row>
    <row r="709" customFormat="false" ht="15" hidden="false" customHeight="false" outlineLevel="0" collapsed="false">
      <c r="A709" s="157"/>
      <c r="B709" s="187" t="str">
        <f aca="false">IF($A709="","",IF(VLOOKUP($A709,clients,4,0)="","",(VLOOKUP($A709,clients,4,0)&amp;" "&amp;IF(VLOOKUP($A709,clients,5,0)="","",VLOOKUP($A709,clients,5,0)&amp;" "&amp;IF(VLOOKUP($A709,clients,7,0)="","",VLOOKUP($A709,clients,7,0))))))</f>
        <v/>
      </c>
      <c r="C709" s="187" t="str">
        <f aca="false">IF($A709="","",IF(VLOOKUP($A709,clients,9,0)="","",(VLOOKUP($A709,clients,9,0))))</f>
        <v/>
      </c>
      <c r="D709" s="187" t="str">
        <f aca="false">IF($A709="","",IF(VLOOKUP($A709,clients,10,0)="","",(VLOOKUP($A709,clients,10,0))))</f>
        <v/>
      </c>
    </row>
    <row r="710" customFormat="false" ht="15" hidden="false" customHeight="false" outlineLevel="0" collapsed="false">
      <c r="A710" s="157"/>
      <c r="B710" s="187" t="str">
        <f aca="false">IF($A710="","",IF(VLOOKUP($A710,clients,4,0)="","",(VLOOKUP($A710,clients,4,0)&amp;" "&amp;IF(VLOOKUP($A710,clients,5,0)="","",VLOOKUP($A710,clients,5,0)&amp;" "&amp;IF(VLOOKUP($A710,clients,7,0)="","",VLOOKUP($A710,clients,7,0))))))</f>
        <v/>
      </c>
      <c r="C710" s="187" t="str">
        <f aca="false">IF($A710="","",IF(VLOOKUP($A710,clients,9,0)="","",(VLOOKUP($A710,clients,9,0))))</f>
        <v/>
      </c>
      <c r="D710" s="187" t="str">
        <f aca="false">IF($A710="","",IF(VLOOKUP($A710,clients,10,0)="","",(VLOOKUP($A710,clients,10,0))))</f>
        <v/>
      </c>
    </row>
    <row r="711" customFormat="false" ht="15" hidden="false" customHeight="false" outlineLevel="0" collapsed="false">
      <c r="A711" s="157"/>
      <c r="B711" s="187" t="str">
        <f aca="false">IF($A711="","",IF(VLOOKUP($A711,clients,4,0)="","",(VLOOKUP($A711,clients,4,0)&amp;" "&amp;IF(VLOOKUP($A711,clients,5,0)="","",VLOOKUP($A711,clients,5,0)&amp;" "&amp;IF(VLOOKUP($A711,clients,7,0)="","",VLOOKUP($A711,clients,7,0))))))</f>
        <v/>
      </c>
      <c r="C711" s="187" t="str">
        <f aca="false">IF($A711="","",IF(VLOOKUP($A711,clients,9,0)="","",(VLOOKUP($A711,clients,9,0))))</f>
        <v/>
      </c>
      <c r="D711" s="187" t="str">
        <f aca="false">IF($A711="","",IF(VLOOKUP($A711,clients,10,0)="","",(VLOOKUP($A711,clients,10,0))))</f>
        <v/>
      </c>
    </row>
    <row r="712" customFormat="false" ht="15" hidden="false" customHeight="false" outlineLevel="0" collapsed="false">
      <c r="A712" s="157"/>
      <c r="B712" s="187" t="str">
        <f aca="false">IF($A712="","",IF(VLOOKUP($A712,clients,4,0)="","",(VLOOKUP($A712,clients,4,0)&amp;" "&amp;IF(VLOOKUP($A712,clients,5,0)="","",VLOOKUP($A712,clients,5,0)&amp;" "&amp;IF(VLOOKUP($A712,clients,7,0)="","",VLOOKUP($A712,clients,7,0))))))</f>
        <v/>
      </c>
      <c r="C712" s="187" t="str">
        <f aca="false">IF($A712="","",IF(VLOOKUP($A712,clients,9,0)="","",(VLOOKUP($A712,clients,9,0))))</f>
        <v/>
      </c>
      <c r="D712" s="187" t="str">
        <f aca="false">IF($A712="","",IF(VLOOKUP($A712,clients,10,0)="","",(VLOOKUP($A712,clients,10,0))))</f>
        <v/>
      </c>
    </row>
    <row r="713" customFormat="false" ht="15" hidden="false" customHeight="false" outlineLevel="0" collapsed="false">
      <c r="A713" s="157"/>
      <c r="B713" s="187" t="str">
        <f aca="false">IF($A713="","",IF(VLOOKUP($A713,clients,4,0)="","",(VLOOKUP($A713,clients,4,0)&amp;" "&amp;IF(VLOOKUP($A713,clients,5,0)="","",VLOOKUP($A713,clients,5,0)&amp;" "&amp;IF(VLOOKUP($A713,clients,7,0)="","",VLOOKUP($A713,clients,7,0))))))</f>
        <v/>
      </c>
      <c r="C713" s="187" t="str">
        <f aca="false">IF($A713="","",IF(VLOOKUP($A713,clients,9,0)="","",(VLOOKUP($A713,clients,9,0))))</f>
        <v/>
      </c>
      <c r="D713" s="187" t="str">
        <f aca="false">IF($A713="","",IF(VLOOKUP($A713,clients,10,0)="","",(VLOOKUP($A713,clients,10,0))))</f>
        <v/>
      </c>
    </row>
    <row r="714" customFormat="false" ht="15" hidden="false" customHeight="false" outlineLevel="0" collapsed="false">
      <c r="A714" s="157"/>
      <c r="B714" s="187" t="str">
        <f aca="false">IF($A714="","",IF(VLOOKUP($A714,clients,4,0)="","",(VLOOKUP($A714,clients,4,0)&amp;" "&amp;IF(VLOOKUP($A714,clients,5,0)="","",VLOOKUP($A714,clients,5,0)&amp;" "&amp;IF(VLOOKUP($A714,clients,7,0)="","",VLOOKUP($A714,clients,7,0))))))</f>
        <v/>
      </c>
      <c r="C714" s="187" t="str">
        <f aca="false">IF($A714="","",IF(VLOOKUP($A714,clients,9,0)="","",(VLOOKUP($A714,clients,9,0))))</f>
        <v/>
      </c>
      <c r="D714" s="187" t="str">
        <f aca="false">IF($A714="","",IF(VLOOKUP($A714,clients,10,0)="","",(VLOOKUP($A714,clients,10,0))))</f>
        <v/>
      </c>
    </row>
    <row r="715" customFormat="false" ht="15" hidden="false" customHeight="false" outlineLevel="0" collapsed="false">
      <c r="A715" s="157"/>
      <c r="B715" s="187" t="str">
        <f aca="false">IF($A715="","",IF(VLOOKUP($A715,clients,4,0)="","",(VLOOKUP($A715,clients,4,0)&amp;" "&amp;IF(VLOOKUP($A715,clients,5,0)="","",VLOOKUP($A715,clients,5,0)&amp;" "&amp;IF(VLOOKUP($A715,clients,7,0)="","",VLOOKUP($A715,clients,7,0))))))</f>
        <v/>
      </c>
      <c r="C715" s="187" t="str">
        <f aca="false">IF($A715="","",IF(VLOOKUP($A715,clients,9,0)="","",(VLOOKUP($A715,clients,9,0))))</f>
        <v/>
      </c>
      <c r="D715" s="187" t="str">
        <f aca="false">IF($A715="","",IF(VLOOKUP($A715,clients,10,0)="","",(VLOOKUP($A715,clients,10,0))))</f>
        <v/>
      </c>
    </row>
    <row r="716" customFormat="false" ht="15" hidden="false" customHeight="false" outlineLevel="0" collapsed="false">
      <c r="A716" s="157"/>
      <c r="B716" s="187" t="str">
        <f aca="false">IF($A716="","",IF(VLOOKUP($A716,clients,4,0)="","",(VLOOKUP($A716,clients,4,0)&amp;" "&amp;IF(VLOOKUP($A716,clients,5,0)="","",VLOOKUP($A716,clients,5,0)&amp;" "&amp;IF(VLOOKUP($A716,clients,7,0)="","",VLOOKUP($A716,clients,7,0))))))</f>
        <v/>
      </c>
      <c r="C716" s="187" t="str">
        <f aca="false">IF($A716="","",IF(VLOOKUP($A716,clients,9,0)="","",(VLOOKUP($A716,clients,9,0))))</f>
        <v/>
      </c>
      <c r="D716" s="187" t="str">
        <f aca="false">IF($A716="","",IF(VLOOKUP($A716,clients,10,0)="","",(VLOOKUP($A716,clients,10,0))))</f>
        <v/>
      </c>
    </row>
    <row r="717" customFormat="false" ht="15" hidden="false" customHeight="false" outlineLevel="0" collapsed="false">
      <c r="A717" s="157"/>
      <c r="B717" s="187" t="str">
        <f aca="false">IF($A717="","",IF(VLOOKUP($A717,clients,4,0)="","",(VLOOKUP($A717,clients,4,0)&amp;" "&amp;IF(VLOOKUP($A717,clients,5,0)="","",VLOOKUP($A717,clients,5,0)&amp;" "&amp;IF(VLOOKUP($A717,clients,7,0)="","",VLOOKUP($A717,clients,7,0))))))</f>
        <v/>
      </c>
      <c r="C717" s="187" t="str">
        <f aca="false">IF($A717="","",IF(VLOOKUP($A717,clients,9,0)="","",(VLOOKUP($A717,clients,9,0))))</f>
        <v/>
      </c>
      <c r="D717" s="187" t="str">
        <f aca="false">IF($A717="","",IF(VLOOKUP($A717,clients,10,0)="","",(VLOOKUP($A717,clients,10,0))))</f>
        <v/>
      </c>
    </row>
    <row r="718" customFormat="false" ht="15" hidden="false" customHeight="false" outlineLevel="0" collapsed="false">
      <c r="A718" s="157"/>
      <c r="B718" s="187" t="str">
        <f aca="false">IF($A718="","",IF(VLOOKUP($A718,clients,4,0)="","",(VLOOKUP($A718,clients,4,0)&amp;" "&amp;IF(VLOOKUP($A718,clients,5,0)="","",VLOOKUP($A718,clients,5,0)&amp;" "&amp;IF(VLOOKUP($A718,clients,7,0)="","",VLOOKUP($A718,clients,7,0))))))</f>
        <v/>
      </c>
      <c r="C718" s="187" t="str">
        <f aca="false">IF($A718="","",IF(VLOOKUP($A718,clients,9,0)="","",(VLOOKUP($A718,clients,9,0))))</f>
        <v/>
      </c>
      <c r="D718" s="187" t="str">
        <f aca="false">IF($A718="","",IF(VLOOKUP($A718,clients,10,0)="","",(VLOOKUP($A718,clients,10,0))))</f>
        <v/>
      </c>
    </row>
    <row r="719" customFormat="false" ht="15" hidden="false" customHeight="false" outlineLevel="0" collapsed="false">
      <c r="A719" s="157"/>
      <c r="B719" s="187" t="str">
        <f aca="false">IF($A719="","",IF(VLOOKUP($A719,clients,4,0)="","",(VLOOKUP($A719,clients,4,0)&amp;" "&amp;IF(VLOOKUP($A719,clients,5,0)="","",VLOOKUP($A719,clients,5,0)&amp;" "&amp;IF(VLOOKUP($A719,clients,7,0)="","",VLOOKUP($A719,clients,7,0))))))</f>
        <v/>
      </c>
      <c r="C719" s="187" t="str">
        <f aca="false">IF($A719="","",IF(VLOOKUP($A719,clients,9,0)="","",(VLOOKUP($A719,clients,9,0))))</f>
        <v/>
      </c>
      <c r="D719" s="187" t="str">
        <f aca="false">IF($A719="","",IF(VLOOKUP($A719,clients,10,0)="","",(VLOOKUP($A719,clients,10,0))))</f>
        <v/>
      </c>
    </row>
    <row r="720" customFormat="false" ht="15" hidden="false" customHeight="false" outlineLevel="0" collapsed="false">
      <c r="A720" s="157"/>
      <c r="B720" s="187" t="str">
        <f aca="false">IF($A720="","",IF(VLOOKUP($A720,clients,4,0)="","",(VLOOKUP($A720,clients,4,0)&amp;" "&amp;IF(VLOOKUP($A720,clients,5,0)="","",VLOOKUP($A720,clients,5,0)&amp;" "&amp;IF(VLOOKUP($A720,clients,7,0)="","",VLOOKUP($A720,clients,7,0))))))</f>
        <v/>
      </c>
      <c r="C720" s="187" t="str">
        <f aca="false">IF($A720="","",IF(VLOOKUP($A720,clients,9,0)="","",(VLOOKUP($A720,clients,9,0))))</f>
        <v/>
      </c>
      <c r="D720" s="187" t="str">
        <f aca="false">IF($A720="","",IF(VLOOKUP($A720,clients,10,0)="","",(VLOOKUP($A720,clients,10,0))))</f>
        <v/>
      </c>
    </row>
    <row r="721" customFormat="false" ht="15" hidden="false" customHeight="false" outlineLevel="0" collapsed="false">
      <c r="A721" s="157"/>
      <c r="B721" s="187" t="str">
        <f aca="false">IF($A721="","",IF(VLOOKUP($A721,clients,4,0)="","",(VLOOKUP($A721,clients,4,0)&amp;" "&amp;IF(VLOOKUP($A721,clients,5,0)="","",VLOOKUP($A721,clients,5,0)&amp;" "&amp;IF(VLOOKUP($A721,clients,7,0)="","",VLOOKUP($A721,clients,7,0))))))</f>
        <v/>
      </c>
      <c r="C721" s="187" t="str">
        <f aca="false">IF($A721="","",IF(VLOOKUP($A721,clients,9,0)="","",(VLOOKUP($A721,clients,9,0))))</f>
        <v/>
      </c>
      <c r="D721" s="187" t="str">
        <f aca="false">IF($A721="","",IF(VLOOKUP($A721,clients,10,0)="","",(VLOOKUP($A721,clients,10,0))))</f>
        <v/>
      </c>
    </row>
    <row r="722" customFormat="false" ht="15" hidden="false" customHeight="false" outlineLevel="0" collapsed="false">
      <c r="A722" s="157"/>
      <c r="B722" s="187" t="str">
        <f aca="false">IF($A722="","",IF(VLOOKUP($A722,clients,4,0)="","",(VLOOKUP($A722,clients,4,0)&amp;" "&amp;IF(VLOOKUP($A722,clients,5,0)="","",VLOOKUP($A722,clients,5,0)&amp;" "&amp;IF(VLOOKUP($A722,clients,7,0)="","",VLOOKUP($A722,clients,7,0))))))</f>
        <v/>
      </c>
      <c r="C722" s="187" t="str">
        <f aca="false">IF($A722="","",IF(VLOOKUP($A722,clients,9,0)="","",(VLOOKUP($A722,clients,9,0))))</f>
        <v/>
      </c>
      <c r="D722" s="187" t="str">
        <f aca="false">IF($A722="","",IF(VLOOKUP($A722,clients,10,0)="","",(VLOOKUP($A722,clients,10,0))))</f>
        <v/>
      </c>
    </row>
    <row r="723" customFormat="false" ht="15" hidden="false" customHeight="false" outlineLevel="0" collapsed="false">
      <c r="A723" s="157"/>
      <c r="B723" s="187" t="str">
        <f aca="false">IF($A723="","",IF(VLOOKUP($A723,clients,4,0)="","",(VLOOKUP($A723,clients,4,0)&amp;" "&amp;IF(VLOOKUP($A723,clients,5,0)="","",VLOOKUP($A723,clients,5,0)&amp;" "&amp;IF(VLOOKUP($A723,clients,7,0)="","",VLOOKUP($A723,clients,7,0))))))</f>
        <v/>
      </c>
      <c r="C723" s="187" t="str">
        <f aca="false">IF($A723="","",IF(VLOOKUP($A723,clients,9,0)="","",(VLOOKUP($A723,clients,9,0))))</f>
        <v/>
      </c>
      <c r="D723" s="187" t="str">
        <f aca="false">IF($A723="","",IF(VLOOKUP($A723,clients,10,0)="","",(VLOOKUP($A723,clients,10,0))))</f>
        <v/>
      </c>
    </row>
    <row r="724" customFormat="false" ht="15" hidden="false" customHeight="false" outlineLevel="0" collapsed="false">
      <c r="A724" s="157"/>
      <c r="B724" s="187" t="str">
        <f aca="false">IF($A724="","",IF(VLOOKUP($A724,clients,4,0)="","",(VLOOKUP($A724,clients,4,0)&amp;" "&amp;IF(VLOOKUP($A724,clients,5,0)="","",VLOOKUP($A724,clients,5,0)&amp;" "&amp;IF(VLOOKUP($A724,clients,7,0)="","",VLOOKUP($A724,clients,7,0))))))</f>
        <v/>
      </c>
      <c r="C724" s="187" t="str">
        <f aca="false">IF($A724="","",IF(VLOOKUP($A724,clients,9,0)="","",(VLOOKUP($A724,clients,9,0))))</f>
        <v/>
      </c>
      <c r="D724" s="187" t="str">
        <f aca="false">IF($A724="","",IF(VLOOKUP($A724,clients,10,0)="","",(VLOOKUP($A724,clients,10,0))))</f>
        <v/>
      </c>
    </row>
    <row r="725" customFormat="false" ht="15" hidden="false" customHeight="false" outlineLevel="0" collapsed="false">
      <c r="A725" s="157"/>
      <c r="B725" s="187" t="str">
        <f aca="false">IF($A725="","",IF(VLOOKUP($A725,clients,4,0)="","",(VLOOKUP($A725,clients,4,0)&amp;" "&amp;IF(VLOOKUP($A725,clients,5,0)="","",VLOOKUP($A725,clients,5,0)&amp;" "&amp;IF(VLOOKUP($A725,clients,7,0)="","",VLOOKUP($A725,clients,7,0))))))</f>
        <v/>
      </c>
      <c r="C725" s="187" t="str">
        <f aca="false">IF($A725="","",IF(VLOOKUP($A725,clients,9,0)="","",(VLOOKUP($A725,clients,9,0))))</f>
        <v/>
      </c>
      <c r="D725" s="187" t="str">
        <f aca="false">IF($A725="","",IF(VLOOKUP($A725,clients,10,0)="","",(VLOOKUP($A725,clients,10,0))))</f>
        <v/>
      </c>
    </row>
    <row r="726" customFormat="false" ht="15" hidden="false" customHeight="false" outlineLevel="0" collapsed="false">
      <c r="A726" s="157"/>
      <c r="B726" s="187" t="str">
        <f aca="false">IF($A726="","",IF(VLOOKUP($A726,clients,4,0)="","",(VLOOKUP($A726,clients,4,0)&amp;" "&amp;IF(VLOOKUP($A726,clients,5,0)="","",VLOOKUP($A726,clients,5,0)&amp;" "&amp;IF(VLOOKUP($A726,clients,7,0)="","",VLOOKUP($A726,clients,7,0))))))</f>
        <v/>
      </c>
      <c r="C726" s="187" t="str">
        <f aca="false">IF($A726="","",IF(VLOOKUP($A726,clients,9,0)="","",(VLOOKUP($A726,clients,9,0))))</f>
        <v/>
      </c>
      <c r="D726" s="187" t="str">
        <f aca="false">IF($A726="","",IF(VLOOKUP($A726,clients,10,0)="","",(VLOOKUP($A726,clients,10,0))))</f>
        <v/>
      </c>
    </row>
    <row r="727" customFormat="false" ht="15" hidden="false" customHeight="false" outlineLevel="0" collapsed="false">
      <c r="A727" s="157"/>
      <c r="B727" s="187" t="str">
        <f aca="false">IF($A727="","",IF(VLOOKUP($A727,clients,4,0)="","",(VLOOKUP($A727,clients,4,0)&amp;" "&amp;IF(VLOOKUP($A727,clients,5,0)="","",VLOOKUP($A727,clients,5,0)&amp;" "&amp;IF(VLOOKUP($A727,clients,7,0)="","",VLOOKUP($A727,clients,7,0))))))</f>
        <v/>
      </c>
      <c r="C727" s="187" t="str">
        <f aca="false">IF($A727="","",IF(VLOOKUP($A727,clients,9,0)="","",(VLOOKUP($A727,clients,9,0))))</f>
        <v/>
      </c>
      <c r="D727" s="187" t="str">
        <f aca="false">IF($A727="","",IF(VLOOKUP($A727,clients,10,0)="","",(VLOOKUP($A727,clients,10,0))))</f>
        <v/>
      </c>
    </row>
    <row r="728" customFormat="false" ht="15" hidden="false" customHeight="false" outlineLevel="0" collapsed="false">
      <c r="A728" s="157"/>
      <c r="B728" s="187" t="str">
        <f aca="false">IF($A728="","",IF(VLOOKUP($A728,clients,4,0)="","",(VLOOKUP($A728,clients,4,0)&amp;" "&amp;IF(VLOOKUP($A728,clients,5,0)="","",VLOOKUP($A728,clients,5,0)&amp;" "&amp;IF(VLOOKUP($A728,clients,7,0)="","",VLOOKUP($A728,clients,7,0))))))</f>
        <v/>
      </c>
      <c r="C728" s="187" t="str">
        <f aca="false">IF($A728="","",IF(VLOOKUP($A728,clients,9,0)="","",(VLOOKUP($A728,clients,9,0))))</f>
        <v/>
      </c>
      <c r="D728" s="187" t="str">
        <f aca="false">IF($A728="","",IF(VLOOKUP($A728,clients,10,0)="","",(VLOOKUP($A728,clients,10,0))))</f>
        <v/>
      </c>
    </row>
    <row r="729" customFormat="false" ht="15" hidden="false" customHeight="false" outlineLevel="0" collapsed="false">
      <c r="A729" s="157"/>
      <c r="B729" s="187" t="str">
        <f aca="false">IF($A729="","",IF(VLOOKUP($A729,clients,4,0)="","",(VLOOKUP($A729,clients,4,0)&amp;" "&amp;IF(VLOOKUP($A729,clients,5,0)="","",VLOOKUP($A729,clients,5,0)&amp;" "&amp;IF(VLOOKUP($A729,clients,7,0)="","",VLOOKUP($A729,clients,7,0))))))</f>
        <v/>
      </c>
      <c r="C729" s="187" t="str">
        <f aca="false">IF($A729="","",IF(VLOOKUP($A729,clients,9,0)="","",(VLOOKUP($A729,clients,9,0))))</f>
        <v/>
      </c>
      <c r="D729" s="187" t="str">
        <f aca="false">IF($A729="","",IF(VLOOKUP($A729,clients,10,0)="","",(VLOOKUP($A729,clients,10,0))))</f>
        <v/>
      </c>
    </row>
    <row r="730" customFormat="false" ht="15" hidden="false" customHeight="false" outlineLevel="0" collapsed="false">
      <c r="A730" s="157"/>
      <c r="B730" s="187" t="str">
        <f aca="false">IF($A730="","",IF(VLOOKUP($A730,clients,4,0)="","",(VLOOKUP($A730,clients,4,0)&amp;" "&amp;IF(VLOOKUP($A730,clients,5,0)="","",VLOOKUP($A730,clients,5,0)&amp;" "&amp;IF(VLOOKUP($A730,clients,7,0)="","",VLOOKUP($A730,clients,7,0))))))</f>
        <v/>
      </c>
      <c r="C730" s="187" t="str">
        <f aca="false">IF($A730="","",IF(VLOOKUP($A730,clients,9,0)="","",(VLOOKUP($A730,clients,9,0))))</f>
        <v/>
      </c>
      <c r="D730" s="187" t="str">
        <f aca="false">IF($A730="","",IF(VLOOKUP($A730,clients,10,0)="","",(VLOOKUP($A730,clients,10,0))))</f>
        <v/>
      </c>
    </row>
    <row r="731" customFormat="false" ht="15" hidden="false" customHeight="false" outlineLevel="0" collapsed="false">
      <c r="A731" s="157"/>
      <c r="B731" s="187" t="str">
        <f aca="false">IF($A731="","",IF(VLOOKUP($A731,clients,4,0)="","",(VLOOKUP($A731,clients,4,0)&amp;" "&amp;IF(VLOOKUP($A731,clients,5,0)="","",VLOOKUP($A731,clients,5,0)&amp;" "&amp;IF(VLOOKUP($A731,clients,7,0)="","",VLOOKUP($A731,clients,7,0))))))</f>
        <v/>
      </c>
      <c r="C731" s="187" t="str">
        <f aca="false">IF($A731="","",IF(VLOOKUP($A731,clients,9,0)="","",(VLOOKUP($A731,clients,9,0))))</f>
        <v/>
      </c>
      <c r="D731" s="187" t="str">
        <f aca="false">IF($A731="","",IF(VLOOKUP($A731,clients,10,0)="","",(VLOOKUP($A731,clients,10,0))))</f>
        <v/>
      </c>
    </row>
    <row r="732" customFormat="false" ht="15" hidden="false" customHeight="false" outlineLevel="0" collapsed="false">
      <c r="A732" s="157"/>
      <c r="B732" s="187" t="str">
        <f aca="false">IF($A732="","",IF(VLOOKUP($A732,clients,4,0)="","",(VLOOKUP($A732,clients,4,0)&amp;" "&amp;IF(VLOOKUP($A732,clients,5,0)="","",VLOOKUP($A732,clients,5,0)&amp;" "&amp;IF(VLOOKUP($A732,clients,7,0)="","",VLOOKUP($A732,clients,7,0))))))</f>
        <v/>
      </c>
      <c r="C732" s="187" t="str">
        <f aca="false">IF($A732="","",IF(VLOOKUP($A732,clients,9,0)="","",(VLOOKUP($A732,clients,9,0))))</f>
        <v/>
      </c>
      <c r="D732" s="187" t="str">
        <f aca="false">IF($A732="","",IF(VLOOKUP($A732,clients,10,0)="","",(VLOOKUP($A732,clients,10,0))))</f>
        <v/>
      </c>
    </row>
    <row r="733" customFormat="false" ht="15" hidden="false" customHeight="false" outlineLevel="0" collapsed="false">
      <c r="A733" s="157"/>
      <c r="B733" s="187" t="str">
        <f aca="false">IF($A733="","",IF(VLOOKUP($A733,clients,4,0)="","",(VLOOKUP($A733,clients,4,0)&amp;" "&amp;IF(VLOOKUP($A733,clients,5,0)="","",VLOOKUP($A733,clients,5,0)&amp;" "&amp;IF(VLOOKUP($A733,clients,7,0)="","",VLOOKUP($A733,clients,7,0))))))</f>
        <v/>
      </c>
      <c r="C733" s="187" t="str">
        <f aca="false">IF($A733="","",IF(VLOOKUP($A733,clients,9,0)="","",(VLOOKUP($A733,clients,9,0))))</f>
        <v/>
      </c>
      <c r="D733" s="187" t="str">
        <f aca="false">IF($A733="","",IF(VLOOKUP($A733,clients,10,0)="","",(VLOOKUP($A733,clients,10,0))))</f>
        <v/>
      </c>
    </row>
    <row r="734" customFormat="false" ht="15" hidden="false" customHeight="false" outlineLevel="0" collapsed="false">
      <c r="A734" s="157"/>
      <c r="B734" s="187" t="str">
        <f aca="false">IF($A734="","",IF(VLOOKUP($A734,clients,4,0)="","",(VLOOKUP($A734,clients,4,0)&amp;" "&amp;IF(VLOOKUP($A734,clients,5,0)="","",VLOOKUP($A734,clients,5,0)&amp;" "&amp;IF(VLOOKUP($A734,clients,7,0)="","",VLOOKUP($A734,clients,7,0))))))</f>
        <v/>
      </c>
      <c r="C734" s="187" t="str">
        <f aca="false">IF($A734="","",IF(VLOOKUP($A734,clients,9,0)="","",(VLOOKUP($A734,clients,9,0))))</f>
        <v/>
      </c>
      <c r="D734" s="187" t="str">
        <f aca="false">IF($A734="","",IF(VLOOKUP($A734,clients,10,0)="","",(VLOOKUP($A734,clients,10,0))))</f>
        <v/>
      </c>
    </row>
    <row r="735" customFormat="false" ht="15" hidden="false" customHeight="false" outlineLevel="0" collapsed="false">
      <c r="A735" s="157"/>
      <c r="B735" s="187" t="str">
        <f aca="false">IF($A735="","",IF(VLOOKUP($A735,clients,4,0)="","",(VLOOKUP($A735,clients,4,0)&amp;" "&amp;IF(VLOOKUP($A735,clients,5,0)="","",VLOOKUP($A735,clients,5,0)&amp;" "&amp;IF(VLOOKUP($A735,clients,7,0)="","",VLOOKUP($A735,clients,7,0))))))</f>
        <v/>
      </c>
      <c r="C735" s="187" t="str">
        <f aca="false">IF($A735="","",IF(VLOOKUP($A735,clients,9,0)="","",(VLOOKUP($A735,clients,9,0))))</f>
        <v/>
      </c>
      <c r="D735" s="187" t="str">
        <f aca="false">IF($A735="","",IF(VLOOKUP($A735,clients,10,0)="","",(VLOOKUP($A735,clients,10,0))))</f>
        <v/>
      </c>
    </row>
    <row r="736" customFormat="false" ht="15" hidden="false" customHeight="false" outlineLevel="0" collapsed="false">
      <c r="A736" s="157"/>
      <c r="B736" s="187" t="str">
        <f aca="false">IF($A736="","",IF(VLOOKUP($A736,clients,4,0)="","",(VLOOKUP($A736,clients,4,0)&amp;" "&amp;IF(VLOOKUP($A736,clients,5,0)="","",VLOOKUP($A736,clients,5,0)&amp;" "&amp;IF(VLOOKUP($A736,clients,7,0)="","",VLOOKUP($A736,clients,7,0))))))</f>
        <v/>
      </c>
      <c r="C736" s="187" t="str">
        <f aca="false">IF($A736="","",IF(VLOOKUP($A736,clients,9,0)="","",(VLOOKUP($A736,clients,9,0))))</f>
        <v/>
      </c>
      <c r="D736" s="187" t="str">
        <f aca="false">IF($A736="","",IF(VLOOKUP($A736,clients,10,0)="","",(VLOOKUP($A736,clients,10,0))))</f>
        <v/>
      </c>
    </row>
    <row r="737" customFormat="false" ht="15" hidden="false" customHeight="false" outlineLevel="0" collapsed="false">
      <c r="A737" s="157"/>
      <c r="B737" s="187" t="str">
        <f aca="false">IF($A737="","",IF(VLOOKUP($A737,clients,4,0)="","",(VLOOKUP($A737,clients,4,0)&amp;" "&amp;IF(VLOOKUP($A737,clients,5,0)="","",VLOOKUP($A737,clients,5,0)&amp;" "&amp;IF(VLOOKUP($A737,clients,7,0)="","",VLOOKUP($A737,clients,7,0))))))</f>
        <v/>
      </c>
      <c r="C737" s="187" t="str">
        <f aca="false">IF($A737="","",IF(VLOOKUP($A737,clients,9,0)="","",(VLOOKUP($A737,clients,9,0))))</f>
        <v/>
      </c>
      <c r="D737" s="187" t="str">
        <f aca="false">IF($A737="","",IF(VLOOKUP($A737,clients,10,0)="","",(VLOOKUP($A737,clients,10,0))))</f>
        <v/>
      </c>
    </row>
    <row r="738" customFormat="false" ht="15" hidden="false" customHeight="false" outlineLevel="0" collapsed="false">
      <c r="A738" s="157"/>
      <c r="B738" s="187" t="str">
        <f aca="false">IF($A738="","",IF(VLOOKUP($A738,clients,4,0)="","",(VLOOKUP($A738,clients,4,0)&amp;" "&amp;IF(VLOOKUP($A738,clients,5,0)="","",VLOOKUP($A738,clients,5,0)&amp;" "&amp;IF(VLOOKUP($A738,clients,7,0)="","",VLOOKUP($A738,clients,7,0))))))</f>
        <v/>
      </c>
      <c r="C738" s="187" t="str">
        <f aca="false">IF($A738="","",IF(VLOOKUP($A738,clients,9,0)="","",(VLOOKUP($A738,clients,9,0))))</f>
        <v/>
      </c>
      <c r="D738" s="187" t="str">
        <f aca="false">IF($A738="","",IF(VLOOKUP($A738,clients,10,0)="","",(VLOOKUP($A738,clients,10,0))))</f>
        <v/>
      </c>
    </row>
    <row r="739" customFormat="false" ht="15" hidden="false" customHeight="false" outlineLevel="0" collapsed="false">
      <c r="A739" s="157"/>
      <c r="B739" s="187" t="str">
        <f aca="false">IF($A739="","",IF(VLOOKUP($A739,clients,4,0)="","",(VLOOKUP($A739,clients,4,0)&amp;" "&amp;IF(VLOOKUP($A739,clients,5,0)="","",VLOOKUP($A739,clients,5,0)&amp;" "&amp;IF(VLOOKUP($A739,clients,7,0)="","",VLOOKUP($A739,clients,7,0))))))</f>
        <v/>
      </c>
      <c r="C739" s="187" t="str">
        <f aca="false">IF($A739="","",IF(VLOOKUP($A739,clients,9,0)="","",(VLOOKUP($A739,clients,9,0))))</f>
        <v/>
      </c>
      <c r="D739" s="187" t="str">
        <f aca="false">IF($A739="","",IF(VLOOKUP($A739,clients,10,0)="","",(VLOOKUP($A739,clients,10,0))))</f>
        <v/>
      </c>
    </row>
    <row r="740" customFormat="false" ht="15" hidden="false" customHeight="false" outlineLevel="0" collapsed="false">
      <c r="A740" s="157"/>
      <c r="B740" s="187" t="str">
        <f aca="false">IF($A740="","",IF(VLOOKUP($A740,clients,4,0)="","",(VLOOKUP($A740,clients,4,0)&amp;" "&amp;IF(VLOOKUP($A740,clients,5,0)="","",VLOOKUP($A740,clients,5,0)&amp;" "&amp;IF(VLOOKUP($A740,clients,7,0)="","",VLOOKUP($A740,clients,7,0))))))</f>
        <v/>
      </c>
      <c r="C740" s="187" t="str">
        <f aca="false">IF($A740="","",IF(VLOOKUP($A740,clients,9,0)="","",(VLOOKUP($A740,clients,9,0))))</f>
        <v/>
      </c>
      <c r="D740" s="187" t="str">
        <f aca="false">IF($A740="","",IF(VLOOKUP($A740,clients,10,0)="","",(VLOOKUP($A740,clients,10,0))))</f>
        <v/>
      </c>
    </row>
    <row r="741" customFormat="false" ht="15" hidden="false" customHeight="false" outlineLevel="0" collapsed="false">
      <c r="A741" s="157"/>
      <c r="B741" s="187" t="str">
        <f aca="false">IF($A741="","",IF(VLOOKUP($A741,clients,4,0)="","",(VLOOKUP($A741,clients,4,0)&amp;" "&amp;IF(VLOOKUP($A741,clients,5,0)="","",VLOOKUP($A741,clients,5,0)&amp;" "&amp;IF(VLOOKUP($A741,clients,7,0)="","",VLOOKUP($A741,clients,7,0))))))</f>
        <v/>
      </c>
      <c r="C741" s="187" t="str">
        <f aca="false">IF($A741="","",IF(VLOOKUP($A741,clients,9,0)="","",(VLOOKUP($A741,clients,9,0))))</f>
        <v/>
      </c>
      <c r="D741" s="187" t="str">
        <f aca="false">IF($A741="","",IF(VLOOKUP($A741,clients,10,0)="","",(VLOOKUP($A741,clients,10,0))))</f>
        <v/>
      </c>
    </row>
    <row r="742" customFormat="false" ht="15" hidden="false" customHeight="false" outlineLevel="0" collapsed="false">
      <c r="A742" s="157"/>
      <c r="B742" s="187" t="str">
        <f aca="false">IF($A742="","",IF(VLOOKUP($A742,clients,4,0)="","",(VLOOKUP($A742,clients,4,0)&amp;" "&amp;IF(VLOOKUP($A742,clients,5,0)="","",VLOOKUP($A742,clients,5,0)&amp;" "&amp;IF(VLOOKUP($A742,clients,7,0)="","",VLOOKUP($A742,clients,7,0))))))</f>
        <v/>
      </c>
      <c r="C742" s="187" t="str">
        <f aca="false">IF($A742="","",IF(VLOOKUP($A742,clients,9,0)="","",(VLOOKUP($A742,clients,9,0))))</f>
        <v/>
      </c>
      <c r="D742" s="187" t="str">
        <f aca="false">IF($A742="","",IF(VLOOKUP($A742,clients,10,0)="","",(VLOOKUP($A742,clients,10,0))))</f>
        <v/>
      </c>
    </row>
    <row r="743" customFormat="false" ht="15" hidden="false" customHeight="false" outlineLevel="0" collapsed="false">
      <c r="A743" s="157"/>
      <c r="B743" s="187" t="str">
        <f aca="false">IF($A743="","",IF(VLOOKUP($A743,clients,4,0)="","",(VLOOKUP($A743,clients,4,0)&amp;" "&amp;IF(VLOOKUP($A743,clients,5,0)="","",VLOOKUP($A743,clients,5,0)&amp;" "&amp;IF(VLOOKUP($A743,clients,7,0)="","",VLOOKUP($A743,clients,7,0))))))</f>
        <v/>
      </c>
      <c r="C743" s="187" t="str">
        <f aca="false">IF($A743="","",IF(VLOOKUP($A743,clients,9,0)="","",(VLOOKUP($A743,clients,9,0))))</f>
        <v/>
      </c>
      <c r="D743" s="187" t="str">
        <f aca="false">IF($A743="","",IF(VLOOKUP($A743,clients,10,0)="","",(VLOOKUP($A743,clients,10,0))))</f>
        <v/>
      </c>
    </row>
    <row r="744" customFormat="false" ht="15" hidden="false" customHeight="false" outlineLevel="0" collapsed="false">
      <c r="A744" s="157"/>
      <c r="B744" s="187" t="str">
        <f aca="false">IF($A744="","",IF(VLOOKUP($A744,clients,4,0)="","",(VLOOKUP($A744,clients,4,0)&amp;" "&amp;IF(VLOOKUP($A744,clients,5,0)="","",VLOOKUP($A744,clients,5,0)&amp;" "&amp;IF(VLOOKUP($A744,clients,7,0)="","",VLOOKUP($A744,clients,7,0))))))</f>
        <v/>
      </c>
      <c r="C744" s="187" t="str">
        <f aca="false">IF($A744="","",IF(VLOOKUP($A744,clients,9,0)="","",(VLOOKUP($A744,clients,9,0))))</f>
        <v/>
      </c>
      <c r="D744" s="187" t="str">
        <f aca="false">IF($A744="","",IF(VLOOKUP($A744,clients,10,0)="","",(VLOOKUP($A744,clients,10,0))))</f>
        <v/>
      </c>
    </row>
    <row r="745" customFormat="false" ht="15" hidden="false" customHeight="false" outlineLevel="0" collapsed="false">
      <c r="A745" s="157"/>
      <c r="B745" s="187" t="str">
        <f aca="false">IF($A745="","",IF(VLOOKUP($A745,clients,4,0)="","",(VLOOKUP($A745,clients,4,0)&amp;" "&amp;IF(VLOOKUP($A745,clients,5,0)="","",VLOOKUP($A745,clients,5,0)&amp;" "&amp;IF(VLOOKUP($A745,clients,7,0)="","",VLOOKUP($A745,clients,7,0))))))</f>
        <v/>
      </c>
      <c r="C745" s="187" t="str">
        <f aca="false">IF($A745="","",IF(VLOOKUP($A745,clients,9,0)="","",(VLOOKUP($A745,clients,9,0))))</f>
        <v/>
      </c>
      <c r="D745" s="187" t="str">
        <f aca="false">IF($A745="","",IF(VLOOKUP($A745,clients,10,0)="","",(VLOOKUP($A745,clients,10,0))))</f>
        <v/>
      </c>
    </row>
    <row r="746" customFormat="false" ht="15" hidden="false" customHeight="false" outlineLevel="0" collapsed="false">
      <c r="A746" s="157"/>
      <c r="B746" s="187" t="str">
        <f aca="false">IF($A746="","",IF(VLOOKUP($A746,clients,4,0)="","",(VLOOKUP($A746,clients,4,0)&amp;" "&amp;IF(VLOOKUP($A746,clients,5,0)="","",VLOOKUP($A746,clients,5,0)&amp;" "&amp;IF(VLOOKUP($A746,clients,7,0)="","",VLOOKUP($A746,clients,7,0))))))</f>
        <v/>
      </c>
      <c r="C746" s="187" t="str">
        <f aca="false">IF($A746="","",IF(VLOOKUP($A746,clients,9,0)="","",(VLOOKUP($A746,clients,9,0))))</f>
        <v/>
      </c>
      <c r="D746" s="187" t="str">
        <f aca="false">IF($A746="","",IF(VLOOKUP($A746,clients,10,0)="","",(VLOOKUP($A746,clients,10,0))))</f>
        <v/>
      </c>
    </row>
    <row r="747" customFormat="false" ht="15" hidden="false" customHeight="false" outlineLevel="0" collapsed="false">
      <c r="A747" s="157"/>
      <c r="B747" s="187" t="str">
        <f aca="false">IF($A747="","",IF(VLOOKUP($A747,clients,4,0)="","",(VLOOKUP($A747,clients,4,0)&amp;" "&amp;IF(VLOOKUP($A747,clients,5,0)="","",VLOOKUP($A747,clients,5,0)&amp;" "&amp;IF(VLOOKUP($A747,clients,7,0)="","",VLOOKUP($A747,clients,7,0))))))</f>
        <v/>
      </c>
      <c r="C747" s="187" t="str">
        <f aca="false">IF($A747="","",IF(VLOOKUP($A747,clients,9,0)="","",(VLOOKUP($A747,clients,9,0))))</f>
        <v/>
      </c>
      <c r="D747" s="187" t="str">
        <f aca="false">IF($A747="","",IF(VLOOKUP($A747,clients,10,0)="","",(VLOOKUP($A747,clients,10,0))))</f>
        <v/>
      </c>
    </row>
    <row r="748" customFormat="false" ht="15" hidden="false" customHeight="false" outlineLevel="0" collapsed="false">
      <c r="A748" s="157"/>
      <c r="B748" s="187" t="str">
        <f aca="false">IF($A748="","",IF(VLOOKUP($A748,clients,4,0)="","",(VLOOKUP($A748,clients,4,0)&amp;" "&amp;IF(VLOOKUP($A748,clients,5,0)="","",VLOOKUP($A748,clients,5,0)&amp;" "&amp;IF(VLOOKUP($A748,clients,7,0)="","",VLOOKUP($A748,clients,7,0))))))</f>
        <v/>
      </c>
      <c r="C748" s="187" t="str">
        <f aca="false">IF($A748="","",IF(VLOOKUP($A748,clients,9,0)="","",(VLOOKUP($A748,clients,9,0))))</f>
        <v/>
      </c>
      <c r="D748" s="187" t="str">
        <f aca="false">IF($A748="","",IF(VLOOKUP($A748,clients,10,0)="","",(VLOOKUP($A748,clients,10,0))))</f>
        <v/>
      </c>
    </row>
    <row r="749" customFormat="false" ht="15" hidden="false" customHeight="false" outlineLevel="0" collapsed="false">
      <c r="A749" s="157"/>
      <c r="B749" s="187" t="str">
        <f aca="false">IF($A749="","",IF(VLOOKUP($A749,clients,4,0)="","",(VLOOKUP($A749,clients,4,0)&amp;" "&amp;IF(VLOOKUP($A749,clients,5,0)="","",VLOOKUP($A749,clients,5,0)&amp;" "&amp;IF(VLOOKUP($A749,clients,7,0)="","",VLOOKUP($A749,clients,7,0))))))</f>
        <v/>
      </c>
      <c r="C749" s="187" t="str">
        <f aca="false">IF($A749="","",IF(VLOOKUP($A749,clients,9,0)="","",(VLOOKUP($A749,clients,9,0))))</f>
        <v/>
      </c>
      <c r="D749" s="187" t="str">
        <f aca="false">IF($A749="","",IF(VLOOKUP($A749,clients,10,0)="","",(VLOOKUP($A749,clients,10,0))))</f>
        <v/>
      </c>
    </row>
    <row r="750" customFormat="false" ht="15" hidden="false" customHeight="false" outlineLevel="0" collapsed="false">
      <c r="A750" s="157"/>
      <c r="B750" s="187" t="str">
        <f aca="false">IF($A750="","",IF(VLOOKUP($A750,clients,4,0)="","",(VLOOKUP($A750,clients,4,0)&amp;" "&amp;IF(VLOOKUP($A750,clients,5,0)="","",VLOOKUP($A750,clients,5,0)&amp;" "&amp;IF(VLOOKUP($A750,clients,7,0)="","",VLOOKUP($A750,clients,7,0))))))</f>
        <v/>
      </c>
      <c r="C750" s="187" t="str">
        <f aca="false">IF($A750="","",IF(VLOOKUP($A750,clients,9,0)="","",(VLOOKUP($A750,clients,9,0))))</f>
        <v/>
      </c>
      <c r="D750" s="187" t="str">
        <f aca="false">IF($A750="","",IF(VLOOKUP($A750,clients,10,0)="","",(VLOOKUP($A750,clients,10,0))))</f>
        <v/>
      </c>
    </row>
    <row r="751" customFormat="false" ht="15" hidden="false" customHeight="false" outlineLevel="0" collapsed="false">
      <c r="A751" s="157"/>
      <c r="B751" s="187" t="str">
        <f aca="false">IF($A751="","",IF(VLOOKUP($A751,clients,4,0)="","",(VLOOKUP($A751,clients,4,0)&amp;" "&amp;IF(VLOOKUP($A751,clients,5,0)="","",VLOOKUP($A751,clients,5,0)&amp;" "&amp;IF(VLOOKUP($A751,clients,7,0)="","",VLOOKUP($A751,clients,7,0))))))</f>
        <v/>
      </c>
      <c r="C751" s="187" t="str">
        <f aca="false">IF($A751="","",IF(VLOOKUP($A751,clients,9,0)="","",(VLOOKUP($A751,clients,9,0))))</f>
        <v/>
      </c>
      <c r="D751" s="187" t="str">
        <f aca="false">IF($A751="","",IF(VLOOKUP($A751,clients,10,0)="","",(VLOOKUP($A751,clients,10,0))))</f>
        <v/>
      </c>
    </row>
    <row r="752" customFormat="false" ht="15" hidden="false" customHeight="false" outlineLevel="0" collapsed="false">
      <c r="A752" s="157"/>
      <c r="B752" s="187" t="str">
        <f aca="false">IF($A752="","",IF(VLOOKUP($A752,clients,4,0)="","",(VLOOKUP($A752,clients,4,0)&amp;" "&amp;IF(VLOOKUP($A752,clients,5,0)="","",VLOOKUP($A752,clients,5,0)&amp;" "&amp;IF(VLOOKUP($A752,clients,7,0)="","",VLOOKUP($A752,clients,7,0))))))</f>
        <v/>
      </c>
      <c r="C752" s="187" t="str">
        <f aca="false">IF($A752="","",IF(VLOOKUP($A752,clients,9,0)="","",(VLOOKUP($A752,clients,9,0))))</f>
        <v/>
      </c>
      <c r="D752" s="187" t="str">
        <f aca="false">IF($A752="","",IF(VLOOKUP($A752,clients,10,0)="","",(VLOOKUP($A752,clients,10,0))))</f>
        <v/>
      </c>
    </row>
    <row r="753" customFormat="false" ht="15" hidden="false" customHeight="false" outlineLevel="0" collapsed="false">
      <c r="A753" s="157"/>
      <c r="B753" s="187" t="str">
        <f aca="false">IF($A753="","",IF(VLOOKUP($A753,clients,4,0)="","",(VLOOKUP($A753,clients,4,0)&amp;" "&amp;IF(VLOOKUP($A753,clients,5,0)="","",VLOOKUP($A753,clients,5,0)&amp;" "&amp;IF(VLOOKUP($A753,clients,7,0)="","",VLOOKUP($A753,clients,7,0))))))</f>
        <v/>
      </c>
      <c r="C753" s="187" t="str">
        <f aca="false">IF($A753="","",IF(VLOOKUP($A753,clients,9,0)="","",(VLOOKUP($A753,clients,9,0))))</f>
        <v/>
      </c>
      <c r="D753" s="187" t="str">
        <f aca="false">IF($A753="","",IF(VLOOKUP($A753,clients,10,0)="","",(VLOOKUP($A753,clients,10,0))))</f>
        <v/>
      </c>
    </row>
    <row r="754" customFormat="false" ht="15" hidden="false" customHeight="false" outlineLevel="0" collapsed="false">
      <c r="A754" s="157"/>
      <c r="B754" s="187" t="str">
        <f aca="false">IF($A754="","",IF(VLOOKUP($A754,clients,4,0)="","",(VLOOKUP($A754,clients,4,0)&amp;" "&amp;IF(VLOOKUP($A754,clients,5,0)="","",VLOOKUP($A754,clients,5,0)&amp;" "&amp;IF(VLOOKUP($A754,clients,7,0)="","",VLOOKUP($A754,clients,7,0))))))</f>
        <v/>
      </c>
      <c r="C754" s="187" t="str">
        <f aca="false">IF($A754="","",IF(VLOOKUP($A754,clients,9,0)="","",(VLOOKUP($A754,clients,9,0))))</f>
        <v/>
      </c>
      <c r="D754" s="187" t="str">
        <f aca="false">IF($A754="","",IF(VLOOKUP($A754,clients,10,0)="","",(VLOOKUP($A754,clients,10,0))))</f>
        <v/>
      </c>
    </row>
    <row r="755" customFormat="false" ht="15" hidden="false" customHeight="false" outlineLevel="0" collapsed="false">
      <c r="A755" s="157"/>
      <c r="B755" s="187" t="str">
        <f aca="false">IF($A755="","",IF(VLOOKUP($A755,clients,4,0)="","",(VLOOKUP($A755,clients,4,0)&amp;" "&amp;IF(VLOOKUP($A755,clients,5,0)="","",VLOOKUP($A755,clients,5,0)&amp;" "&amp;IF(VLOOKUP($A755,clients,7,0)="","",VLOOKUP($A755,clients,7,0))))))</f>
        <v/>
      </c>
      <c r="C755" s="187" t="str">
        <f aca="false">IF($A755="","",IF(VLOOKUP($A755,clients,9,0)="","",(VLOOKUP($A755,clients,9,0))))</f>
        <v/>
      </c>
      <c r="D755" s="187" t="str">
        <f aca="false">IF($A755="","",IF(VLOOKUP($A755,clients,10,0)="","",(VLOOKUP($A755,clients,10,0))))</f>
        <v/>
      </c>
    </row>
    <row r="756" customFormat="false" ht="15" hidden="false" customHeight="false" outlineLevel="0" collapsed="false">
      <c r="A756" s="157"/>
      <c r="B756" s="187" t="str">
        <f aca="false">IF($A756="","",IF(VLOOKUP($A756,clients,4,0)="","",(VLOOKUP($A756,clients,4,0)&amp;" "&amp;IF(VLOOKUP($A756,clients,5,0)="","",VLOOKUP($A756,clients,5,0)&amp;" "&amp;IF(VLOOKUP($A756,clients,7,0)="","",VLOOKUP($A756,clients,7,0))))))</f>
        <v/>
      </c>
      <c r="C756" s="187" t="str">
        <f aca="false">IF($A756="","",IF(VLOOKUP($A756,clients,9,0)="","",(VLOOKUP($A756,clients,9,0))))</f>
        <v/>
      </c>
      <c r="D756" s="187" t="str">
        <f aca="false">IF($A756="","",IF(VLOOKUP($A756,clients,10,0)="","",(VLOOKUP($A756,clients,10,0))))</f>
        <v/>
      </c>
    </row>
    <row r="757" customFormat="false" ht="15" hidden="false" customHeight="false" outlineLevel="0" collapsed="false">
      <c r="A757" s="157"/>
      <c r="B757" s="187" t="str">
        <f aca="false">IF($A757="","",IF(VLOOKUP($A757,clients,4,0)="","",(VLOOKUP($A757,clients,4,0)&amp;" "&amp;IF(VLOOKUP($A757,clients,5,0)="","",VLOOKUP($A757,clients,5,0)&amp;" "&amp;IF(VLOOKUP($A757,clients,7,0)="","",VLOOKUP($A757,clients,7,0))))))</f>
        <v/>
      </c>
      <c r="C757" s="187" t="str">
        <f aca="false">IF($A757="","",IF(VLOOKUP($A757,clients,9,0)="","",(VLOOKUP($A757,clients,9,0))))</f>
        <v/>
      </c>
      <c r="D757" s="187" t="str">
        <f aca="false">IF($A757="","",IF(VLOOKUP($A757,clients,10,0)="","",(VLOOKUP($A757,clients,10,0))))</f>
        <v/>
      </c>
    </row>
    <row r="758" customFormat="false" ht="15" hidden="false" customHeight="false" outlineLevel="0" collapsed="false">
      <c r="A758" s="157"/>
      <c r="B758" s="187" t="str">
        <f aca="false">IF($A758="","",IF(VLOOKUP($A758,clients,4,0)="","",(VLOOKUP($A758,clients,4,0)&amp;" "&amp;IF(VLOOKUP($A758,clients,5,0)="","",VLOOKUP($A758,clients,5,0)&amp;" "&amp;IF(VLOOKUP($A758,clients,7,0)="","",VLOOKUP($A758,clients,7,0))))))</f>
        <v/>
      </c>
      <c r="C758" s="187" t="str">
        <f aca="false">IF($A758="","",IF(VLOOKUP($A758,clients,9,0)="","",(VLOOKUP($A758,clients,9,0))))</f>
        <v/>
      </c>
      <c r="D758" s="187" t="str">
        <f aca="false">IF($A758="","",IF(VLOOKUP($A758,clients,10,0)="","",(VLOOKUP($A758,clients,10,0))))</f>
        <v/>
      </c>
    </row>
    <row r="759" customFormat="false" ht="15" hidden="false" customHeight="false" outlineLevel="0" collapsed="false">
      <c r="A759" s="157"/>
      <c r="B759" s="187" t="str">
        <f aca="false">IF($A759="","",IF(VLOOKUP($A759,clients,4,0)="","",(VLOOKUP($A759,clients,4,0)&amp;" "&amp;IF(VLOOKUP($A759,clients,5,0)="","",VLOOKUP($A759,clients,5,0)&amp;" "&amp;IF(VLOOKUP($A759,clients,7,0)="","",VLOOKUP($A759,clients,7,0))))))</f>
        <v/>
      </c>
      <c r="C759" s="187" t="str">
        <f aca="false">IF($A759="","",IF(VLOOKUP($A759,clients,9,0)="","",(VLOOKUP($A759,clients,9,0))))</f>
        <v/>
      </c>
      <c r="D759" s="187" t="str">
        <f aca="false">IF($A759="","",IF(VLOOKUP($A759,clients,10,0)="","",(VLOOKUP($A759,clients,10,0))))</f>
        <v/>
      </c>
    </row>
    <row r="760" customFormat="false" ht="15" hidden="false" customHeight="false" outlineLevel="0" collapsed="false">
      <c r="A760" s="157"/>
      <c r="B760" s="187" t="str">
        <f aca="false">IF($A760="","",IF(VLOOKUP($A760,clients,4,0)="","",(VLOOKUP($A760,clients,4,0)&amp;" "&amp;IF(VLOOKUP($A760,clients,5,0)="","",VLOOKUP($A760,clients,5,0)&amp;" "&amp;IF(VLOOKUP($A760,clients,7,0)="","",VLOOKUP($A760,clients,7,0))))))</f>
        <v/>
      </c>
      <c r="C760" s="187" t="str">
        <f aca="false">IF($A760="","",IF(VLOOKUP($A760,clients,9,0)="","",(VLOOKUP($A760,clients,9,0))))</f>
        <v/>
      </c>
      <c r="D760" s="187" t="str">
        <f aca="false">IF($A760="","",IF(VLOOKUP($A760,clients,10,0)="","",(VLOOKUP($A760,clients,10,0))))</f>
        <v/>
      </c>
    </row>
    <row r="761" customFormat="false" ht="15" hidden="false" customHeight="false" outlineLevel="0" collapsed="false">
      <c r="A761" s="157"/>
      <c r="B761" s="187" t="str">
        <f aca="false">IF($A761="","",IF(VLOOKUP($A761,clients,4,0)="","",(VLOOKUP($A761,clients,4,0)&amp;" "&amp;IF(VLOOKUP($A761,clients,5,0)="","",VLOOKUP($A761,clients,5,0)&amp;" "&amp;IF(VLOOKUP($A761,clients,7,0)="","",VLOOKUP($A761,clients,7,0))))))</f>
        <v/>
      </c>
      <c r="C761" s="187" t="str">
        <f aca="false">IF($A761="","",IF(VLOOKUP($A761,clients,9,0)="","",(VLOOKUP($A761,clients,9,0))))</f>
        <v/>
      </c>
      <c r="D761" s="187" t="str">
        <f aca="false">IF($A761="","",IF(VLOOKUP($A761,clients,10,0)="","",(VLOOKUP($A761,clients,10,0))))</f>
        <v/>
      </c>
    </row>
    <row r="762" customFormat="false" ht="15" hidden="false" customHeight="false" outlineLevel="0" collapsed="false">
      <c r="A762" s="157"/>
      <c r="B762" s="187" t="str">
        <f aca="false">IF($A762="","",IF(VLOOKUP($A762,clients,4,0)="","",(VLOOKUP($A762,clients,4,0)&amp;" "&amp;IF(VLOOKUP($A762,clients,5,0)="","",VLOOKUP($A762,clients,5,0)&amp;" "&amp;IF(VLOOKUP($A762,clients,7,0)="","",VLOOKUP($A762,clients,7,0))))))</f>
        <v/>
      </c>
      <c r="C762" s="187" t="str">
        <f aca="false">IF($A762="","",IF(VLOOKUP($A762,clients,9,0)="","",(VLOOKUP($A762,clients,9,0))))</f>
        <v/>
      </c>
      <c r="D762" s="187" t="str">
        <f aca="false">IF($A762="","",IF(VLOOKUP($A762,clients,10,0)="","",(VLOOKUP($A762,clients,10,0))))</f>
        <v/>
      </c>
    </row>
    <row r="763" customFormat="false" ht="15" hidden="false" customHeight="false" outlineLevel="0" collapsed="false">
      <c r="A763" s="157"/>
      <c r="B763" s="187" t="str">
        <f aca="false">IF($A763="","",IF(VLOOKUP($A763,clients,4,0)="","",(VLOOKUP($A763,clients,4,0)&amp;" "&amp;IF(VLOOKUP($A763,clients,5,0)="","",VLOOKUP($A763,clients,5,0)&amp;" "&amp;IF(VLOOKUP($A763,clients,7,0)="","",VLOOKUP($A763,clients,7,0))))))</f>
        <v/>
      </c>
      <c r="C763" s="187" t="str">
        <f aca="false">IF($A763="","",IF(VLOOKUP($A763,clients,9,0)="","",(VLOOKUP($A763,clients,9,0))))</f>
        <v/>
      </c>
      <c r="D763" s="187" t="str">
        <f aca="false">IF($A763="","",IF(VLOOKUP($A763,clients,10,0)="","",(VLOOKUP($A763,clients,10,0))))</f>
        <v/>
      </c>
    </row>
    <row r="764" customFormat="false" ht="15" hidden="false" customHeight="false" outlineLevel="0" collapsed="false">
      <c r="A764" s="157"/>
      <c r="B764" s="187" t="str">
        <f aca="false">IF($A764="","",IF(VLOOKUP($A764,clients,4,0)="","",(VLOOKUP($A764,clients,4,0)&amp;" "&amp;IF(VLOOKUP($A764,clients,5,0)="","",VLOOKUP($A764,clients,5,0)&amp;" "&amp;IF(VLOOKUP($A764,clients,7,0)="","",VLOOKUP($A764,clients,7,0))))))</f>
        <v/>
      </c>
      <c r="C764" s="187" t="str">
        <f aca="false">IF($A764="","",IF(VLOOKUP($A764,clients,9,0)="","",(VLOOKUP($A764,clients,9,0))))</f>
        <v/>
      </c>
      <c r="D764" s="187" t="str">
        <f aca="false">IF($A764="","",IF(VLOOKUP($A764,clients,10,0)="","",(VLOOKUP($A764,clients,10,0))))</f>
        <v/>
      </c>
    </row>
    <row r="765" customFormat="false" ht="15" hidden="false" customHeight="false" outlineLevel="0" collapsed="false">
      <c r="A765" s="157"/>
      <c r="B765" s="187" t="str">
        <f aca="false">IF($A765="","",IF(VLOOKUP($A765,clients,4,0)="","",(VLOOKUP($A765,clients,4,0)&amp;" "&amp;IF(VLOOKUP($A765,clients,5,0)="","",VLOOKUP($A765,clients,5,0)&amp;" "&amp;IF(VLOOKUP($A765,clients,7,0)="","",VLOOKUP($A765,clients,7,0))))))</f>
        <v/>
      </c>
      <c r="C765" s="187" t="str">
        <f aca="false">IF($A765="","",IF(VLOOKUP($A765,clients,9,0)="","",(VLOOKUP($A765,clients,9,0))))</f>
        <v/>
      </c>
      <c r="D765" s="187" t="str">
        <f aca="false">IF($A765="","",IF(VLOOKUP($A765,clients,10,0)="","",(VLOOKUP($A765,clients,10,0))))</f>
        <v/>
      </c>
    </row>
    <row r="766" customFormat="false" ht="15" hidden="false" customHeight="false" outlineLevel="0" collapsed="false">
      <c r="A766" s="157"/>
      <c r="B766" s="187" t="str">
        <f aca="false">IF($A766="","",IF(VLOOKUP($A766,clients,4,0)="","",(VLOOKUP($A766,clients,4,0)&amp;" "&amp;IF(VLOOKUP($A766,clients,5,0)="","",VLOOKUP($A766,clients,5,0)&amp;" "&amp;IF(VLOOKUP($A766,clients,7,0)="","",VLOOKUP($A766,clients,7,0))))))</f>
        <v/>
      </c>
      <c r="C766" s="187" t="str">
        <f aca="false">IF($A766="","",IF(VLOOKUP($A766,clients,9,0)="","",(VLOOKUP($A766,clients,9,0))))</f>
        <v/>
      </c>
      <c r="D766" s="187" t="str">
        <f aca="false">IF($A766="","",IF(VLOOKUP($A766,clients,10,0)="","",(VLOOKUP($A766,clients,10,0))))</f>
        <v/>
      </c>
    </row>
    <row r="767" customFormat="false" ht="15" hidden="false" customHeight="false" outlineLevel="0" collapsed="false">
      <c r="A767" s="157"/>
      <c r="B767" s="187" t="str">
        <f aca="false">IF($A767="","",IF(VLOOKUP($A767,clients,4,0)="","",(VLOOKUP($A767,clients,4,0)&amp;" "&amp;IF(VLOOKUP($A767,clients,5,0)="","",VLOOKUP($A767,clients,5,0)&amp;" "&amp;IF(VLOOKUP($A767,clients,7,0)="","",VLOOKUP($A767,clients,7,0))))))</f>
        <v/>
      </c>
      <c r="C767" s="187" t="str">
        <f aca="false">IF($A767="","",IF(VLOOKUP($A767,clients,9,0)="","",(VLOOKUP($A767,clients,9,0))))</f>
        <v/>
      </c>
      <c r="D767" s="187" t="str">
        <f aca="false">IF($A767="","",IF(VLOOKUP($A767,clients,10,0)="","",(VLOOKUP($A767,clients,10,0))))</f>
        <v/>
      </c>
    </row>
    <row r="768" customFormat="false" ht="15" hidden="false" customHeight="false" outlineLevel="0" collapsed="false">
      <c r="A768" s="157"/>
      <c r="B768" s="187" t="str">
        <f aca="false">IF($A768="","",IF(VLOOKUP($A768,clients,4,0)="","",(VLOOKUP($A768,clients,4,0)&amp;" "&amp;IF(VLOOKUP($A768,clients,5,0)="","",VLOOKUP($A768,clients,5,0)&amp;" "&amp;IF(VLOOKUP($A768,clients,7,0)="","",VLOOKUP($A768,clients,7,0))))))</f>
        <v/>
      </c>
      <c r="C768" s="187" t="str">
        <f aca="false">IF($A768="","",IF(VLOOKUP($A768,clients,9,0)="","",(VLOOKUP($A768,clients,9,0))))</f>
        <v/>
      </c>
      <c r="D768" s="187" t="str">
        <f aca="false">IF($A768="","",IF(VLOOKUP($A768,clients,10,0)="","",(VLOOKUP($A768,clients,10,0))))</f>
        <v/>
      </c>
    </row>
    <row r="769" customFormat="false" ht="15" hidden="false" customHeight="false" outlineLevel="0" collapsed="false">
      <c r="A769" s="157"/>
      <c r="B769" s="187" t="str">
        <f aca="false">IF($A769="","",IF(VLOOKUP($A769,clients,4,0)="","",(VLOOKUP($A769,clients,4,0)&amp;" "&amp;IF(VLOOKUP($A769,clients,5,0)="","",VLOOKUP($A769,clients,5,0)&amp;" "&amp;IF(VLOOKUP($A769,clients,7,0)="","",VLOOKUP($A769,clients,7,0))))))</f>
        <v/>
      </c>
      <c r="C769" s="187" t="str">
        <f aca="false">IF($A769="","",IF(VLOOKUP($A769,clients,9,0)="","",(VLOOKUP($A769,clients,9,0))))</f>
        <v/>
      </c>
      <c r="D769" s="187" t="str">
        <f aca="false">IF($A769="","",IF(VLOOKUP($A769,clients,10,0)="","",(VLOOKUP($A769,clients,10,0))))</f>
        <v/>
      </c>
    </row>
    <row r="770" customFormat="false" ht="15" hidden="false" customHeight="false" outlineLevel="0" collapsed="false">
      <c r="A770" s="157"/>
      <c r="B770" s="187" t="str">
        <f aca="false">IF($A770="","",IF(VLOOKUP($A770,clients,4,0)="","",(VLOOKUP($A770,clients,4,0)&amp;" "&amp;IF(VLOOKUP($A770,clients,5,0)="","",VLOOKUP($A770,clients,5,0)&amp;" "&amp;IF(VLOOKUP($A770,clients,7,0)="","",VLOOKUP($A770,clients,7,0))))))</f>
        <v/>
      </c>
      <c r="C770" s="187" t="str">
        <f aca="false">IF($A770="","",IF(VLOOKUP($A770,clients,9,0)="","",(VLOOKUP($A770,clients,9,0))))</f>
        <v/>
      </c>
      <c r="D770" s="187" t="str">
        <f aca="false">IF($A770="","",IF(VLOOKUP($A770,clients,10,0)="","",(VLOOKUP($A770,clients,10,0))))</f>
        <v/>
      </c>
    </row>
    <row r="771" customFormat="false" ht="15" hidden="false" customHeight="false" outlineLevel="0" collapsed="false">
      <c r="A771" s="157"/>
      <c r="B771" s="187" t="str">
        <f aca="false">IF($A771="","",IF(VLOOKUP($A771,clients,4,0)="","",(VLOOKUP($A771,clients,4,0)&amp;" "&amp;IF(VLOOKUP($A771,clients,5,0)="","",VLOOKUP($A771,clients,5,0)&amp;" "&amp;IF(VLOOKUP($A771,clients,7,0)="","",VLOOKUP($A771,clients,7,0))))))</f>
        <v/>
      </c>
      <c r="C771" s="187" t="str">
        <f aca="false">IF($A771="","",IF(VLOOKUP($A771,clients,9,0)="","",(VLOOKUP($A771,clients,9,0))))</f>
        <v/>
      </c>
      <c r="D771" s="187" t="str">
        <f aca="false">IF($A771="","",IF(VLOOKUP($A771,clients,10,0)="","",(VLOOKUP($A771,clients,10,0))))</f>
        <v/>
      </c>
    </row>
    <row r="772" customFormat="false" ht="15" hidden="false" customHeight="false" outlineLevel="0" collapsed="false">
      <c r="A772" s="157"/>
      <c r="B772" s="187" t="str">
        <f aca="false">IF($A772="","",IF(VLOOKUP($A772,clients,4,0)="","",(VLOOKUP($A772,clients,4,0)&amp;" "&amp;IF(VLOOKUP($A772,clients,5,0)="","",VLOOKUP($A772,clients,5,0)&amp;" "&amp;IF(VLOOKUP($A772,clients,7,0)="","",VLOOKUP($A772,clients,7,0))))))</f>
        <v/>
      </c>
      <c r="C772" s="187" t="str">
        <f aca="false">IF($A772="","",IF(VLOOKUP($A772,clients,9,0)="","",(VLOOKUP($A772,clients,9,0))))</f>
        <v/>
      </c>
      <c r="D772" s="187" t="str">
        <f aca="false">IF($A772="","",IF(VLOOKUP($A772,clients,10,0)="","",(VLOOKUP($A772,clients,10,0))))</f>
        <v/>
      </c>
    </row>
    <row r="773" customFormat="false" ht="15" hidden="false" customHeight="false" outlineLevel="0" collapsed="false">
      <c r="A773" s="157"/>
      <c r="B773" s="187" t="str">
        <f aca="false">IF($A773="","",IF(VLOOKUP($A773,clients,4,0)="","",(VLOOKUP($A773,clients,4,0)&amp;" "&amp;IF(VLOOKUP($A773,clients,5,0)="","",VLOOKUP($A773,clients,5,0)&amp;" "&amp;IF(VLOOKUP($A773,clients,7,0)="","",VLOOKUP($A773,clients,7,0))))))</f>
        <v/>
      </c>
      <c r="C773" s="187" t="str">
        <f aca="false">IF($A773="","",IF(VLOOKUP($A773,clients,9,0)="","",(VLOOKUP($A773,clients,9,0))))</f>
        <v/>
      </c>
      <c r="D773" s="187" t="str">
        <f aca="false">IF($A773="","",IF(VLOOKUP($A773,clients,10,0)="","",(VLOOKUP($A773,clients,10,0))))</f>
        <v/>
      </c>
    </row>
    <row r="774" customFormat="false" ht="15" hidden="false" customHeight="false" outlineLevel="0" collapsed="false">
      <c r="A774" s="157"/>
      <c r="B774" s="187" t="str">
        <f aca="false">IF($A774="","",IF(VLOOKUP($A774,clients,4,0)="","",(VLOOKUP($A774,clients,4,0)&amp;" "&amp;IF(VLOOKUP($A774,clients,5,0)="","",VLOOKUP($A774,clients,5,0)&amp;" "&amp;IF(VLOOKUP($A774,clients,7,0)="","",VLOOKUP($A774,clients,7,0))))))</f>
        <v/>
      </c>
      <c r="C774" s="187" t="str">
        <f aca="false">IF($A774="","",IF(VLOOKUP($A774,clients,9,0)="","",(VLOOKUP($A774,clients,9,0))))</f>
        <v/>
      </c>
      <c r="D774" s="187" t="str">
        <f aca="false">IF($A774="","",IF(VLOOKUP($A774,clients,10,0)="","",(VLOOKUP($A774,clients,10,0))))</f>
        <v/>
      </c>
    </row>
    <row r="775" customFormat="false" ht="15" hidden="false" customHeight="false" outlineLevel="0" collapsed="false">
      <c r="A775" s="157"/>
      <c r="B775" s="187" t="str">
        <f aca="false">IF($A775="","",IF(VLOOKUP($A775,clients,4,0)="","",(VLOOKUP($A775,clients,4,0)&amp;" "&amp;IF(VLOOKUP($A775,clients,5,0)="","",VLOOKUP($A775,clients,5,0)&amp;" "&amp;IF(VLOOKUP($A775,clients,7,0)="","",VLOOKUP($A775,clients,7,0))))))</f>
        <v/>
      </c>
      <c r="C775" s="187" t="str">
        <f aca="false">IF($A775="","",IF(VLOOKUP($A775,clients,9,0)="","",(VLOOKUP($A775,clients,9,0))))</f>
        <v/>
      </c>
      <c r="D775" s="187" t="str">
        <f aca="false">IF($A775="","",IF(VLOOKUP($A775,clients,10,0)="","",(VLOOKUP($A775,clients,10,0))))</f>
        <v/>
      </c>
    </row>
    <row r="776" customFormat="false" ht="15" hidden="false" customHeight="false" outlineLevel="0" collapsed="false">
      <c r="A776" s="157"/>
      <c r="B776" s="187" t="str">
        <f aca="false">IF($A776="","",IF(VLOOKUP($A776,clients,4,0)="","",(VLOOKUP($A776,clients,4,0)&amp;" "&amp;IF(VLOOKUP($A776,clients,5,0)="","",VLOOKUP($A776,clients,5,0)&amp;" "&amp;IF(VLOOKUP($A776,clients,7,0)="","",VLOOKUP($A776,clients,7,0))))))</f>
        <v/>
      </c>
      <c r="C776" s="187" t="str">
        <f aca="false">IF($A776="","",IF(VLOOKUP($A776,clients,9,0)="","",(VLOOKUP($A776,clients,9,0))))</f>
        <v/>
      </c>
      <c r="D776" s="187" t="str">
        <f aca="false">IF($A776="","",IF(VLOOKUP($A776,clients,10,0)="","",(VLOOKUP($A776,clients,10,0))))</f>
        <v/>
      </c>
    </row>
    <row r="777" customFormat="false" ht="15" hidden="false" customHeight="false" outlineLevel="0" collapsed="false">
      <c r="A777" s="157"/>
      <c r="B777" s="187" t="str">
        <f aca="false">IF($A777="","",IF(VLOOKUP($A777,clients,4,0)="","",(VLOOKUP($A777,clients,4,0)&amp;" "&amp;IF(VLOOKUP($A777,clients,5,0)="","",VLOOKUP($A777,clients,5,0)&amp;" "&amp;IF(VLOOKUP($A777,clients,7,0)="","",VLOOKUP($A777,clients,7,0))))))</f>
        <v/>
      </c>
      <c r="C777" s="187" t="str">
        <f aca="false">IF($A777="","",IF(VLOOKUP($A777,clients,9,0)="","",(VLOOKUP($A777,clients,9,0))))</f>
        <v/>
      </c>
      <c r="D777" s="187" t="str">
        <f aca="false">IF($A777="","",IF(VLOOKUP($A777,clients,10,0)="","",(VLOOKUP($A777,clients,10,0))))</f>
        <v/>
      </c>
    </row>
    <row r="778" customFormat="false" ht="15" hidden="false" customHeight="false" outlineLevel="0" collapsed="false">
      <c r="A778" s="157"/>
      <c r="B778" s="187" t="str">
        <f aca="false">IF($A778="","",IF(VLOOKUP($A778,clients,4,0)="","",(VLOOKUP($A778,clients,4,0)&amp;" "&amp;IF(VLOOKUP($A778,clients,5,0)="","",VLOOKUP($A778,clients,5,0)&amp;" "&amp;IF(VLOOKUP($A778,clients,7,0)="","",VLOOKUP($A778,clients,7,0))))))</f>
        <v/>
      </c>
      <c r="C778" s="187" t="str">
        <f aca="false">IF($A778="","",IF(VLOOKUP($A778,clients,9,0)="","",(VLOOKUP($A778,clients,9,0))))</f>
        <v/>
      </c>
      <c r="D778" s="187" t="str">
        <f aca="false">IF($A778="","",IF(VLOOKUP($A778,clients,10,0)="","",(VLOOKUP($A778,clients,10,0))))</f>
        <v/>
      </c>
    </row>
    <row r="779" customFormat="false" ht="15" hidden="false" customHeight="false" outlineLevel="0" collapsed="false">
      <c r="A779" s="157"/>
      <c r="B779" s="187" t="str">
        <f aca="false">IF($A779="","",IF(VLOOKUP($A779,clients,4,0)="","",(VLOOKUP($A779,clients,4,0)&amp;" "&amp;IF(VLOOKUP($A779,clients,5,0)="","",VLOOKUP($A779,clients,5,0)&amp;" "&amp;IF(VLOOKUP($A779,clients,7,0)="","",VLOOKUP($A779,clients,7,0))))))</f>
        <v/>
      </c>
      <c r="C779" s="187" t="str">
        <f aca="false">IF($A779="","",IF(VLOOKUP($A779,clients,9,0)="","",(VLOOKUP($A779,clients,9,0))))</f>
        <v/>
      </c>
      <c r="D779" s="187" t="str">
        <f aca="false">IF($A779="","",IF(VLOOKUP($A779,clients,10,0)="","",(VLOOKUP($A779,clients,10,0))))</f>
        <v/>
      </c>
    </row>
    <row r="780" customFormat="false" ht="15" hidden="false" customHeight="false" outlineLevel="0" collapsed="false">
      <c r="A780" s="157"/>
      <c r="B780" s="187" t="str">
        <f aca="false">IF($A780="","",IF(VLOOKUP($A780,clients,4,0)="","",(VLOOKUP($A780,clients,4,0)&amp;" "&amp;IF(VLOOKUP($A780,clients,5,0)="","",VLOOKUP($A780,clients,5,0)&amp;" "&amp;IF(VLOOKUP($A780,clients,7,0)="","",VLOOKUP($A780,clients,7,0))))))</f>
        <v/>
      </c>
      <c r="C780" s="187" t="str">
        <f aca="false">IF($A780="","",IF(VLOOKUP($A780,clients,9,0)="","",(VLOOKUP($A780,clients,9,0))))</f>
        <v/>
      </c>
      <c r="D780" s="187" t="str">
        <f aca="false">IF($A780="","",IF(VLOOKUP($A780,clients,10,0)="","",(VLOOKUP($A780,clients,10,0))))</f>
        <v/>
      </c>
    </row>
    <row r="781" customFormat="false" ht="15" hidden="false" customHeight="false" outlineLevel="0" collapsed="false">
      <c r="A781" s="157"/>
      <c r="B781" s="187" t="str">
        <f aca="false">IF($A781="","",IF(VLOOKUP($A781,clients,4,0)="","",(VLOOKUP($A781,clients,4,0)&amp;" "&amp;IF(VLOOKUP($A781,clients,5,0)="","",VLOOKUP($A781,clients,5,0)&amp;" "&amp;IF(VLOOKUP($A781,clients,7,0)="","",VLOOKUP($A781,clients,7,0))))))</f>
        <v/>
      </c>
      <c r="C781" s="187" t="str">
        <f aca="false">IF($A781="","",IF(VLOOKUP($A781,clients,9,0)="","",(VLOOKUP($A781,clients,9,0))))</f>
        <v/>
      </c>
      <c r="D781" s="187" t="str">
        <f aca="false">IF($A781="","",IF(VLOOKUP($A781,clients,10,0)="","",(VLOOKUP($A781,clients,10,0))))</f>
        <v/>
      </c>
    </row>
    <row r="782" customFormat="false" ht="15" hidden="false" customHeight="false" outlineLevel="0" collapsed="false">
      <c r="A782" s="157"/>
      <c r="B782" s="187" t="str">
        <f aca="false">IF($A782="","",IF(VLOOKUP($A782,clients,4,0)="","",(VLOOKUP($A782,clients,4,0)&amp;" "&amp;IF(VLOOKUP($A782,clients,5,0)="","",VLOOKUP($A782,clients,5,0)&amp;" "&amp;IF(VLOOKUP($A782,clients,7,0)="","",VLOOKUP($A782,clients,7,0))))))</f>
        <v/>
      </c>
      <c r="C782" s="187" t="str">
        <f aca="false">IF($A782="","",IF(VLOOKUP($A782,clients,9,0)="","",(VLOOKUP($A782,clients,9,0))))</f>
        <v/>
      </c>
      <c r="D782" s="187" t="str">
        <f aca="false">IF($A782="","",IF(VLOOKUP($A782,clients,10,0)="","",(VLOOKUP($A782,clients,10,0))))</f>
        <v/>
      </c>
    </row>
    <row r="783" customFormat="false" ht="15" hidden="false" customHeight="false" outlineLevel="0" collapsed="false">
      <c r="A783" s="157"/>
      <c r="B783" s="187" t="str">
        <f aca="false">IF($A783="","",IF(VLOOKUP($A783,clients,4,0)="","",(VLOOKUP($A783,clients,4,0)&amp;" "&amp;IF(VLOOKUP($A783,clients,5,0)="","",VLOOKUP($A783,clients,5,0)&amp;" "&amp;IF(VLOOKUP($A783,clients,7,0)="","",VLOOKUP($A783,clients,7,0))))))</f>
        <v/>
      </c>
      <c r="C783" s="187" t="str">
        <f aca="false">IF($A783="","",IF(VLOOKUP($A783,clients,9,0)="","",(VLOOKUP($A783,clients,9,0))))</f>
        <v/>
      </c>
      <c r="D783" s="187" t="str">
        <f aca="false">IF($A783="","",IF(VLOOKUP($A783,clients,10,0)="","",(VLOOKUP($A783,clients,10,0))))</f>
        <v/>
      </c>
    </row>
    <row r="784" customFormat="false" ht="15" hidden="false" customHeight="false" outlineLevel="0" collapsed="false">
      <c r="A784" s="157"/>
      <c r="B784" s="187" t="str">
        <f aca="false">IF($A784="","",IF(VLOOKUP($A784,clients,4,0)="","",(VLOOKUP($A784,clients,4,0)&amp;" "&amp;IF(VLOOKUP($A784,clients,5,0)="","",VLOOKUP($A784,clients,5,0)&amp;" "&amp;IF(VLOOKUP($A784,clients,7,0)="","",VLOOKUP($A784,clients,7,0))))))</f>
        <v/>
      </c>
      <c r="C784" s="187" t="str">
        <f aca="false">IF($A784="","",IF(VLOOKUP($A784,clients,9,0)="","",(VLOOKUP($A784,clients,9,0))))</f>
        <v/>
      </c>
      <c r="D784" s="187" t="str">
        <f aca="false">IF($A784="","",IF(VLOOKUP($A784,clients,10,0)="","",(VLOOKUP($A784,clients,10,0))))</f>
        <v/>
      </c>
    </row>
    <row r="785" customFormat="false" ht="15" hidden="false" customHeight="false" outlineLevel="0" collapsed="false">
      <c r="A785" s="157"/>
      <c r="B785" s="187" t="str">
        <f aca="false">IF($A785="","",IF(VLOOKUP($A785,clients,4,0)="","",(VLOOKUP($A785,clients,4,0)&amp;" "&amp;IF(VLOOKUP($A785,clients,5,0)="","",VLOOKUP($A785,clients,5,0)&amp;" "&amp;IF(VLOOKUP($A785,clients,7,0)="","",VLOOKUP($A785,clients,7,0))))))</f>
        <v/>
      </c>
      <c r="C785" s="187" t="str">
        <f aca="false">IF($A785="","",IF(VLOOKUP($A785,clients,9,0)="","",(VLOOKUP($A785,clients,9,0))))</f>
        <v/>
      </c>
      <c r="D785" s="187" t="str">
        <f aca="false">IF($A785="","",IF(VLOOKUP($A785,clients,10,0)="","",(VLOOKUP($A785,clients,10,0))))</f>
        <v/>
      </c>
    </row>
    <row r="786" customFormat="false" ht="15" hidden="false" customHeight="false" outlineLevel="0" collapsed="false">
      <c r="A786" s="157"/>
      <c r="B786" s="187" t="str">
        <f aca="false">IF($A786="","",IF(VLOOKUP($A786,clients,4,0)="","",(VLOOKUP($A786,clients,4,0)&amp;" "&amp;IF(VLOOKUP($A786,clients,5,0)="","",VLOOKUP($A786,clients,5,0)&amp;" "&amp;IF(VLOOKUP($A786,clients,7,0)="","",VLOOKUP($A786,clients,7,0))))))</f>
        <v/>
      </c>
      <c r="C786" s="187" t="str">
        <f aca="false">IF($A786="","",IF(VLOOKUP($A786,clients,9,0)="","",(VLOOKUP($A786,clients,9,0))))</f>
        <v/>
      </c>
      <c r="D786" s="187" t="str">
        <f aca="false">IF($A786="","",IF(VLOOKUP($A786,clients,10,0)="","",(VLOOKUP($A786,clients,10,0))))</f>
        <v/>
      </c>
    </row>
    <row r="787" customFormat="false" ht="15" hidden="false" customHeight="false" outlineLevel="0" collapsed="false">
      <c r="A787" s="157"/>
      <c r="B787" s="187" t="str">
        <f aca="false">IF($A787="","",IF(VLOOKUP($A787,clients,4,0)="","",(VLOOKUP($A787,clients,4,0)&amp;" "&amp;IF(VLOOKUP($A787,clients,5,0)="","",VLOOKUP($A787,clients,5,0)&amp;" "&amp;IF(VLOOKUP($A787,clients,7,0)="","",VLOOKUP($A787,clients,7,0))))))</f>
        <v/>
      </c>
      <c r="C787" s="187" t="str">
        <f aca="false">IF($A787="","",IF(VLOOKUP($A787,clients,9,0)="","",(VLOOKUP($A787,clients,9,0))))</f>
        <v/>
      </c>
      <c r="D787" s="187" t="str">
        <f aca="false">IF($A787="","",IF(VLOOKUP($A787,clients,10,0)="","",(VLOOKUP($A787,clients,10,0))))</f>
        <v/>
      </c>
    </row>
    <row r="788" customFormat="false" ht="15" hidden="false" customHeight="false" outlineLevel="0" collapsed="false">
      <c r="A788" s="157"/>
      <c r="B788" s="187" t="str">
        <f aca="false">IF($A788="","",IF(VLOOKUP($A788,clients,4,0)="","",(VLOOKUP($A788,clients,4,0)&amp;" "&amp;IF(VLOOKUP($A788,clients,5,0)="","",VLOOKUP($A788,clients,5,0)&amp;" "&amp;IF(VLOOKUP($A788,clients,7,0)="","",VLOOKUP($A788,clients,7,0))))))</f>
        <v/>
      </c>
      <c r="C788" s="187" t="str">
        <f aca="false">IF($A788="","",IF(VLOOKUP($A788,clients,9,0)="","",(VLOOKUP($A788,clients,9,0))))</f>
        <v/>
      </c>
      <c r="D788" s="187" t="str">
        <f aca="false">IF($A788="","",IF(VLOOKUP($A788,clients,10,0)="","",(VLOOKUP($A788,clients,10,0))))</f>
        <v/>
      </c>
    </row>
    <row r="789" customFormat="false" ht="15" hidden="false" customHeight="false" outlineLevel="0" collapsed="false">
      <c r="A789" s="157"/>
      <c r="B789" s="187" t="str">
        <f aca="false">IF($A789="","",IF(VLOOKUP($A789,clients,4,0)="","",(VLOOKUP($A789,clients,4,0)&amp;" "&amp;IF(VLOOKUP($A789,clients,5,0)="","",VLOOKUP($A789,clients,5,0)&amp;" "&amp;IF(VLOOKUP($A789,clients,7,0)="","",VLOOKUP($A789,clients,7,0))))))</f>
        <v/>
      </c>
      <c r="C789" s="187" t="str">
        <f aca="false">IF($A789="","",IF(VLOOKUP($A789,clients,9,0)="","",(VLOOKUP($A789,clients,9,0))))</f>
        <v/>
      </c>
      <c r="D789" s="187" t="str">
        <f aca="false">IF($A789="","",IF(VLOOKUP($A789,clients,10,0)="","",(VLOOKUP($A789,clients,10,0))))</f>
        <v/>
      </c>
    </row>
    <row r="790" customFormat="false" ht="15" hidden="false" customHeight="false" outlineLevel="0" collapsed="false">
      <c r="A790" s="157"/>
      <c r="B790" s="187" t="str">
        <f aca="false">IF($A790="","",IF(VLOOKUP($A790,clients,4,0)="","",(VLOOKUP($A790,clients,4,0)&amp;" "&amp;IF(VLOOKUP($A790,clients,5,0)="","",VLOOKUP($A790,clients,5,0)&amp;" "&amp;IF(VLOOKUP($A790,clients,7,0)="","",VLOOKUP($A790,clients,7,0))))))</f>
        <v/>
      </c>
      <c r="C790" s="187" t="str">
        <f aca="false">IF($A790="","",IF(VLOOKUP($A790,clients,9,0)="","",(VLOOKUP($A790,clients,9,0))))</f>
        <v/>
      </c>
      <c r="D790" s="187" t="str">
        <f aca="false">IF($A790="","",IF(VLOOKUP($A790,clients,10,0)="","",(VLOOKUP($A790,clients,10,0))))</f>
        <v/>
      </c>
    </row>
    <row r="791" customFormat="false" ht="15" hidden="false" customHeight="false" outlineLevel="0" collapsed="false">
      <c r="A791" s="157"/>
      <c r="B791" s="187" t="str">
        <f aca="false">IF($A791="","",IF(VLOOKUP($A791,clients,4,0)="","",(VLOOKUP($A791,clients,4,0)&amp;" "&amp;IF(VLOOKUP($A791,clients,5,0)="","",VLOOKUP($A791,clients,5,0)&amp;" "&amp;IF(VLOOKUP($A791,clients,7,0)="","",VLOOKUP($A791,clients,7,0))))))</f>
        <v/>
      </c>
      <c r="C791" s="187" t="str">
        <f aca="false">IF($A791="","",IF(VLOOKUP($A791,clients,9,0)="","",(VLOOKUP($A791,clients,9,0))))</f>
        <v/>
      </c>
      <c r="D791" s="187" t="str">
        <f aca="false">IF($A791="","",IF(VLOOKUP($A791,clients,10,0)="","",(VLOOKUP($A791,clients,10,0))))</f>
        <v/>
      </c>
    </row>
    <row r="792" customFormat="false" ht="15" hidden="false" customHeight="false" outlineLevel="0" collapsed="false">
      <c r="A792" s="157"/>
      <c r="B792" s="187" t="str">
        <f aca="false">IF($A792="","",IF(VLOOKUP($A792,clients,4,0)="","",(VLOOKUP($A792,clients,4,0)&amp;" "&amp;IF(VLOOKUP($A792,clients,5,0)="","",VLOOKUP($A792,clients,5,0)&amp;" "&amp;IF(VLOOKUP($A792,clients,7,0)="","",VLOOKUP($A792,clients,7,0))))))</f>
        <v/>
      </c>
      <c r="C792" s="187" t="str">
        <f aca="false">IF($A792="","",IF(VLOOKUP($A792,clients,9,0)="","",(VLOOKUP($A792,clients,9,0))))</f>
        <v/>
      </c>
      <c r="D792" s="187" t="str">
        <f aca="false">IF($A792="","",IF(VLOOKUP($A792,clients,10,0)="","",(VLOOKUP($A792,clients,10,0))))</f>
        <v/>
      </c>
    </row>
    <row r="793" customFormat="false" ht="15" hidden="false" customHeight="false" outlineLevel="0" collapsed="false">
      <c r="A793" s="157"/>
      <c r="B793" s="187" t="str">
        <f aca="false">IF($A793="","",IF(VLOOKUP($A793,clients,4,0)="","",(VLOOKUP($A793,clients,4,0)&amp;" "&amp;IF(VLOOKUP($A793,clients,5,0)="","",VLOOKUP($A793,clients,5,0)&amp;" "&amp;IF(VLOOKUP($A793,clients,7,0)="","",VLOOKUP($A793,clients,7,0))))))</f>
        <v/>
      </c>
      <c r="C793" s="187" t="str">
        <f aca="false">IF($A793="","",IF(VLOOKUP($A793,clients,9,0)="","",(VLOOKUP($A793,clients,9,0))))</f>
        <v/>
      </c>
      <c r="D793" s="187" t="str">
        <f aca="false">IF($A793="","",IF(VLOOKUP($A793,clients,10,0)="","",(VLOOKUP($A793,clients,10,0))))</f>
        <v/>
      </c>
    </row>
    <row r="794" customFormat="false" ht="15" hidden="false" customHeight="false" outlineLevel="0" collapsed="false">
      <c r="A794" s="157"/>
      <c r="B794" s="187" t="str">
        <f aca="false">IF($A794="","",IF(VLOOKUP($A794,clients,4,0)="","",(VLOOKUP($A794,clients,4,0)&amp;" "&amp;IF(VLOOKUP($A794,clients,5,0)="","",VLOOKUP($A794,clients,5,0)&amp;" "&amp;IF(VLOOKUP($A794,clients,7,0)="","",VLOOKUP($A794,clients,7,0))))))</f>
        <v/>
      </c>
      <c r="C794" s="187" t="str">
        <f aca="false">IF($A794="","",IF(VLOOKUP($A794,clients,9,0)="","",(VLOOKUP($A794,clients,9,0))))</f>
        <v/>
      </c>
      <c r="D794" s="187" t="str">
        <f aca="false">IF($A794="","",IF(VLOOKUP($A794,clients,10,0)="","",(VLOOKUP($A794,clients,10,0))))</f>
        <v/>
      </c>
    </row>
    <row r="795" customFormat="false" ht="15" hidden="false" customHeight="false" outlineLevel="0" collapsed="false">
      <c r="A795" s="157"/>
      <c r="B795" s="187" t="str">
        <f aca="false">IF($A795="","",IF(VLOOKUP($A795,clients,4,0)="","",(VLOOKUP($A795,clients,4,0)&amp;" "&amp;IF(VLOOKUP($A795,clients,5,0)="","",VLOOKUP($A795,clients,5,0)&amp;" "&amp;IF(VLOOKUP($A795,clients,7,0)="","",VLOOKUP($A795,clients,7,0))))))</f>
        <v/>
      </c>
      <c r="C795" s="187" t="str">
        <f aca="false">IF($A795="","",IF(VLOOKUP($A795,clients,9,0)="","",(VLOOKUP($A795,clients,9,0))))</f>
        <v/>
      </c>
      <c r="D795" s="187" t="str">
        <f aca="false">IF($A795="","",IF(VLOOKUP($A795,clients,10,0)="","",(VLOOKUP($A795,clients,10,0))))</f>
        <v/>
      </c>
    </row>
    <row r="796" customFormat="false" ht="15" hidden="false" customHeight="false" outlineLevel="0" collapsed="false">
      <c r="A796" s="157"/>
      <c r="B796" s="187" t="str">
        <f aca="false">IF($A796="","",IF(VLOOKUP($A796,clients,4,0)="","",(VLOOKUP($A796,clients,4,0)&amp;" "&amp;IF(VLOOKUP($A796,clients,5,0)="","",VLOOKUP($A796,clients,5,0)&amp;" "&amp;IF(VLOOKUP($A796,clients,7,0)="","",VLOOKUP($A796,clients,7,0))))))</f>
        <v/>
      </c>
      <c r="C796" s="187" t="str">
        <f aca="false">IF($A796="","",IF(VLOOKUP($A796,clients,9,0)="","",(VLOOKUP($A796,clients,9,0))))</f>
        <v/>
      </c>
      <c r="D796" s="187" t="str">
        <f aca="false">IF($A796="","",IF(VLOOKUP($A796,clients,10,0)="","",(VLOOKUP($A796,clients,10,0))))</f>
        <v/>
      </c>
    </row>
    <row r="797" customFormat="false" ht="15" hidden="false" customHeight="false" outlineLevel="0" collapsed="false">
      <c r="A797" s="157"/>
      <c r="B797" s="187" t="str">
        <f aca="false">IF($A797="","",IF(VLOOKUP($A797,clients,4,0)="","",(VLOOKUP($A797,clients,4,0)&amp;" "&amp;IF(VLOOKUP($A797,clients,5,0)="","",VLOOKUP($A797,clients,5,0)&amp;" "&amp;IF(VLOOKUP($A797,clients,7,0)="","",VLOOKUP($A797,clients,7,0))))))</f>
        <v/>
      </c>
      <c r="C797" s="187" t="str">
        <f aca="false">IF($A797="","",IF(VLOOKUP($A797,clients,9,0)="","",(VLOOKUP($A797,clients,9,0))))</f>
        <v/>
      </c>
      <c r="D797" s="187" t="str">
        <f aca="false">IF($A797="","",IF(VLOOKUP($A797,clients,10,0)="","",(VLOOKUP($A797,clients,10,0))))</f>
        <v/>
      </c>
    </row>
    <row r="798" customFormat="false" ht="15" hidden="false" customHeight="false" outlineLevel="0" collapsed="false">
      <c r="A798" s="157"/>
      <c r="B798" s="187" t="str">
        <f aca="false">IF($A798="","",IF(VLOOKUP($A798,clients,4,0)="","",(VLOOKUP($A798,clients,4,0)&amp;" "&amp;IF(VLOOKUP($A798,clients,5,0)="","",VLOOKUP($A798,clients,5,0)&amp;" "&amp;IF(VLOOKUP($A798,clients,7,0)="","",VLOOKUP($A798,clients,7,0))))))</f>
        <v/>
      </c>
      <c r="C798" s="187" t="str">
        <f aca="false">IF($A798="","",IF(VLOOKUP($A798,clients,9,0)="","",(VLOOKUP($A798,clients,9,0))))</f>
        <v/>
      </c>
      <c r="D798" s="187" t="str">
        <f aca="false">IF($A798="","",IF(VLOOKUP($A798,clients,10,0)="","",(VLOOKUP($A798,clients,10,0))))</f>
        <v/>
      </c>
    </row>
    <row r="799" customFormat="false" ht="15" hidden="false" customHeight="false" outlineLevel="0" collapsed="false">
      <c r="A799" s="157"/>
      <c r="B799" s="187" t="str">
        <f aca="false">IF($A799="","",IF(VLOOKUP($A799,clients,4,0)="","",(VLOOKUP($A799,clients,4,0)&amp;" "&amp;IF(VLOOKUP($A799,clients,5,0)="","",VLOOKUP($A799,clients,5,0)&amp;" "&amp;IF(VLOOKUP($A799,clients,7,0)="","",VLOOKUP($A799,clients,7,0))))))</f>
        <v/>
      </c>
      <c r="C799" s="187" t="str">
        <f aca="false">IF($A799="","",IF(VLOOKUP($A799,clients,9,0)="","",(VLOOKUP($A799,clients,9,0))))</f>
        <v/>
      </c>
      <c r="D799" s="187" t="str">
        <f aca="false">IF($A799="","",IF(VLOOKUP($A799,clients,10,0)="","",(VLOOKUP($A799,clients,10,0))))</f>
        <v/>
      </c>
    </row>
    <row r="800" customFormat="false" ht="15" hidden="false" customHeight="false" outlineLevel="0" collapsed="false">
      <c r="A800" s="157"/>
      <c r="B800" s="187" t="str">
        <f aca="false">IF($A800="","",IF(VLOOKUP($A800,clients,4,0)="","",(VLOOKUP($A800,clients,4,0)&amp;" "&amp;IF(VLOOKUP($A800,clients,5,0)="","",VLOOKUP($A800,clients,5,0)&amp;" "&amp;IF(VLOOKUP($A800,clients,7,0)="","",VLOOKUP($A800,clients,7,0))))))</f>
        <v/>
      </c>
      <c r="C800" s="187" t="str">
        <f aca="false">IF($A800="","",IF(VLOOKUP($A800,clients,9,0)="","",(VLOOKUP($A800,clients,9,0))))</f>
        <v/>
      </c>
      <c r="D800" s="187" t="str">
        <f aca="false">IF($A800="","",IF(VLOOKUP($A800,clients,10,0)="","",(VLOOKUP($A800,clients,10,0))))</f>
        <v/>
      </c>
    </row>
    <row r="801" customFormat="false" ht="15" hidden="false" customHeight="false" outlineLevel="0" collapsed="false">
      <c r="A801" s="157"/>
      <c r="B801" s="187" t="str">
        <f aca="false">IF($A801="","",IF(VLOOKUP($A801,clients,4,0)="","",(VLOOKUP($A801,clients,4,0)&amp;" "&amp;IF(VLOOKUP($A801,clients,5,0)="","",VLOOKUP($A801,clients,5,0)&amp;" "&amp;IF(VLOOKUP($A801,clients,7,0)="","",VLOOKUP($A801,clients,7,0))))))</f>
        <v/>
      </c>
      <c r="C801" s="187" t="str">
        <f aca="false">IF($A801="","",IF(VLOOKUP($A801,clients,9,0)="","",(VLOOKUP($A801,clients,9,0))))</f>
        <v/>
      </c>
      <c r="D801" s="187" t="str">
        <f aca="false">IF($A801="","",IF(VLOOKUP($A801,clients,10,0)="","",(VLOOKUP($A801,clients,10,0))))</f>
        <v/>
      </c>
    </row>
    <row r="802" customFormat="false" ht="15" hidden="false" customHeight="false" outlineLevel="0" collapsed="false">
      <c r="A802" s="157"/>
      <c r="B802" s="187" t="str">
        <f aca="false">IF($A802="","",IF(VLOOKUP($A802,clients,4,0)="","",(VLOOKUP($A802,clients,4,0)&amp;" "&amp;IF(VLOOKUP($A802,clients,5,0)="","",VLOOKUP($A802,clients,5,0)&amp;" "&amp;IF(VLOOKUP($A802,clients,7,0)="","",VLOOKUP($A802,clients,7,0))))))</f>
        <v/>
      </c>
      <c r="C802" s="187" t="str">
        <f aca="false">IF($A802="","",IF(VLOOKUP($A802,clients,9,0)="","",(VLOOKUP($A802,clients,9,0))))</f>
        <v/>
      </c>
      <c r="D802" s="187" t="str">
        <f aca="false">IF($A802="","",IF(VLOOKUP($A802,clients,10,0)="","",(VLOOKUP($A802,clients,10,0))))</f>
        <v/>
      </c>
    </row>
    <row r="803" customFormat="false" ht="15" hidden="false" customHeight="false" outlineLevel="0" collapsed="false">
      <c r="A803" s="157"/>
      <c r="B803" s="187" t="str">
        <f aca="false">IF($A803="","",IF(VLOOKUP($A803,clients,4,0)="","",(VLOOKUP($A803,clients,4,0)&amp;" "&amp;IF(VLOOKUP($A803,clients,5,0)="","",VLOOKUP($A803,clients,5,0)&amp;" "&amp;IF(VLOOKUP($A803,clients,7,0)="","",VLOOKUP($A803,clients,7,0))))))</f>
        <v/>
      </c>
      <c r="C803" s="187" t="str">
        <f aca="false">IF($A803="","",IF(VLOOKUP($A803,clients,9,0)="","",(VLOOKUP($A803,clients,9,0))))</f>
        <v/>
      </c>
      <c r="D803" s="187" t="str">
        <f aca="false">IF($A803="","",IF(VLOOKUP($A803,clients,10,0)="","",(VLOOKUP($A803,clients,10,0))))</f>
        <v/>
      </c>
    </row>
    <row r="804" customFormat="false" ht="15" hidden="false" customHeight="false" outlineLevel="0" collapsed="false">
      <c r="A804" s="157"/>
      <c r="B804" s="187" t="str">
        <f aca="false">IF($A804="","",IF(VLOOKUP($A804,clients,4,0)="","",(VLOOKUP($A804,clients,4,0)&amp;" "&amp;IF(VLOOKUP($A804,clients,5,0)="","",VLOOKUP($A804,clients,5,0)&amp;" "&amp;IF(VLOOKUP($A804,clients,7,0)="","",VLOOKUP($A804,clients,7,0))))))</f>
        <v/>
      </c>
      <c r="C804" s="187" t="str">
        <f aca="false">IF($A804="","",IF(VLOOKUP($A804,clients,9,0)="","",(VLOOKUP($A804,clients,9,0))))</f>
        <v/>
      </c>
      <c r="D804" s="187" t="str">
        <f aca="false">IF($A804="","",IF(VLOOKUP($A804,clients,10,0)="","",(VLOOKUP($A804,clients,10,0))))</f>
        <v/>
      </c>
    </row>
    <row r="805" customFormat="false" ht="15" hidden="false" customHeight="false" outlineLevel="0" collapsed="false">
      <c r="A805" s="157"/>
      <c r="B805" s="187" t="str">
        <f aca="false">IF($A805="","",IF(VLOOKUP($A805,clients,4,0)="","",(VLOOKUP($A805,clients,4,0)&amp;" "&amp;IF(VLOOKUP($A805,clients,5,0)="","",VLOOKUP($A805,clients,5,0)&amp;" "&amp;IF(VLOOKUP($A805,clients,7,0)="","",VLOOKUP($A805,clients,7,0))))))</f>
        <v/>
      </c>
      <c r="C805" s="187" t="str">
        <f aca="false">IF($A805="","",IF(VLOOKUP($A805,clients,9,0)="","",(VLOOKUP($A805,clients,9,0))))</f>
        <v/>
      </c>
      <c r="D805" s="187" t="str">
        <f aca="false">IF($A805="","",IF(VLOOKUP($A805,clients,10,0)="","",(VLOOKUP($A805,clients,10,0))))</f>
        <v/>
      </c>
    </row>
    <row r="806" customFormat="false" ht="15" hidden="false" customHeight="false" outlineLevel="0" collapsed="false">
      <c r="A806" s="157"/>
      <c r="B806" s="187" t="str">
        <f aca="false">IF($A806="","",IF(VLOOKUP($A806,clients,4,0)="","",(VLOOKUP($A806,clients,4,0)&amp;" "&amp;IF(VLOOKUP($A806,clients,5,0)="","",VLOOKUP($A806,clients,5,0)&amp;" "&amp;IF(VLOOKUP($A806,clients,7,0)="","",VLOOKUP($A806,clients,7,0))))))</f>
        <v/>
      </c>
      <c r="C806" s="187" t="str">
        <f aca="false">IF($A806="","",IF(VLOOKUP($A806,clients,9,0)="","",(VLOOKUP($A806,clients,9,0))))</f>
        <v/>
      </c>
      <c r="D806" s="187" t="str">
        <f aca="false">IF($A806="","",IF(VLOOKUP($A806,clients,10,0)="","",(VLOOKUP($A806,clients,10,0))))</f>
        <v/>
      </c>
    </row>
    <row r="807" customFormat="false" ht="15" hidden="false" customHeight="false" outlineLevel="0" collapsed="false">
      <c r="A807" s="157"/>
      <c r="B807" s="187" t="str">
        <f aca="false">IF($A807="","",IF(VLOOKUP($A807,clients,4,0)="","",(VLOOKUP($A807,clients,4,0)&amp;" "&amp;IF(VLOOKUP($A807,clients,5,0)="","",VLOOKUP($A807,clients,5,0)&amp;" "&amp;IF(VLOOKUP($A807,clients,7,0)="","",VLOOKUP($A807,clients,7,0))))))</f>
        <v/>
      </c>
      <c r="C807" s="187" t="str">
        <f aca="false">IF($A807="","",IF(VLOOKUP($A807,clients,9,0)="","",(VLOOKUP($A807,clients,9,0))))</f>
        <v/>
      </c>
      <c r="D807" s="187" t="str">
        <f aca="false">IF($A807="","",IF(VLOOKUP($A807,clients,10,0)="","",(VLOOKUP($A807,clients,10,0))))</f>
        <v/>
      </c>
    </row>
    <row r="808" customFormat="false" ht="15" hidden="false" customHeight="false" outlineLevel="0" collapsed="false">
      <c r="A808" s="157"/>
      <c r="B808" s="187" t="str">
        <f aca="false">IF($A808="","",IF(VLOOKUP($A808,clients,4,0)="","",(VLOOKUP($A808,clients,4,0)&amp;" "&amp;IF(VLOOKUP($A808,clients,5,0)="","",VLOOKUP($A808,clients,5,0)&amp;" "&amp;IF(VLOOKUP($A808,clients,7,0)="","",VLOOKUP($A808,clients,7,0))))))</f>
        <v/>
      </c>
      <c r="C808" s="187" t="str">
        <f aca="false">IF($A808="","",IF(VLOOKUP($A808,clients,9,0)="","",(VLOOKUP($A808,clients,9,0))))</f>
        <v/>
      </c>
      <c r="D808" s="187" t="str">
        <f aca="false">IF($A808="","",IF(VLOOKUP($A808,clients,10,0)="","",(VLOOKUP($A808,clients,10,0))))</f>
        <v/>
      </c>
    </row>
    <row r="809" customFormat="false" ht="15" hidden="false" customHeight="false" outlineLevel="0" collapsed="false">
      <c r="A809" s="157"/>
      <c r="B809" s="187" t="str">
        <f aca="false">IF($A809="","",IF(VLOOKUP($A809,clients,4,0)="","",(VLOOKUP($A809,clients,4,0)&amp;" "&amp;IF(VLOOKUP($A809,clients,5,0)="","",VLOOKUP($A809,clients,5,0)&amp;" "&amp;IF(VLOOKUP($A809,clients,7,0)="","",VLOOKUP($A809,clients,7,0))))))</f>
        <v/>
      </c>
      <c r="C809" s="187" t="str">
        <f aca="false">IF($A809="","",IF(VLOOKUP($A809,clients,9,0)="","",(VLOOKUP($A809,clients,9,0))))</f>
        <v/>
      </c>
      <c r="D809" s="187" t="str">
        <f aca="false">IF($A809="","",IF(VLOOKUP($A809,clients,10,0)="","",(VLOOKUP($A809,clients,10,0))))</f>
        <v/>
      </c>
    </row>
    <row r="810" customFormat="false" ht="15" hidden="false" customHeight="false" outlineLevel="0" collapsed="false">
      <c r="A810" s="157"/>
      <c r="B810" s="187" t="str">
        <f aca="false">IF($A810="","",IF(VLOOKUP($A810,clients,4,0)="","",(VLOOKUP($A810,clients,4,0)&amp;" "&amp;IF(VLOOKUP($A810,clients,5,0)="","",VLOOKUP($A810,clients,5,0)&amp;" "&amp;IF(VLOOKUP($A810,clients,7,0)="","",VLOOKUP($A810,clients,7,0))))))</f>
        <v/>
      </c>
      <c r="C810" s="187" t="str">
        <f aca="false">IF($A810="","",IF(VLOOKUP($A810,clients,9,0)="","",(VLOOKUP($A810,clients,9,0))))</f>
        <v/>
      </c>
      <c r="D810" s="187" t="str">
        <f aca="false">IF($A810="","",IF(VLOOKUP($A810,clients,10,0)="","",(VLOOKUP($A810,clients,10,0))))</f>
        <v/>
      </c>
    </row>
    <row r="811" customFormat="false" ht="15" hidden="false" customHeight="false" outlineLevel="0" collapsed="false">
      <c r="A811" s="157"/>
      <c r="B811" s="187" t="str">
        <f aca="false">IF($A811="","",IF(VLOOKUP($A811,clients,4,0)="","",(VLOOKUP($A811,clients,4,0)&amp;" "&amp;IF(VLOOKUP($A811,clients,5,0)="","",VLOOKUP($A811,clients,5,0)&amp;" "&amp;IF(VLOOKUP($A811,clients,7,0)="","",VLOOKUP($A811,clients,7,0))))))</f>
        <v/>
      </c>
      <c r="C811" s="187" t="str">
        <f aca="false">IF($A811="","",IF(VLOOKUP($A811,clients,9,0)="","",(VLOOKUP($A811,clients,9,0))))</f>
        <v/>
      </c>
      <c r="D811" s="187" t="str">
        <f aca="false">IF($A811="","",IF(VLOOKUP($A811,clients,10,0)="","",(VLOOKUP($A811,clients,10,0))))</f>
        <v/>
      </c>
    </row>
    <row r="812" customFormat="false" ht="15" hidden="false" customHeight="false" outlineLevel="0" collapsed="false">
      <c r="A812" s="157"/>
      <c r="B812" s="187" t="str">
        <f aca="false">IF($A812="","",IF(VLOOKUP($A812,clients,4,0)="","",(VLOOKUP($A812,clients,4,0)&amp;" "&amp;IF(VLOOKUP($A812,clients,5,0)="","",VLOOKUP($A812,clients,5,0)&amp;" "&amp;IF(VLOOKUP($A812,clients,7,0)="","",VLOOKUP($A812,clients,7,0))))))</f>
        <v/>
      </c>
      <c r="C812" s="187" t="str">
        <f aca="false">IF($A812="","",IF(VLOOKUP($A812,clients,9,0)="","",(VLOOKUP($A812,clients,9,0))))</f>
        <v/>
      </c>
      <c r="D812" s="187" t="str">
        <f aca="false">IF($A812="","",IF(VLOOKUP($A812,clients,10,0)="","",(VLOOKUP($A812,clients,10,0))))</f>
        <v/>
      </c>
    </row>
    <row r="813" customFormat="false" ht="15" hidden="false" customHeight="false" outlineLevel="0" collapsed="false">
      <c r="A813" s="157"/>
      <c r="B813" s="187" t="str">
        <f aca="false">IF($A813="","",IF(VLOOKUP($A813,clients,4,0)="","",(VLOOKUP($A813,clients,4,0)&amp;" "&amp;IF(VLOOKUP($A813,clients,5,0)="","",VLOOKUP($A813,clients,5,0)&amp;" "&amp;IF(VLOOKUP($A813,clients,7,0)="","",VLOOKUP($A813,clients,7,0))))))</f>
        <v/>
      </c>
      <c r="C813" s="187" t="str">
        <f aca="false">IF($A813="","",IF(VLOOKUP($A813,clients,9,0)="","",(VLOOKUP($A813,clients,9,0))))</f>
        <v/>
      </c>
      <c r="D813" s="187" t="str">
        <f aca="false">IF($A813="","",IF(VLOOKUP($A813,clients,10,0)="","",(VLOOKUP($A813,clients,10,0))))</f>
        <v/>
      </c>
    </row>
    <row r="814" customFormat="false" ht="15" hidden="false" customHeight="false" outlineLevel="0" collapsed="false">
      <c r="A814" s="157"/>
      <c r="B814" s="187" t="str">
        <f aca="false">IF($A814="","",IF(VLOOKUP($A814,clients,4,0)="","",(VLOOKUP($A814,clients,4,0)&amp;" "&amp;IF(VLOOKUP($A814,clients,5,0)="","",VLOOKUP($A814,clients,5,0)&amp;" "&amp;IF(VLOOKUP($A814,clients,7,0)="","",VLOOKUP($A814,clients,7,0))))))</f>
        <v/>
      </c>
      <c r="C814" s="187" t="str">
        <f aca="false">IF($A814="","",IF(VLOOKUP($A814,clients,9,0)="","",(VLOOKUP($A814,clients,9,0))))</f>
        <v/>
      </c>
      <c r="D814" s="187" t="str">
        <f aca="false">IF($A814="","",IF(VLOOKUP($A814,clients,10,0)="","",(VLOOKUP($A814,clients,10,0))))</f>
        <v/>
      </c>
    </row>
    <row r="815" customFormat="false" ht="15" hidden="false" customHeight="false" outlineLevel="0" collapsed="false">
      <c r="A815" s="157"/>
      <c r="B815" s="187" t="str">
        <f aca="false">IF($A815="","",IF(VLOOKUP($A815,clients,4,0)="","",(VLOOKUP($A815,clients,4,0)&amp;" "&amp;IF(VLOOKUP($A815,clients,5,0)="","",VLOOKUP($A815,clients,5,0)&amp;" "&amp;IF(VLOOKUP($A815,clients,7,0)="","",VLOOKUP($A815,clients,7,0))))))</f>
        <v/>
      </c>
      <c r="C815" s="187" t="str">
        <f aca="false">IF($A815="","",IF(VLOOKUP($A815,clients,9,0)="","",(VLOOKUP($A815,clients,9,0))))</f>
        <v/>
      </c>
      <c r="D815" s="187" t="str">
        <f aca="false">IF($A815="","",IF(VLOOKUP($A815,clients,10,0)="","",(VLOOKUP($A815,clients,10,0))))</f>
        <v/>
      </c>
    </row>
    <row r="816" customFormat="false" ht="15" hidden="false" customHeight="false" outlineLevel="0" collapsed="false">
      <c r="A816" s="157"/>
      <c r="B816" s="187" t="str">
        <f aca="false">IF($A816="","",IF(VLOOKUP($A816,clients,4,0)="","",(VLOOKUP($A816,clients,4,0)&amp;" "&amp;IF(VLOOKUP($A816,clients,5,0)="","",VLOOKUP($A816,clients,5,0)&amp;" "&amp;IF(VLOOKUP($A816,clients,7,0)="","",VLOOKUP($A816,clients,7,0))))))</f>
        <v/>
      </c>
      <c r="C816" s="187" t="str">
        <f aca="false">IF($A816="","",IF(VLOOKUP($A816,clients,9,0)="","",(VLOOKUP($A816,clients,9,0))))</f>
        <v/>
      </c>
      <c r="D816" s="187" t="str">
        <f aca="false">IF($A816="","",IF(VLOOKUP($A816,clients,10,0)="","",(VLOOKUP($A816,clients,10,0))))</f>
        <v/>
      </c>
    </row>
    <row r="817" customFormat="false" ht="15" hidden="false" customHeight="false" outlineLevel="0" collapsed="false">
      <c r="A817" s="157"/>
      <c r="B817" s="187" t="str">
        <f aca="false">IF($A817="","",IF(VLOOKUP($A817,clients,4,0)="","",(VLOOKUP($A817,clients,4,0)&amp;" "&amp;IF(VLOOKUP($A817,clients,5,0)="","",VLOOKUP($A817,clients,5,0)&amp;" "&amp;IF(VLOOKUP($A817,clients,7,0)="","",VLOOKUP($A817,clients,7,0))))))</f>
        <v/>
      </c>
      <c r="C817" s="187" t="str">
        <f aca="false">IF($A817="","",IF(VLOOKUP($A817,clients,9,0)="","",(VLOOKUP($A817,clients,9,0))))</f>
        <v/>
      </c>
      <c r="D817" s="187" t="str">
        <f aca="false">IF($A817="","",IF(VLOOKUP($A817,clients,10,0)="","",(VLOOKUP($A817,clients,10,0))))</f>
        <v/>
      </c>
    </row>
    <row r="818" customFormat="false" ht="15" hidden="false" customHeight="false" outlineLevel="0" collapsed="false">
      <c r="A818" s="157"/>
      <c r="B818" s="187" t="str">
        <f aca="false">IF($A818="","",IF(VLOOKUP($A818,clients,4,0)="","",(VLOOKUP($A818,clients,4,0)&amp;" "&amp;IF(VLOOKUP($A818,clients,5,0)="","",VLOOKUP($A818,clients,5,0)&amp;" "&amp;IF(VLOOKUP($A818,clients,7,0)="","",VLOOKUP($A818,clients,7,0))))))</f>
        <v/>
      </c>
      <c r="C818" s="187" t="str">
        <f aca="false">IF($A818="","",IF(VLOOKUP($A818,clients,9,0)="","",(VLOOKUP($A818,clients,9,0))))</f>
        <v/>
      </c>
      <c r="D818" s="187" t="str">
        <f aca="false">IF($A818="","",IF(VLOOKUP($A818,clients,10,0)="","",(VLOOKUP($A818,clients,10,0))))</f>
        <v/>
      </c>
    </row>
    <row r="819" customFormat="false" ht="15" hidden="false" customHeight="false" outlineLevel="0" collapsed="false">
      <c r="A819" s="157"/>
      <c r="B819" s="187" t="str">
        <f aca="false">IF($A819="","",IF(VLOOKUP($A819,clients,4,0)="","",(VLOOKUP($A819,clients,4,0)&amp;" "&amp;IF(VLOOKUP($A819,clients,5,0)="","",VLOOKUP($A819,clients,5,0)&amp;" "&amp;IF(VLOOKUP($A819,clients,7,0)="","",VLOOKUP($A819,clients,7,0))))))</f>
        <v/>
      </c>
      <c r="C819" s="187" t="str">
        <f aca="false">IF($A819="","",IF(VLOOKUP($A819,clients,9,0)="","",(VLOOKUP($A819,clients,9,0))))</f>
        <v/>
      </c>
      <c r="D819" s="187" t="str">
        <f aca="false">IF($A819="","",IF(VLOOKUP($A819,clients,10,0)="","",(VLOOKUP($A819,clients,10,0))))</f>
        <v/>
      </c>
    </row>
    <row r="820" customFormat="false" ht="15" hidden="false" customHeight="false" outlineLevel="0" collapsed="false">
      <c r="A820" s="157"/>
      <c r="B820" s="187" t="str">
        <f aca="false">IF($A820="","",IF(VLOOKUP($A820,clients,4,0)="","",(VLOOKUP($A820,clients,4,0)&amp;" "&amp;IF(VLOOKUP($A820,clients,5,0)="","",VLOOKUP($A820,clients,5,0)&amp;" "&amp;IF(VLOOKUP($A820,clients,7,0)="","",VLOOKUP($A820,clients,7,0))))))</f>
        <v/>
      </c>
      <c r="C820" s="187" t="str">
        <f aca="false">IF($A820="","",IF(VLOOKUP($A820,clients,9,0)="","",(VLOOKUP($A820,clients,9,0))))</f>
        <v/>
      </c>
      <c r="D820" s="187" t="str">
        <f aca="false">IF($A820="","",IF(VLOOKUP($A820,clients,10,0)="","",(VLOOKUP($A820,clients,10,0))))</f>
        <v/>
      </c>
    </row>
    <row r="821" customFormat="false" ht="15" hidden="false" customHeight="false" outlineLevel="0" collapsed="false">
      <c r="A821" s="157"/>
      <c r="B821" s="187" t="str">
        <f aca="false">IF($A821="","",IF(VLOOKUP($A821,clients,4,0)="","",(VLOOKUP($A821,clients,4,0)&amp;" "&amp;IF(VLOOKUP($A821,clients,5,0)="","",VLOOKUP($A821,clients,5,0)&amp;" "&amp;IF(VLOOKUP($A821,clients,7,0)="","",VLOOKUP($A821,clients,7,0))))))</f>
        <v/>
      </c>
      <c r="C821" s="187" t="str">
        <f aca="false">IF($A821="","",IF(VLOOKUP($A821,clients,9,0)="","",(VLOOKUP($A821,clients,9,0))))</f>
        <v/>
      </c>
      <c r="D821" s="187" t="str">
        <f aca="false">IF($A821="","",IF(VLOOKUP($A821,clients,10,0)="","",(VLOOKUP($A821,clients,10,0))))</f>
        <v/>
      </c>
    </row>
    <row r="822" customFormat="false" ht="15" hidden="false" customHeight="false" outlineLevel="0" collapsed="false">
      <c r="A822" s="157"/>
      <c r="B822" s="187" t="str">
        <f aca="false">IF($A822="","",IF(VLOOKUP($A822,clients,4,0)="","",(VLOOKUP($A822,clients,4,0)&amp;" "&amp;IF(VLOOKUP($A822,clients,5,0)="","",VLOOKUP($A822,clients,5,0)&amp;" "&amp;IF(VLOOKUP($A822,clients,7,0)="","",VLOOKUP($A822,clients,7,0))))))</f>
        <v/>
      </c>
      <c r="C822" s="187" t="str">
        <f aca="false">IF($A822="","",IF(VLOOKUP($A822,clients,9,0)="","",(VLOOKUP($A822,clients,9,0))))</f>
        <v/>
      </c>
      <c r="D822" s="187" t="str">
        <f aca="false">IF($A822="","",IF(VLOOKUP($A822,clients,10,0)="","",(VLOOKUP($A822,clients,10,0))))</f>
        <v/>
      </c>
    </row>
    <row r="823" customFormat="false" ht="15" hidden="false" customHeight="false" outlineLevel="0" collapsed="false">
      <c r="A823" s="157"/>
      <c r="B823" s="187" t="str">
        <f aca="false">IF($A823="","",IF(VLOOKUP($A823,clients,4,0)="","",(VLOOKUP($A823,clients,4,0)&amp;" "&amp;IF(VLOOKUP($A823,clients,5,0)="","",VLOOKUP($A823,clients,5,0)&amp;" "&amp;IF(VLOOKUP($A823,clients,7,0)="","",VLOOKUP($A823,clients,7,0))))))</f>
        <v/>
      </c>
      <c r="C823" s="187" t="str">
        <f aca="false">IF($A823="","",IF(VLOOKUP($A823,clients,9,0)="","",(VLOOKUP($A823,clients,9,0))))</f>
        <v/>
      </c>
      <c r="D823" s="187" t="str">
        <f aca="false">IF($A823="","",IF(VLOOKUP($A823,clients,10,0)="","",(VLOOKUP($A823,clients,10,0))))</f>
        <v/>
      </c>
    </row>
    <row r="824" customFormat="false" ht="15" hidden="false" customHeight="false" outlineLevel="0" collapsed="false">
      <c r="A824" s="157"/>
      <c r="B824" s="187" t="str">
        <f aca="false">IF($A824="","",IF(VLOOKUP($A824,clients,4,0)="","",(VLOOKUP($A824,clients,4,0)&amp;" "&amp;IF(VLOOKUP($A824,clients,5,0)="","",VLOOKUP($A824,clients,5,0)&amp;" "&amp;IF(VLOOKUP($A824,clients,7,0)="","",VLOOKUP($A824,clients,7,0))))))</f>
        <v/>
      </c>
      <c r="C824" s="187" t="str">
        <f aca="false">IF($A824="","",IF(VLOOKUP($A824,clients,9,0)="","",(VLOOKUP($A824,clients,9,0))))</f>
        <v/>
      </c>
      <c r="D824" s="187" t="str">
        <f aca="false">IF($A824="","",IF(VLOOKUP($A824,clients,10,0)="","",(VLOOKUP($A824,clients,10,0))))</f>
        <v/>
      </c>
    </row>
    <row r="825" customFormat="false" ht="15" hidden="false" customHeight="false" outlineLevel="0" collapsed="false">
      <c r="A825" s="157"/>
      <c r="B825" s="187" t="str">
        <f aca="false">IF($A825="","",IF(VLOOKUP($A825,clients,4,0)="","",(VLOOKUP($A825,clients,4,0)&amp;" "&amp;IF(VLOOKUP($A825,clients,5,0)="","",VLOOKUP($A825,clients,5,0)&amp;" "&amp;IF(VLOOKUP($A825,clients,7,0)="","",VLOOKUP($A825,clients,7,0))))))</f>
        <v/>
      </c>
      <c r="C825" s="187" t="str">
        <f aca="false">IF($A825="","",IF(VLOOKUP($A825,clients,9,0)="","",(VLOOKUP($A825,clients,9,0))))</f>
        <v/>
      </c>
      <c r="D825" s="187" t="str">
        <f aca="false">IF($A825="","",IF(VLOOKUP($A825,clients,10,0)="","",(VLOOKUP($A825,clients,10,0))))</f>
        <v/>
      </c>
    </row>
    <row r="826" customFormat="false" ht="15" hidden="false" customHeight="false" outlineLevel="0" collapsed="false">
      <c r="A826" s="157"/>
      <c r="B826" s="187" t="str">
        <f aca="false">IF($A826="","",IF(VLOOKUP($A826,clients,4,0)="","",(VLOOKUP($A826,clients,4,0)&amp;" "&amp;IF(VLOOKUP($A826,clients,5,0)="","",VLOOKUP($A826,clients,5,0)&amp;" "&amp;IF(VLOOKUP($A826,clients,7,0)="","",VLOOKUP($A826,clients,7,0))))))</f>
        <v/>
      </c>
      <c r="C826" s="187" t="str">
        <f aca="false">IF($A826="","",IF(VLOOKUP($A826,clients,9,0)="","",(VLOOKUP($A826,clients,9,0))))</f>
        <v/>
      </c>
      <c r="D826" s="187" t="str">
        <f aca="false">IF($A826="","",IF(VLOOKUP($A826,clients,10,0)="","",(VLOOKUP($A826,clients,10,0))))</f>
        <v/>
      </c>
    </row>
    <row r="827" customFormat="false" ht="15" hidden="false" customHeight="false" outlineLevel="0" collapsed="false">
      <c r="A827" s="157"/>
      <c r="B827" s="187" t="str">
        <f aca="false">IF($A827="","",IF(VLOOKUP($A827,clients,4,0)="","",(VLOOKUP($A827,clients,4,0)&amp;" "&amp;IF(VLOOKUP($A827,clients,5,0)="","",VLOOKUP($A827,clients,5,0)&amp;" "&amp;IF(VLOOKUP($A827,clients,7,0)="","",VLOOKUP($A827,clients,7,0))))))</f>
        <v/>
      </c>
      <c r="C827" s="187" t="str">
        <f aca="false">IF($A827="","",IF(VLOOKUP($A827,clients,9,0)="","",(VLOOKUP($A827,clients,9,0))))</f>
        <v/>
      </c>
      <c r="D827" s="187" t="str">
        <f aca="false">IF($A827="","",IF(VLOOKUP($A827,clients,10,0)="","",(VLOOKUP($A827,clients,10,0))))</f>
        <v/>
      </c>
    </row>
    <row r="828" customFormat="false" ht="15" hidden="false" customHeight="false" outlineLevel="0" collapsed="false">
      <c r="A828" s="157"/>
      <c r="B828" s="187" t="str">
        <f aca="false">IF($A828="","",IF(VLOOKUP($A828,clients,4,0)="","",(VLOOKUP($A828,clients,4,0)&amp;" "&amp;IF(VLOOKUP($A828,clients,5,0)="","",VLOOKUP($A828,clients,5,0)&amp;" "&amp;IF(VLOOKUP($A828,clients,7,0)="","",VLOOKUP($A828,clients,7,0))))))</f>
        <v/>
      </c>
      <c r="C828" s="187" t="str">
        <f aca="false">IF($A828="","",IF(VLOOKUP($A828,clients,9,0)="","",(VLOOKUP($A828,clients,9,0))))</f>
        <v/>
      </c>
      <c r="D828" s="187" t="str">
        <f aca="false">IF($A828="","",IF(VLOOKUP($A828,clients,10,0)="","",(VLOOKUP($A828,clients,10,0))))</f>
        <v/>
      </c>
    </row>
    <row r="829" customFormat="false" ht="15" hidden="false" customHeight="false" outlineLevel="0" collapsed="false">
      <c r="A829" s="157"/>
      <c r="B829" s="187" t="str">
        <f aca="false">IF($A829="","",IF(VLOOKUP($A829,clients,4,0)="","",(VLOOKUP($A829,clients,4,0)&amp;" "&amp;IF(VLOOKUP($A829,clients,5,0)="","",VLOOKUP($A829,clients,5,0)&amp;" "&amp;IF(VLOOKUP($A829,clients,7,0)="","",VLOOKUP($A829,clients,7,0))))))</f>
        <v/>
      </c>
      <c r="C829" s="187" t="str">
        <f aca="false">IF($A829="","",IF(VLOOKUP($A829,clients,9,0)="","",(VLOOKUP($A829,clients,9,0))))</f>
        <v/>
      </c>
      <c r="D829" s="187" t="str">
        <f aca="false">IF($A829="","",IF(VLOOKUP($A829,clients,10,0)="","",(VLOOKUP($A829,clients,10,0))))</f>
        <v/>
      </c>
    </row>
    <row r="830" customFormat="false" ht="15" hidden="false" customHeight="false" outlineLevel="0" collapsed="false">
      <c r="A830" s="157"/>
      <c r="B830" s="187" t="str">
        <f aca="false">IF($A830="","",IF(VLOOKUP($A830,clients,4,0)="","",(VLOOKUP($A830,clients,4,0)&amp;" "&amp;IF(VLOOKUP($A830,clients,5,0)="","",VLOOKUP($A830,clients,5,0)&amp;" "&amp;IF(VLOOKUP($A830,clients,7,0)="","",VLOOKUP($A830,clients,7,0))))))</f>
        <v/>
      </c>
      <c r="C830" s="187" t="str">
        <f aca="false">IF($A830="","",IF(VLOOKUP($A830,clients,9,0)="","",(VLOOKUP($A830,clients,9,0))))</f>
        <v/>
      </c>
      <c r="D830" s="187" t="str">
        <f aca="false">IF($A830="","",IF(VLOOKUP($A830,clients,10,0)="","",(VLOOKUP($A830,clients,10,0))))</f>
        <v/>
      </c>
    </row>
    <row r="831" customFormat="false" ht="15" hidden="false" customHeight="false" outlineLevel="0" collapsed="false">
      <c r="A831" s="157"/>
      <c r="B831" s="187" t="str">
        <f aca="false">IF($A831="","",IF(VLOOKUP($A831,clients,4,0)="","",(VLOOKUP($A831,clients,4,0)&amp;" "&amp;IF(VLOOKUP($A831,clients,5,0)="","",VLOOKUP($A831,clients,5,0)&amp;" "&amp;IF(VLOOKUP($A831,clients,7,0)="","",VLOOKUP($A831,clients,7,0))))))</f>
        <v/>
      </c>
      <c r="C831" s="187" t="str">
        <f aca="false">IF($A831="","",IF(VLOOKUP($A831,clients,9,0)="","",(VLOOKUP($A831,clients,9,0))))</f>
        <v/>
      </c>
      <c r="D831" s="187" t="str">
        <f aca="false">IF($A831="","",IF(VLOOKUP($A831,clients,10,0)="","",(VLOOKUP($A831,clients,10,0))))</f>
        <v/>
      </c>
    </row>
    <row r="832" customFormat="false" ht="15" hidden="false" customHeight="false" outlineLevel="0" collapsed="false">
      <c r="A832" s="157"/>
      <c r="B832" s="187" t="str">
        <f aca="false">IF($A832="","",IF(VLOOKUP($A832,clients,4,0)="","",(VLOOKUP($A832,clients,4,0)&amp;" "&amp;IF(VLOOKUP($A832,clients,5,0)="","",VLOOKUP($A832,clients,5,0)&amp;" "&amp;IF(VLOOKUP($A832,clients,7,0)="","",VLOOKUP($A832,clients,7,0))))))</f>
        <v/>
      </c>
      <c r="C832" s="187" t="str">
        <f aca="false">IF($A832="","",IF(VLOOKUP($A832,clients,9,0)="","",(VLOOKUP($A832,clients,9,0))))</f>
        <v/>
      </c>
      <c r="D832" s="187" t="str">
        <f aca="false">IF($A832="","",IF(VLOOKUP($A832,clients,10,0)="","",(VLOOKUP($A832,clients,10,0))))</f>
        <v/>
      </c>
    </row>
    <row r="833" customFormat="false" ht="15" hidden="false" customHeight="false" outlineLevel="0" collapsed="false">
      <c r="A833" s="157"/>
      <c r="B833" s="187" t="str">
        <f aca="false">IF($A833="","",IF(VLOOKUP($A833,clients,4,0)="","",(VLOOKUP($A833,clients,4,0)&amp;" "&amp;IF(VLOOKUP($A833,clients,5,0)="","",VLOOKUP($A833,clients,5,0)&amp;" "&amp;IF(VLOOKUP($A833,clients,7,0)="","",VLOOKUP($A833,clients,7,0))))))</f>
        <v/>
      </c>
      <c r="C833" s="187" t="str">
        <f aca="false">IF($A833="","",IF(VLOOKUP($A833,clients,9,0)="","",(VLOOKUP($A833,clients,9,0))))</f>
        <v/>
      </c>
      <c r="D833" s="187" t="str">
        <f aca="false">IF($A833="","",IF(VLOOKUP($A833,clients,10,0)="","",(VLOOKUP($A833,clients,10,0))))</f>
        <v/>
      </c>
    </row>
    <row r="834" customFormat="false" ht="15" hidden="false" customHeight="false" outlineLevel="0" collapsed="false">
      <c r="A834" s="157"/>
      <c r="B834" s="187" t="str">
        <f aca="false">IF($A834="","",IF(VLOOKUP($A834,clients,4,0)="","",(VLOOKUP($A834,clients,4,0)&amp;" "&amp;IF(VLOOKUP($A834,clients,5,0)="","",VLOOKUP($A834,clients,5,0)&amp;" "&amp;IF(VLOOKUP($A834,clients,7,0)="","",VLOOKUP($A834,clients,7,0))))))</f>
        <v/>
      </c>
      <c r="C834" s="187" t="str">
        <f aca="false">IF($A834="","",IF(VLOOKUP($A834,clients,9,0)="","",(VLOOKUP($A834,clients,9,0))))</f>
        <v/>
      </c>
      <c r="D834" s="187" t="str">
        <f aca="false">IF($A834="","",IF(VLOOKUP($A834,clients,10,0)="","",(VLOOKUP($A834,clients,10,0))))</f>
        <v/>
      </c>
    </row>
    <row r="835" customFormat="false" ht="15" hidden="false" customHeight="false" outlineLevel="0" collapsed="false">
      <c r="A835" s="157"/>
      <c r="B835" s="187" t="str">
        <f aca="false">IF($A835="","",IF(VLOOKUP($A835,clients,4,0)="","",(VLOOKUP($A835,clients,4,0)&amp;" "&amp;IF(VLOOKUP($A835,clients,5,0)="","",VLOOKUP($A835,clients,5,0)&amp;" "&amp;IF(VLOOKUP($A835,clients,7,0)="","",VLOOKUP($A835,clients,7,0))))))</f>
        <v/>
      </c>
      <c r="C835" s="187" t="str">
        <f aca="false">IF($A835="","",IF(VLOOKUP($A835,clients,9,0)="","",(VLOOKUP($A835,clients,9,0))))</f>
        <v/>
      </c>
      <c r="D835" s="187" t="str">
        <f aca="false">IF($A835="","",IF(VLOOKUP($A835,clients,10,0)="","",(VLOOKUP($A835,clients,10,0))))</f>
        <v/>
      </c>
    </row>
    <row r="836" customFormat="false" ht="15" hidden="false" customHeight="false" outlineLevel="0" collapsed="false">
      <c r="A836" s="157"/>
      <c r="B836" s="187" t="str">
        <f aca="false">IF($A836="","",IF(VLOOKUP($A836,clients,4,0)="","",(VLOOKUP($A836,clients,4,0)&amp;" "&amp;IF(VLOOKUP($A836,clients,5,0)="","",VLOOKUP($A836,clients,5,0)&amp;" "&amp;IF(VLOOKUP($A836,clients,7,0)="","",VLOOKUP($A836,clients,7,0))))))</f>
        <v/>
      </c>
      <c r="C836" s="187" t="str">
        <f aca="false">IF($A836="","",IF(VLOOKUP($A836,clients,9,0)="","",(VLOOKUP($A836,clients,9,0))))</f>
        <v/>
      </c>
      <c r="D836" s="187" t="str">
        <f aca="false">IF($A836="","",IF(VLOOKUP($A836,clients,10,0)="","",(VLOOKUP($A836,clients,10,0))))</f>
        <v/>
      </c>
    </row>
    <row r="837" customFormat="false" ht="15" hidden="false" customHeight="false" outlineLevel="0" collapsed="false">
      <c r="A837" s="157"/>
      <c r="B837" s="187" t="str">
        <f aca="false">IF($A837="","",IF(VLOOKUP($A837,clients,4,0)="","",(VLOOKUP($A837,clients,4,0)&amp;" "&amp;IF(VLOOKUP($A837,clients,5,0)="","",VLOOKUP($A837,clients,5,0)&amp;" "&amp;IF(VLOOKUP($A837,clients,7,0)="","",VLOOKUP($A837,clients,7,0))))))</f>
        <v/>
      </c>
      <c r="C837" s="187" t="str">
        <f aca="false">IF($A837="","",IF(VLOOKUP($A837,clients,9,0)="","",(VLOOKUP($A837,clients,9,0))))</f>
        <v/>
      </c>
      <c r="D837" s="187" t="str">
        <f aca="false">IF($A837="","",IF(VLOOKUP($A837,clients,10,0)="","",(VLOOKUP($A837,clients,10,0))))</f>
        <v/>
      </c>
    </row>
    <row r="838" customFormat="false" ht="15" hidden="false" customHeight="false" outlineLevel="0" collapsed="false">
      <c r="A838" s="157"/>
      <c r="B838" s="187" t="str">
        <f aca="false">IF($A838="","",IF(VLOOKUP($A838,clients,4,0)="","",(VLOOKUP($A838,clients,4,0)&amp;" "&amp;IF(VLOOKUP($A838,clients,5,0)="","",VLOOKUP($A838,clients,5,0)&amp;" "&amp;IF(VLOOKUP($A838,clients,7,0)="","",VLOOKUP($A838,clients,7,0))))))</f>
        <v/>
      </c>
      <c r="C838" s="187" t="str">
        <f aca="false">IF($A838="","",IF(VLOOKUP($A838,clients,9,0)="","",(VLOOKUP($A838,clients,9,0))))</f>
        <v/>
      </c>
      <c r="D838" s="187" t="str">
        <f aca="false">IF($A838="","",IF(VLOOKUP($A838,clients,10,0)="","",(VLOOKUP($A838,clients,10,0))))</f>
        <v/>
      </c>
    </row>
    <row r="839" customFormat="false" ht="15" hidden="false" customHeight="false" outlineLevel="0" collapsed="false">
      <c r="A839" s="157"/>
      <c r="B839" s="187" t="str">
        <f aca="false">IF($A839="","",IF(VLOOKUP($A839,clients,4,0)="","",(VLOOKUP($A839,clients,4,0)&amp;" "&amp;IF(VLOOKUP($A839,clients,5,0)="","",VLOOKUP($A839,clients,5,0)&amp;" "&amp;IF(VLOOKUP($A839,clients,7,0)="","",VLOOKUP($A839,clients,7,0))))))</f>
        <v/>
      </c>
      <c r="C839" s="187" t="str">
        <f aca="false">IF($A839="","",IF(VLOOKUP($A839,clients,9,0)="","",(VLOOKUP($A839,clients,9,0))))</f>
        <v/>
      </c>
      <c r="D839" s="187" t="str">
        <f aca="false">IF($A839="","",IF(VLOOKUP($A839,clients,10,0)="","",(VLOOKUP($A839,clients,10,0))))</f>
        <v/>
      </c>
    </row>
    <row r="840" customFormat="false" ht="15" hidden="false" customHeight="false" outlineLevel="0" collapsed="false">
      <c r="A840" s="157"/>
      <c r="B840" s="187" t="str">
        <f aca="false">IF($A840="","",IF(VLOOKUP($A840,clients,4,0)="","",(VLOOKUP($A840,clients,4,0)&amp;" "&amp;IF(VLOOKUP($A840,clients,5,0)="","",VLOOKUP($A840,clients,5,0)&amp;" "&amp;IF(VLOOKUP($A840,clients,7,0)="","",VLOOKUP($A840,clients,7,0))))))</f>
        <v/>
      </c>
      <c r="C840" s="187" t="str">
        <f aca="false">IF($A840="","",IF(VLOOKUP($A840,clients,9,0)="","",(VLOOKUP($A840,clients,9,0))))</f>
        <v/>
      </c>
      <c r="D840" s="187" t="str">
        <f aca="false">IF($A840="","",IF(VLOOKUP($A840,clients,10,0)="","",(VLOOKUP($A840,clients,10,0))))</f>
        <v/>
      </c>
    </row>
    <row r="841" customFormat="false" ht="15" hidden="false" customHeight="false" outlineLevel="0" collapsed="false">
      <c r="A841" s="157"/>
      <c r="B841" s="187" t="str">
        <f aca="false">IF($A841="","",IF(VLOOKUP($A841,clients,4,0)="","",(VLOOKUP($A841,clients,4,0)&amp;" "&amp;IF(VLOOKUP($A841,clients,5,0)="","",VLOOKUP($A841,clients,5,0)&amp;" "&amp;IF(VLOOKUP($A841,clients,7,0)="","",VLOOKUP($A841,clients,7,0))))))</f>
        <v/>
      </c>
      <c r="C841" s="187" t="str">
        <f aca="false">IF($A841="","",IF(VLOOKUP($A841,clients,9,0)="","",(VLOOKUP($A841,clients,9,0))))</f>
        <v/>
      </c>
      <c r="D841" s="187" t="str">
        <f aca="false">IF($A841="","",IF(VLOOKUP($A841,clients,10,0)="","",(VLOOKUP($A841,clients,10,0))))</f>
        <v/>
      </c>
    </row>
    <row r="842" customFormat="false" ht="15" hidden="false" customHeight="false" outlineLevel="0" collapsed="false">
      <c r="A842" s="157"/>
      <c r="B842" s="187" t="str">
        <f aca="false">IF($A842="","",IF(VLOOKUP($A842,clients,4,0)="","",(VLOOKUP($A842,clients,4,0)&amp;" "&amp;IF(VLOOKUP($A842,clients,5,0)="","",VLOOKUP($A842,clients,5,0)&amp;" "&amp;IF(VLOOKUP($A842,clients,7,0)="","",VLOOKUP($A842,clients,7,0))))))</f>
        <v/>
      </c>
      <c r="C842" s="187" t="str">
        <f aca="false">IF($A842="","",IF(VLOOKUP($A842,clients,9,0)="","",(VLOOKUP($A842,clients,9,0))))</f>
        <v/>
      </c>
      <c r="D842" s="187" t="str">
        <f aca="false">IF($A842="","",IF(VLOOKUP($A842,clients,10,0)="","",(VLOOKUP($A842,clients,10,0))))</f>
        <v/>
      </c>
    </row>
    <row r="843" customFormat="false" ht="15" hidden="false" customHeight="false" outlineLevel="0" collapsed="false">
      <c r="A843" s="157"/>
      <c r="B843" s="187" t="str">
        <f aca="false">IF($A843="","",IF(VLOOKUP($A843,clients,4,0)="","",(VLOOKUP($A843,clients,4,0)&amp;" "&amp;IF(VLOOKUP($A843,clients,5,0)="","",VLOOKUP($A843,clients,5,0)&amp;" "&amp;IF(VLOOKUP($A843,clients,7,0)="","",VLOOKUP($A843,clients,7,0))))))</f>
        <v/>
      </c>
      <c r="C843" s="187" t="str">
        <f aca="false">IF($A843="","",IF(VLOOKUP($A843,clients,9,0)="","",(VLOOKUP($A843,clients,9,0))))</f>
        <v/>
      </c>
      <c r="D843" s="187" t="str">
        <f aca="false">IF($A843="","",IF(VLOOKUP($A843,clients,10,0)="","",(VLOOKUP($A843,clients,10,0))))</f>
        <v/>
      </c>
    </row>
    <row r="844" customFormat="false" ht="15" hidden="false" customHeight="false" outlineLevel="0" collapsed="false">
      <c r="A844" s="157"/>
      <c r="B844" s="187" t="str">
        <f aca="false">IF($A844="","",IF(VLOOKUP($A844,clients,4,0)="","",(VLOOKUP($A844,clients,4,0)&amp;" "&amp;IF(VLOOKUP($A844,clients,5,0)="","",VLOOKUP($A844,clients,5,0)&amp;" "&amp;IF(VLOOKUP($A844,clients,7,0)="","",VLOOKUP($A844,clients,7,0))))))</f>
        <v/>
      </c>
      <c r="C844" s="187" t="str">
        <f aca="false">IF($A844="","",IF(VLOOKUP($A844,clients,9,0)="","",(VLOOKUP($A844,clients,9,0))))</f>
        <v/>
      </c>
      <c r="D844" s="187" t="str">
        <f aca="false">IF($A844="","",IF(VLOOKUP($A844,clients,10,0)="","",(VLOOKUP($A844,clients,10,0))))</f>
        <v/>
      </c>
    </row>
    <row r="845" customFormat="false" ht="15" hidden="false" customHeight="false" outlineLevel="0" collapsed="false">
      <c r="A845" s="157"/>
      <c r="B845" s="187" t="str">
        <f aca="false">IF($A845="","",IF(VLOOKUP($A845,clients,4,0)="","",(VLOOKUP($A845,clients,4,0)&amp;" "&amp;IF(VLOOKUP($A845,clients,5,0)="","",VLOOKUP($A845,clients,5,0)&amp;" "&amp;IF(VLOOKUP($A845,clients,7,0)="","",VLOOKUP($A845,clients,7,0))))))</f>
        <v/>
      </c>
      <c r="C845" s="187" t="str">
        <f aca="false">IF($A845="","",IF(VLOOKUP($A845,clients,9,0)="","",(VLOOKUP($A845,clients,9,0))))</f>
        <v/>
      </c>
      <c r="D845" s="187" t="str">
        <f aca="false">IF($A845="","",IF(VLOOKUP($A845,clients,10,0)="","",(VLOOKUP($A845,clients,10,0))))</f>
        <v/>
      </c>
    </row>
    <row r="846" customFormat="false" ht="15" hidden="false" customHeight="false" outlineLevel="0" collapsed="false">
      <c r="A846" s="157"/>
      <c r="B846" s="187" t="str">
        <f aca="false">IF($A846="","",IF(VLOOKUP($A846,clients,4,0)="","",(VLOOKUP($A846,clients,4,0)&amp;" "&amp;IF(VLOOKUP($A846,clients,5,0)="","",VLOOKUP($A846,clients,5,0)&amp;" "&amp;IF(VLOOKUP($A846,clients,7,0)="","",VLOOKUP($A846,clients,7,0))))))</f>
        <v/>
      </c>
      <c r="C846" s="187" t="str">
        <f aca="false">IF($A846="","",IF(VLOOKUP($A846,clients,9,0)="","",(VLOOKUP($A846,clients,9,0))))</f>
        <v/>
      </c>
      <c r="D846" s="187" t="str">
        <f aca="false">IF($A846="","",IF(VLOOKUP($A846,clients,10,0)="","",(VLOOKUP($A846,clients,10,0))))</f>
        <v/>
      </c>
    </row>
    <row r="847" customFormat="false" ht="15" hidden="false" customHeight="false" outlineLevel="0" collapsed="false">
      <c r="A847" s="157"/>
      <c r="B847" s="187" t="str">
        <f aca="false">IF($A847="","",IF(VLOOKUP($A847,clients,4,0)="","",(VLOOKUP($A847,clients,4,0)&amp;" "&amp;IF(VLOOKUP($A847,clients,5,0)="","",VLOOKUP($A847,clients,5,0)&amp;" "&amp;IF(VLOOKUP($A847,clients,7,0)="","",VLOOKUP($A847,clients,7,0))))))</f>
        <v/>
      </c>
      <c r="C847" s="187" t="str">
        <f aca="false">IF($A847="","",IF(VLOOKUP($A847,clients,9,0)="","",(VLOOKUP($A847,clients,9,0))))</f>
        <v/>
      </c>
      <c r="D847" s="187" t="str">
        <f aca="false">IF($A847="","",IF(VLOOKUP($A847,clients,10,0)="","",(VLOOKUP($A847,clients,10,0))))</f>
        <v/>
      </c>
    </row>
    <row r="848" customFormat="false" ht="15" hidden="false" customHeight="false" outlineLevel="0" collapsed="false">
      <c r="A848" s="157"/>
      <c r="B848" s="187" t="str">
        <f aca="false">IF($A848="","",IF(VLOOKUP($A848,clients,4,0)="","",(VLOOKUP($A848,clients,4,0)&amp;" "&amp;IF(VLOOKUP($A848,clients,5,0)="","",VLOOKUP($A848,clients,5,0)&amp;" "&amp;IF(VLOOKUP($A848,clients,7,0)="","",VLOOKUP($A848,clients,7,0))))))</f>
        <v/>
      </c>
      <c r="C848" s="187" t="str">
        <f aca="false">IF($A848="","",IF(VLOOKUP($A848,clients,9,0)="","",(VLOOKUP($A848,clients,9,0))))</f>
        <v/>
      </c>
      <c r="D848" s="187" t="str">
        <f aca="false">IF($A848="","",IF(VLOOKUP($A848,clients,10,0)="","",(VLOOKUP($A848,clients,10,0))))</f>
        <v/>
      </c>
    </row>
    <row r="849" customFormat="false" ht="15" hidden="false" customHeight="false" outlineLevel="0" collapsed="false">
      <c r="A849" s="157"/>
      <c r="B849" s="187" t="str">
        <f aca="false">IF($A849="","",IF(VLOOKUP($A849,clients,4,0)="","",(VLOOKUP($A849,clients,4,0)&amp;" "&amp;IF(VLOOKUP($A849,clients,5,0)="","",VLOOKUP($A849,clients,5,0)&amp;" "&amp;IF(VLOOKUP($A849,clients,7,0)="","",VLOOKUP($A849,clients,7,0))))))</f>
        <v/>
      </c>
      <c r="C849" s="187" t="str">
        <f aca="false">IF($A849="","",IF(VLOOKUP($A849,clients,9,0)="","",(VLOOKUP($A849,clients,9,0))))</f>
        <v/>
      </c>
      <c r="D849" s="187" t="str">
        <f aca="false">IF($A849="","",IF(VLOOKUP($A849,clients,10,0)="","",(VLOOKUP($A849,clients,10,0))))</f>
        <v/>
      </c>
    </row>
    <row r="850" customFormat="false" ht="15" hidden="false" customHeight="false" outlineLevel="0" collapsed="false">
      <c r="A850" s="157"/>
      <c r="B850" s="187" t="str">
        <f aca="false">IF($A850="","",IF(VLOOKUP($A850,clients,4,0)="","",(VLOOKUP($A850,clients,4,0)&amp;" "&amp;IF(VLOOKUP($A850,clients,5,0)="","",VLOOKUP($A850,clients,5,0)&amp;" "&amp;IF(VLOOKUP($A850,clients,7,0)="","",VLOOKUP($A850,clients,7,0))))))</f>
        <v/>
      </c>
      <c r="C850" s="187" t="str">
        <f aca="false">IF($A850="","",IF(VLOOKUP($A850,clients,9,0)="","",(VLOOKUP($A850,clients,9,0))))</f>
        <v/>
      </c>
      <c r="D850" s="187" t="str">
        <f aca="false">IF($A850="","",IF(VLOOKUP($A850,clients,10,0)="","",(VLOOKUP($A850,clients,10,0))))</f>
        <v/>
      </c>
    </row>
    <row r="851" customFormat="false" ht="15" hidden="false" customHeight="false" outlineLevel="0" collapsed="false">
      <c r="A851" s="157"/>
      <c r="B851" s="187" t="str">
        <f aca="false">IF($A851="","",IF(VLOOKUP($A851,clients,4,0)="","",(VLOOKUP($A851,clients,4,0)&amp;" "&amp;IF(VLOOKUP($A851,clients,5,0)="","",VLOOKUP($A851,clients,5,0)&amp;" "&amp;IF(VLOOKUP($A851,clients,7,0)="","",VLOOKUP($A851,clients,7,0))))))</f>
        <v/>
      </c>
      <c r="C851" s="187" t="str">
        <f aca="false">IF($A851="","",IF(VLOOKUP($A851,clients,9,0)="","",(VLOOKUP($A851,clients,9,0))))</f>
        <v/>
      </c>
      <c r="D851" s="187" t="str">
        <f aca="false">IF($A851="","",IF(VLOOKUP($A851,clients,10,0)="","",(VLOOKUP($A851,clients,10,0))))</f>
        <v/>
      </c>
    </row>
    <row r="852" customFormat="false" ht="15" hidden="false" customHeight="false" outlineLevel="0" collapsed="false">
      <c r="A852" s="157"/>
      <c r="B852" s="187" t="str">
        <f aca="false">IF($A852="","",IF(VLOOKUP($A852,clients,4,0)="","",(VLOOKUP($A852,clients,4,0)&amp;" "&amp;IF(VLOOKUP($A852,clients,5,0)="","",VLOOKUP($A852,clients,5,0)&amp;" "&amp;IF(VLOOKUP($A852,clients,7,0)="","",VLOOKUP($A852,clients,7,0))))))</f>
        <v/>
      </c>
      <c r="C852" s="187" t="str">
        <f aca="false">IF($A852="","",IF(VLOOKUP($A852,clients,9,0)="","",(VLOOKUP($A852,clients,9,0))))</f>
        <v/>
      </c>
      <c r="D852" s="187" t="str">
        <f aca="false">IF($A852="","",IF(VLOOKUP($A852,clients,10,0)="","",(VLOOKUP($A852,clients,10,0))))</f>
        <v/>
      </c>
    </row>
    <row r="853" customFormat="false" ht="15" hidden="false" customHeight="false" outlineLevel="0" collapsed="false">
      <c r="A853" s="157"/>
      <c r="B853" s="187" t="str">
        <f aca="false">IF($A853="","",IF(VLOOKUP($A853,clients,4,0)="","",(VLOOKUP($A853,clients,4,0)&amp;" "&amp;IF(VLOOKUP($A853,clients,5,0)="","",VLOOKUP($A853,clients,5,0)&amp;" "&amp;IF(VLOOKUP($A853,clients,7,0)="","",VLOOKUP($A853,clients,7,0))))))</f>
        <v/>
      </c>
      <c r="C853" s="187" t="str">
        <f aca="false">IF($A853="","",IF(VLOOKUP($A853,clients,9,0)="","",(VLOOKUP($A853,clients,9,0))))</f>
        <v/>
      </c>
      <c r="D853" s="187" t="str">
        <f aca="false">IF($A853="","",IF(VLOOKUP($A853,clients,10,0)="","",(VLOOKUP($A853,clients,10,0))))</f>
        <v/>
      </c>
    </row>
    <row r="854" customFormat="false" ht="15" hidden="false" customHeight="false" outlineLevel="0" collapsed="false">
      <c r="A854" s="157"/>
      <c r="B854" s="187" t="str">
        <f aca="false">IF($A854="","",IF(VLOOKUP($A854,clients,4,0)="","",(VLOOKUP($A854,clients,4,0)&amp;" "&amp;IF(VLOOKUP($A854,clients,5,0)="","",VLOOKUP($A854,clients,5,0)&amp;" "&amp;IF(VLOOKUP($A854,clients,7,0)="","",VLOOKUP($A854,clients,7,0))))))</f>
        <v/>
      </c>
      <c r="C854" s="187" t="str">
        <f aca="false">IF($A854="","",IF(VLOOKUP($A854,clients,9,0)="","",(VLOOKUP($A854,clients,9,0))))</f>
        <v/>
      </c>
      <c r="D854" s="187" t="str">
        <f aca="false">IF($A854="","",IF(VLOOKUP($A854,clients,10,0)="","",(VLOOKUP($A854,clients,10,0))))</f>
        <v/>
      </c>
    </row>
    <row r="855" customFormat="false" ht="15" hidden="false" customHeight="false" outlineLevel="0" collapsed="false">
      <c r="A855" s="157"/>
      <c r="B855" s="187" t="str">
        <f aca="false">IF($A855="","",IF(VLOOKUP($A855,clients,4,0)="","",(VLOOKUP($A855,clients,4,0)&amp;" "&amp;IF(VLOOKUP($A855,clients,5,0)="","",VLOOKUP($A855,clients,5,0)&amp;" "&amp;IF(VLOOKUP($A855,clients,7,0)="","",VLOOKUP($A855,clients,7,0))))))</f>
        <v/>
      </c>
      <c r="C855" s="187" t="str">
        <f aca="false">IF($A855="","",IF(VLOOKUP($A855,clients,9,0)="","",(VLOOKUP($A855,clients,9,0))))</f>
        <v/>
      </c>
      <c r="D855" s="187" t="str">
        <f aca="false">IF($A855="","",IF(VLOOKUP($A855,clients,10,0)="","",(VLOOKUP($A855,clients,10,0))))</f>
        <v/>
      </c>
    </row>
    <row r="856" customFormat="false" ht="15" hidden="false" customHeight="false" outlineLevel="0" collapsed="false">
      <c r="A856" s="157"/>
      <c r="B856" s="187" t="str">
        <f aca="false">IF($A856="","",IF(VLOOKUP($A856,clients,4,0)="","",(VLOOKUP($A856,clients,4,0)&amp;" "&amp;IF(VLOOKUP($A856,clients,5,0)="","",VLOOKUP($A856,clients,5,0)&amp;" "&amp;IF(VLOOKUP($A856,clients,7,0)="","",VLOOKUP($A856,clients,7,0))))))</f>
        <v/>
      </c>
      <c r="C856" s="187" t="str">
        <f aca="false">IF($A856="","",IF(VLOOKUP($A856,clients,9,0)="","",(VLOOKUP($A856,clients,9,0))))</f>
        <v/>
      </c>
      <c r="D856" s="187" t="str">
        <f aca="false">IF($A856="","",IF(VLOOKUP($A856,clients,10,0)="","",(VLOOKUP($A856,clients,10,0))))</f>
        <v/>
      </c>
    </row>
    <row r="857" customFormat="false" ht="15" hidden="false" customHeight="false" outlineLevel="0" collapsed="false">
      <c r="A857" s="157"/>
      <c r="B857" s="187" t="str">
        <f aca="false">IF($A857="","",IF(VLOOKUP($A857,clients,4,0)="","",(VLOOKUP($A857,clients,4,0)&amp;" "&amp;IF(VLOOKUP($A857,clients,5,0)="","",VLOOKUP($A857,clients,5,0)&amp;" "&amp;IF(VLOOKUP($A857,clients,7,0)="","",VLOOKUP($A857,clients,7,0))))))</f>
        <v/>
      </c>
      <c r="C857" s="187" t="str">
        <f aca="false">IF($A857="","",IF(VLOOKUP($A857,clients,9,0)="","",(VLOOKUP($A857,clients,9,0))))</f>
        <v/>
      </c>
      <c r="D857" s="187" t="str">
        <f aca="false">IF($A857="","",IF(VLOOKUP($A857,clients,10,0)="","",(VLOOKUP($A857,clients,10,0))))</f>
        <v/>
      </c>
    </row>
    <row r="858" customFormat="false" ht="15" hidden="false" customHeight="false" outlineLevel="0" collapsed="false">
      <c r="A858" s="157"/>
      <c r="B858" s="187" t="str">
        <f aca="false">IF($A858="","",IF(VLOOKUP($A858,clients,4,0)="","",(VLOOKUP($A858,clients,4,0)&amp;" "&amp;IF(VLOOKUP($A858,clients,5,0)="","",VLOOKUP($A858,clients,5,0)&amp;" "&amp;IF(VLOOKUP($A858,clients,7,0)="","",VLOOKUP($A858,clients,7,0))))))</f>
        <v/>
      </c>
      <c r="C858" s="187" t="str">
        <f aca="false">IF($A858="","",IF(VLOOKUP($A858,clients,9,0)="","",(VLOOKUP($A858,clients,9,0))))</f>
        <v/>
      </c>
      <c r="D858" s="187" t="str">
        <f aca="false">IF($A858="","",IF(VLOOKUP($A858,clients,10,0)="","",(VLOOKUP($A858,clients,10,0))))</f>
        <v/>
      </c>
    </row>
    <row r="859" customFormat="false" ht="15" hidden="false" customHeight="false" outlineLevel="0" collapsed="false">
      <c r="A859" s="157"/>
      <c r="B859" s="187" t="str">
        <f aca="false">IF($A859="","",IF(VLOOKUP($A859,clients,4,0)="","",(VLOOKUP($A859,clients,4,0)&amp;" "&amp;IF(VLOOKUP($A859,clients,5,0)="","",VLOOKUP($A859,clients,5,0)&amp;" "&amp;IF(VLOOKUP($A859,clients,7,0)="","",VLOOKUP($A859,clients,7,0))))))</f>
        <v/>
      </c>
      <c r="C859" s="187" t="str">
        <f aca="false">IF($A859="","",IF(VLOOKUP($A859,clients,9,0)="","",(VLOOKUP($A859,clients,9,0))))</f>
        <v/>
      </c>
      <c r="D859" s="187" t="str">
        <f aca="false">IF($A859="","",IF(VLOOKUP($A859,clients,10,0)="","",(VLOOKUP($A859,clients,10,0))))</f>
        <v/>
      </c>
    </row>
    <row r="860" customFormat="false" ht="15" hidden="false" customHeight="false" outlineLevel="0" collapsed="false">
      <c r="A860" s="157"/>
      <c r="B860" s="187" t="str">
        <f aca="false">IF($A860="","",IF(VLOOKUP($A860,clients,4,0)="","",(VLOOKUP($A860,clients,4,0)&amp;" "&amp;IF(VLOOKUP($A860,clients,5,0)="","",VLOOKUP($A860,clients,5,0)&amp;" "&amp;IF(VLOOKUP($A860,clients,7,0)="","",VLOOKUP($A860,clients,7,0))))))</f>
        <v/>
      </c>
      <c r="C860" s="187" t="str">
        <f aca="false">IF($A860="","",IF(VLOOKUP($A860,clients,9,0)="","",(VLOOKUP($A860,clients,9,0))))</f>
        <v/>
      </c>
      <c r="D860" s="187" t="str">
        <f aca="false">IF($A860="","",IF(VLOOKUP($A860,clients,10,0)="","",(VLOOKUP($A860,clients,10,0))))</f>
        <v/>
      </c>
    </row>
    <row r="861" customFormat="false" ht="15" hidden="false" customHeight="false" outlineLevel="0" collapsed="false">
      <c r="A861" s="157"/>
      <c r="B861" s="187" t="str">
        <f aca="false">IF($A861="","",IF(VLOOKUP($A861,clients,4,0)="","",(VLOOKUP($A861,clients,4,0)&amp;" "&amp;IF(VLOOKUP($A861,clients,5,0)="","",VLOOKUP($A861,clients,5,0)&amp;" "&amp;IF(VLOOKUP($A861,clients,7,0)="","",VLOOKUP($A861,clients,7,0))))))</f>
        <v/>
      </c>
      <c r="C861" s="187" t="str">
        <f aca="false">IF($A861="","",IF(VLOOKUP($A861,clients,9,0)="","",(VLOOKUP($A861,clients,9,0))))</f>
        <v/>
      </c>
      <c r="D861" s="187" t="str">
        <f aca="false">IF($A861="","",IF(VLOOKUP($A861,clients,10,0)="","",(VLOOKUP($A861,clients,10,0))))</f>
        <v/>
      </c>
    </row>
    <row r="862" customFormat="false" ht="15" hidden="false" customHeight="false" outlineLevel="0" collapsed="false">
      <c r="A862" s="157"/>
      <c r="B862" s="187" t="str">
        <f aca="false">IF($A862="","",IF(VLOOKUP($A862,clients,4,0)="","",(VLOOKUP($A862,clients,4,0)&amp;" "&amp;IF(VLOOKUP($A862,clients,5,0)="","",VLOOKUP($A862,clients,5,0)&amp;" "&amp;IF(VLOOKUP($A862,clients,7,0)="","",VLOOKUP($A862,clients,7,0))))))</f>
        <v/>
      </c>
      <c r="C862" s="187" t="str">
        <f aca="false">IF($A862="","",IF(VLOOKUP($A862,clients,9,0)="","",(VLOOKUP($A862,clients,9,0))))</f>
        <v/>
      </c>
      <c r="D862" s="187" t="str">
        <f aca="false">IF($A862="","",IF(VLOOKUP($A862,clients,10,0)="","",(VLOOKUP($A862,clients,10,0))))</f>
        <v/>
      </c>
    </row>
    <row r="863" customFormat="false" ht="15" hidden="false" customHeight="false" outlineLevel="0" collapsed="false">
      <c r="A863" s="157"/>
      <c r="B863" s="187" t="str">
        <f aca="false">IF($A863="","",IF(VLOOKUP($A863,clients,4,0)="","",(VLOOKUP($A863,clients,4,0)&amp;" "&amp;IF(VLOOKUP($A863,clients,5,0)="","",VLOOKUP($A863,clients,5,0)&amp;" "&amp;IF(VLOOKUP($A863,clients,7,0)="","",VLOOKUP($A863,clients,7,0))))))</f>
        <v/>
      </c>
      <c r="C863" s="187" t="str">
        <f aca="false">IF($A863="","",IF(VLOOKUP($A863,clients,9,0)="","",(VLOOKUP($A863,clients,9,0))))</f>
        <v/>
      </c>
      <c r="D863" s="187" t="str">
        <f aca="false">IF($A863="","",IF(VLOOKUP($A863,clients,10,0)="","",(VLOOKUP($A863,clients,10,0))))</f>
        <v/>
      </c>
    </row>
    <row r="864" customFormat="false" ht="15" hidden="false" customHeight="false" outlineLevel="0" collapsed="false">
      <c r="A864" s="157"/>
      <c r="B864" s="187" t="str">
        <f aca="false">IF($A864="","",IF(VLOOKUP($A864,clients,4,0)="","",(VLOOKUP($A864,clients,4,0)&amp;" "&amp;IF(VLOOKUP($A864,clients,5,0)="","",VLOOKUP($A864,clients,5,0)&amp;" "&amp;IF(VLOOKUP($A864,clients,7,0)="","",VLOOKUP($A864,clients,7,0))))))</f>
        <v/>
      </c>
      <c r="C864" s="187" t="str">
        <f aca="false">IF($A864="","",IF(VLOOKUP($A864,clients,9,0)="","",(VLOOKUP($A864,clients,9,0))))</f>
        <v/>
      </c>
      <c r="D864" s="187" t="str">
        <f aca="false">IF($A864="","",IF(VLOOKUP($A864,clients,10,0)="","",(VLOOKUP($A864,clients,10,0))))</f>
        <v/>
      </c>
    </row>
    <row r="865" customFormat="false" ht="15" hidden="false" customHeight="false" outlineLevel="0" collapsed="false">
      <c r="A865" s="157"/>
      <c r="B865" s="187" t="str">
        <f aca="false">IF($A865="","",IF(VLOOKUP($A865,clients,4,0)="","",(VLOOKUP($A865,clients,4,0)&amp;" "&amp;IF(VLOOKUP($A865,clients,5,0)="","",VLOOKUP($A865,clients,5,0)&amp;" "&amp;IF(VLOOKUP($A865,clients,7,0)="","",VLOOKUP($A865,clients,7,0))))))</f>
        <v/>
      </c>
      <c r="C865" s="187" t="str">
        <f aca="false">IF($A865="","",IF(VLOOKUP($A865,clients,9,0)="","",(VLOOKUP($A865,clients,9,0))))</f>
        <v/>
      </c>
      <c r="D865" s="187" t="str">
        <f aca="false">IF($A865="","",IF(VLOOKUP($A865,clients,10,0)="","",(VLOOKUP($A865,clients,10,0))))</f>
        <v/>
      </c>
    </row>
    <row r="866" customFormat="false" ht="15" hidden="false" customHeight="false" outlineLevel="0" collapsed="false">
      <c r="A866" s="157"/>
      <c r="B866" s="187" t="str">
        <f aca="false">IF($A866="","",IF(VLOOKUP($A866,clients,4,0)="","",(VLOOKUP($A866,clients,4,0)&amp;" "&amp;IF(VLOOKUP($A866,clients,5,0)="","",VLOOKUP($A866,clients,5,0)&amp;" "&amp;IF(VLOOKUP($A866,clients,7,0)="","",VLOOKUP($A866,clients,7,0))))))</f>
        <v/>
      </c>
      <c r="C866" s="187" t="str">
        <f aca="false">IF($A866="","",IF(VLOOKUP($A866,clients,9,0)="","",(VLOOKUP($A866,clients,9,0))))</f>
        <v/>
      </c>
      <c r="D866" s="187" t="str">
        <f aca="false">IF($A866="","",IF(VLOOKUP($A866,clients,10,0)="","",(VLOOKUP($A866,clients,10,0))))</f>
        <v/>
      </c>
    </row>
    <row r="867" customFormat="false" ht="15" hidden="false" customHeight="false" outlineLevel="0" collapsed="false">
      <c r="A867" s="157"/>
      <c r="B867" s="187" t="str">
        <f aca="false">IF($A867="","",IF(VLOOKUP($A867,clients,4,0)="","",(VLOOKUP($A867,clients,4,0)&amp;" "&amp;IF(VLOOKUP($A867,clients,5,0)="","",VLOOKUP($A867,clients,5,0)&amp;" "&amp;IF(VLOOKUP($A867,clients,7,0)="","",VLOOKUP($A867,clients,7,0))))))</f>
        <v/>
      </c>
      <c r="C867" s="187" t="str">
        <f aca="false">IF($A867="","",IF(VLOOKUP($A867,clients,9,0)="","",(VLOOKUP($A867,clients,9,0))))</f>
        <v/>
      </c>
      <c r="D867" s="187" t="str">
        <f aca="false">IF($A867="","",IF(VLOOKUP($A867,clients,10,0)="","",(VLOOKUP($A867,clients,10,0))))</f>
        <v/>
      </c>
    </row>
    <row r="868" customFormat="false" ht="15" hidden="false" customHeight="false" outlineLevel="0" collapsed="false">
      <c r="A868" s="157"/>
      <c r="B868" s="187" t="str">
        <f aca="false">IF($A868="","",IF(VLOOKUP($A868,clients,4,0)="","",(VLOOKUP($A868,clients,4,0)&amp;" "&amp;IF(VLOOKUP($A868,clients,5,0)="","",VLOOKUP($A868,clients,5,0)&amp;" "&amp;IF(VLOOKUP($A868,clients,7,0)="","",VLOOKUP($A868,clients,7,0))))))</f>
        <v/>
      </c>
      <c r="C868" s="187" t="str">
        <f aca="false">IF($A868="","",IF(VLOOKUP($A868,clients,9,0)="","",(VLOOKUP($A868,clients,9,0))))</f>
        <v/>
      </c>
      <c r="D868" s="187" t="str">
        <f aca="false">IF($A868="","",IF(VLOOKUP($A868,clients,10,0)="","",(VLOOKUP($A868,clients,10,0))))</f>
        <v/>
      </c>
    </row>
    <row r="869" customFormat="false" ht="15" hidden="false" customHeight="false" outlineLevel="0" collapsed="false">
      <c r="A869" s="157"/>
      <c r="B869" s="187" t="str">
        <f aca="false">IF($A869="","",IF(VLOOKUP($A869,clients,4,0)="","",(VLOOKUP($A869,clients,4,0)&amp;" "&amp;IF(VLOOKUP($A869,clients,5,0)="","",VLOOKUP($A869,clients,5,0)&amp;" "&amp;IF(VLOOKUP($A869,clients,7,0)="","",VLOOKUP($A869,clients,7,0))))))</f>
        <v/>
      </c>
      <c r="C869" s="187" t="str">
        <f aca="false">IF($A869="","",IF(VLOOKUP($A869,clients,9,0)="","",(VLOOKUP($A869,clients,9,0))))</f>
        <v/>
      </c>
      <c r="D869" s="187" t="str">
        <f aca="false">IF($A869="","",IF(VLOOKUP($A869,clients,10,0)="","",(VLOOKUP($A869,clients,10,0))))</f>
        <v/>
      </c>
    </row>
    <row r="870" customFormat="false" ht="15" hidden="false" customHeight="false" outlineLevel="0" collapsed="false">
      <c r="A870" s="157"/>
      <c r="B870" s="187" t="str">
        <f aca="false">IF($A870="","",IF(VLOOKUP($A870,clients,4,0)="","",(VLOOKUP($A870,clients,4,0)&amp;" "&amp;IF(VLOOKUP($A870,clients,5,0)="","",VLOOKUP($A870,clients,5,0)&amp;" "&amp;IF(VLOOKUP($A870,clients,7,0)="","",VLOOKUP($A870,clients,7,0))))))</f>
        <v/>
      </c>
      <c r="C870" s="187" t="str">
        <f aca="false">IF($A870="","",IF(VLOOKUP($A870,clients,9,0)="","",(VLOOKUP($A870,clients,9,0))))</f>
        <v/>
      </c>
      <c r="D870" s="187" t="str">
        <f aca="false">IF($A870="","",IF(VLOOKUP($A870,clients,10,0)="","",(VLOOKUP($A870,clients,10,0))))</f>
        <v/>
      </c>
    </row>
    <row r="871" customFormat="false" ht="15" hidden="false" customHeight="false" outlineLevel="0" collapsed="false">
      <c r="A871" s="157"/>
      <c r="B871" s="187" t="str">
        <f aca="false">IF($A871="","",IF(VLOOKUP($A871,clients,4,0)="","",(VLOOKUP($A871,clients,4,0)&amp;" "&amp;IF(VLOOKUP($A871,clients,5,0)="","",VLOOKUP($A871,clients,5,0)&amp;" "&amp;IF(VLOOKUP($A871,clients,7,0)="","",VLOOKUP($A871,clients,7,0))))))</f>
        <v/>
      </c>
      <c r="C871" s="187" t="str">
        <f aca="false">IF($A871="","",IF(VLOOKUP($A871,clients,9,0)="","",(VLOOKUP($A871,clients,9,0))))</f>
        <v/>
      </c>
      <c r="D871" s="187" t="str">
        <f aca="false">IF($A871="","",IF(VLOOKUP($A871,clients,10,0)="","",(VLOOKUP($A871,clients,10,0))))</f>
        <v/>
      </c>
    </row>
    <row r="872" customFormat="false" ht="15" hidden="false" customHeight="false" outlineLevel="0" collapsed="false">
      <c r="A872" s="157"/>
      <c r="B872" s="187" t="str">
        <f aca="false">IF($A872="","",IF(VLOOKUP($A872,clients,4,0)="","",(VLOOKUP($A872,clients,4,0)&amp;" "&amp;IF(VLOOKUP($A872,clients,5,0)="","",VLOOKUP($A872,clients,5,0)&amp;" "&amp;IF(VLOOKUP($A872,clients,7,0)="","",VLOOKUP($A872,clients,7,0))))))</f>
        <v/>
      </c>
      <c r="C872" s="187" t="str">
        <f aca="false">IF($A872="","",IF(VLOOKUP($A872,clients,9,0)="","",(VLOOKUP($A872,clients,9,0))))</f>
        <v/>
      </c>
      <c r="D872" s="187" t="str">
        <f aca="false">IF($A872="","",IF(VLOOKUP($A872,clients,10,0)="","",(VLOOKUP($A872,clients,10,0))))</f>
        <v/>
      </c>
    </row>
    <row r="873" customFormat="false" ht="15" hidden="false" customHeight="false" outlineLevel="0" collapsed="false">
      <c r="A873" s="157"/>
      <c r="B873" s="187" t="str">
        <f aca="false">IF($A873="","",IF(VLOOKUP($A873,clients,4,0)="","",(VLOOKUP($A873,clients,4,0)&amp;" "&amp;IF(VLOOKUP($A873,clients,5,0)="","",VLOOKUP($A873,clients,5,0)&amp;" "&amp;IF(VLOOKUP($A873,clients,7,0)="","",VLOOKUP($A873,clients,7,0))))))</f>
        <v/>
      </c>
      <c r="C873" s="187" t="str">
        <f aca="false">IF($A873="","",IF(VLOOKUP($A873,clients,9,0)="","",(VLOOKUP($A873,clients,9,0))))</f>
        <v/>
      </c>
      <c r="D873" s="187" t="str">
        <f aca="false">IF($A873="","",IF(VLOOKUP($A873,clients,10,0)="","",(VLOOKUP($A873,clients,10,0))))</f>
        <v/>
      </c>
    </row>
    <row r="874" customFormat="false" ht="15" hidden="false" customHeight="false" outlineLevel="0" collapsed="false">
      <c r="A874" s="157"/>
      <c r="B874" s="187" t="str">
        <f aca="false">IF($A874="","",IF(VLOOKUP($A874,clients,4,0)="","",(VLOOKUP($A874,clients,4,0)&amp;" "&amp;IF(VLOOKUP($A874,clients,5,0)="","",VLOOKUP($A874,clients,5,0)&amp;" "&amp;IF(VLOOKUP($A874,clients,7,0)="","",VLOOKUP($A874,clients,7,0))))))</f>
        <v/>
      </c>
      <c r="C874" s="187" t="str">
        <f aca="false">IF($A874="","",IF(VLOOKUP($A874,clients,9,0)="","",(VLOOKUP($A874,clients,9,0))))</f>
        <v/>
      </c>
      <c r="D874" s="187" t="str">
        <f aca="false">IF($A874="","",IF(VLOOKUP($A874,clients,10,0)="","",(VLOOKUP($A874,clients,10,0))))</f>
        <v/>
      </c>
    </row>
    <row r="875" customFormat="false" ht="15" hidden="false" customHeight="false" outlineLevel="0" collapsed="false">
      <c r="A875" s="157"/>
      <c r="B875" s="187" t="str">
        <f aca="false">IF($A875="","",IF(VLOOKUP($A875,clients,4,0)="","",(VLOOKUP($A875,clients,4,0)&amp;" "&amp;IF(VLOOKUP($A875,clients,5,0)="","",VLOOKUP($A875,clients,5,0)&amp;" "&amp;IF(VLOOKUP($A875,clients,7,0)="","",VLOOKUP($A875,clients,7,0))))))</f>
        <v/>
      </c>
      <c r="C875" s="187" t="str">
        <f aca="false">IF($A875="","",IF(VLOOKUP($A875,clients,9,0)="","",(VLOOKUP($A875,clients,9,0))))</f>
        <v/>
      </c>
      <c r="D875" s="187" t="str">
        <f aca="false">IF($A875="","",IF(VLOOKUP($A875,clients,10,0)="","",(VLOOKUP($A875,clients,10,0))))</f>
        <v/>
      </c>
    </row>
    <row r="876" customFormat="false" ht="15" hidden="false" customHeight="false" outlineLevel="0" collapsed="false">
      <c r="A876" s="157"/>
      <c r="B876" s="187" t="str">
        <f aca="false">IF($A876="","",IF(VLOOKUP($A876,clients,4,0)="","",(VLOOKUP($A876,clients,4,0)&amp;" "&amp;IF(VLOOKUP($A876,clients,5,0)="","",VLOOKUP($A876,clients,5,0)&amp;" "&amp;IF(VLOOKUP($A876,clients,7,0)="","",VLOOKUP($A876,clients,7,0))))))</f>
        <v/>
      </c>
      <c r="C876" s="187" t="str">
        <f aca="false">IF($A876="","",IF(VLOOKUP($A876,clients,9,0)="","",(VLOOKUP($A876,clients,9,0))))</f>
        <v/>
      </c>
      <c r="D876" s="187" t="str">
        <f aca="false">IF($A876="","",IF(VLOOKUP($A876,clients,10,0)="","",(VLOOKUP($A876,clients,10,0))))</f>
        <v/>
      </c>
    </row>
    <row r="877" customFormat="false" ht="15" hidden="false" customHeight="false" outlineLevel="0" collapsed="false">
      <c r="A877" s="157"/>
      <c r="B877" s="187" t="str">
        <f aca="false">IF($A877="","",IF(VLOOKUP($A877,clients,4,0)="","",(VLOOKUP($A877,clients,4,0)&amp;" "&amp;IF(VLOOKUP($A877,clients,5,0)="","",VLOOKUP($A877,clients,5,0)&amp;" "&amp;IF(VLOOKUP($A877,clients,7,0)="","",VLOOKUP($A877,clients,7,0))))))</f>
        <v/>
      </c>
      <c r="C877" s="187" t="str">
        <f aca="false">IF($A877="","",IF(VLOOKUP($A877,clients,9,0)="","",(VLOOKUP($A877,clients,9,0))))</f>
        <v/>
      </c>
      <c r="D877" s="187" t="str">
        <f aca="false">IF($A877="","",IF(VLOOKUP($A877,clients,10,0)="","",(VLOOKUP($A877,clients,10,0))))</f>
        <v/>
      </c>
    </row>
    <row r="878" customFormat="false" ht="15" hidden="false" customHeight="false" outlineLevel="0" collapsed="false">
      <c r="A878" s="157"/>
      <c r="B878" s="187" t="str">
        <f aca="false">IF($A878="","",IF(VLOOKUP($A878,clients,4,0)="","",(VLOOKUP($A878,clients,4,0)&amp;" "&amp;IF(VLOOKUP($A878,clients,5,0)="","",VLOOKUP($A878,clients,5,0)&amp;" "&amp;IF(VLOOKUP($A878,clients,7,0)="","",VLOOKUP($A878,clients,7,0))))))</f>
        <v/>
      </c>
      <c r="C878" s="187" t="str">
        <f aca="false">IF($A878="","",IF(VLOOKUP($A878,clients,9,0)="","",(VLOOKUP($A878,clients,9,0))))</f>
        <v/>
      </c>
      <c r="D878" s="187" t="str">
        <f aca="false">IF($A878="","",IF(VLOOKUP($A878,clients,10,0)="","",(VLOOKUP($A878,clients,10,0))))</f>
        <v/>
      </c>
    </row>
    <row r="879" customFormat="false" ht="15" hidden="false" customHeight="false" outlineLevel="0" collapsed="false">
      <c r="A879" s="157"/>
      <c r="B879" s="187" t="str">
        <f aca="false">IF($A879="","",IF(VLOOKUP($A879,clients,4,0)="","",(VLOOKUP($A879,clients,4,0)&amp;" "&amp;IF(VLOOKUP($A879,clients,5,0)="","",VLOOKUP($A879,clients,5,0)&amp;" "&amp;IF(VLOOKUP($A879,clients,7,0)="","",VLOOKUP($A879,clients,7,0))))))</f>
        <v/>
      </c>
      <c r="C879" s="187" t="str">
        <f aca="false">IF($A879="","",IF(VLOOKUP($A879,clients,9,0)="","",(VLOOKUP($A879,clients,9,0))))</f>
        <v/>
      </c>
      <c r="D879" s="187" t="str">
        <f aca="false">IF($A879="","",IF(VLOOKUP($A879,clients,10,0)="","",(VLOOKUP($A879,clients,10,0))))</f>
        <v/>
      </c>
    </row>
    <row r="880" customFormat="false" ht="15" hidden="false" customHeight="false" outlineLevel="0" collapsed="false">
      <c r="A880" s="157"/>
      <c r="B880" s="187" t="str">
        <f aca="false">IF($A880="","",IF(VLOOKUP($A880,clients,4,0)="","",(VLOOKUP($A880,clients,4,0)&amp;" "&amp;IF(VLOOKUP($A880,clients,5,0)="","",VLOOKUP($A880,clients,5,0)&amp;" "&amp;IF(VLOOKUP($A880,clients,7,0)="","",VLOOKUP($A880,clients,7,0))))))</f>
        <v/>
      </c>
      <c r="C880" s="187" t="str">
        <f aca="false">IF($A880="","",IF(VLOOKUP($A880,clients,9,0)="","",(VLOOKUP($A880,clients,9,0))))</f>
        <v/>
      </c>
      <c r="D880" s="187" t="str">
        <f aca="false">IF($A880="","",IF(VLOOKUP($A880,clients,10,0)="","",(VLOOKUP($A880,clients,10,0))))</f>
        <v/>
      </c>
    </row>
    <row r="881" customFormat="false" ht="15" hidden="false" customHeight="false" outlineLevel="0" collapsed="false">
      <c r="A881" s="157"/>
      <c r="B881" s="187" t="str">
        <f aca="false">IF($A881="","",IF(VLOOKUP($A881,clients,4,0)="","",(VLOOKUP($A881,clients,4,0)&amp;" "&amp;IF(VLOOKUP($A881,clients,5,0)="","",VLOOKUP($A881,clients,5,0)&amp;" "&amp;IF(VLOOKUP($A881,clients,7,0)="","",VLOOKUP($A881,clients,7,0))))))</f>
        <v/>
      </c>
      <c r="C881" s="187" t="str">
        <f aca="false">IF($A881="","",IF(VLOOKUP($A881,clients,9,0)="","",(VLOOKUP($A881,clients,9,0))))</f>
        <v/>
      </c>
      <c r="D881" s="187" t="str">
        <f aca="false">IF($A881="","",IF(VLOOKUP($A881,clients,10,0)="","",(VLOOKUP($A881,clients,10,0))))</f>
        <v/>
      </c>
    </row>
    <row r="882" customFormat="false" ht="15" hidden="false" customHeight="false" outlineLevel="0" collapsed="false">
      <c r="A882" s="157"/>
      <c r="B882" s="187" t="str">
        <f aca="false">IF($A882="","",IF(VLOOKUP($A882,clients,4,0)="","",(VLOOKUP($A882,clients,4,0)&amp;" "&amp;IF(VLOOKUP($A882,clients,5,0)="","",VLOOKUP($A882,clients,5,0)&amp;" "&amp;IF(VLOOKUP($A882,clients,7,0)="","",VLOOKUP($A882,clients,7,0))))))</f>
        <v/>
      </c>
      <c r="C882" s="187" t="str">
        <f aca="false">IF($A882="","",IF(VLOOKUP($A882,clients,9,0)="","",(VLOOKUP($A882,clients,9,0))))</f>
        <v/>
      </c>
      <c r="D882" s="187" t="str">
        <f aca="false">IF($A882="","",IF(VLOOKUP($A882,clients,10,0)="","",(VLOOKUP($A882,clients,10,0))))</f>
        <v/>
      </c>
    </row>
    <row r="883" customFormat="false" ht="15" hidden="false" customHeight="false" outlineLevel="0" collapsed="false">
      <c r="A883" s="157"/>
      <c r="B883" s="187" t="str">
        <f aca="false">IF($A883="","",IF(VLOOKUP($A883,clients,4,0)="","",(VLOOKUP($A883,clients,4,0)&amp;" "&amp;IF(VLOOKUP($A883,clients,5,0)="","",VLOOKUP($A883,clients,5,0)&amp;" "&amp;IF(VLOOKUP($A883,clients,7,0)="","",VLOOKUP($A883,clients,7,0))))))</f>
        <v/>
      </c>
      <c r="C883" s="187" t="str">
        <f aca="false">IF($A883="","",IF(VLOOKUP($A883,clients,9,0)="","",(VLOOKUP($A883,clients,9,0))))</f>
        <v/>
      </c>
      <c r="D883" s="187" t="str">
        <f aca="false">IF($A883="","",IF(VLOOKUP($A883,clients,10,0)="","",(VLOOKUP($A883,clients,10,0))))</f>
        <v/>
      </c>
    </row>
    <row r="884" customFormat="false" ht="15" hidden="false" customHeight="false" outlineLevel="0" collapsed="false">
      <c r="A884" s="157"/>
      <c r="B884" s="187" t="str">
        <f aca="false">IF($A884="","",IF(VLOOKUP($A884,clients,4,0)="","",(VLOOKUP($A884,clients,4,0)&amp;" "&amp;IF(VLOOKUP($A884,clients,5,0)="","",VLOOKUP($A884,clients,5,0)&amp;" "&amp;IF(VLOOKUP($A884,clients,7,0)="","",VLOOKUP($A884,clients,7,0))))))</f>
        <v/>
      </c>
      <c r="C884" s="187" t="str">
        <f aca="false">IF($A884="","",IF(VLOOKUP($A884,clients,9,0)="","",(VLOOKUP($A884,clients,9,0))))</f>
        <v/>
      </c>
      <c r="D884" s="187" t="str">
        <f aca="false">IF($A884="","",IF(VLOOKUP($A884,clients,10,0)="","",(VLOOKUP($A884,clients,10,0))))</f>
        <v/>
      </c>
    </row>
    <row r="885" customFormat="false" ht="15" hidden="false" customHeight="false" outlineLevel="0" collapsed="false">
      <c r="A885" s="157"/>
      <c r="B885" s="187" t="str">
        <f aca="false">IF($A885="","",IF(VLOOKUP($A885,clients,4,0)="","",(VLOOKUP($A885,clients,4,0)&amp;" "&amp;IF(VLOOKUP($A885,clients,5,0)="","",VLOOKUP($A885,clients,5,0)&amp;" "&amp;IF(VLOOKUP($A885,clients,7,0)="","",VLOOKUP($A885,clients,7,0))))))</f>
        <v/>
      </c>
      <c r="C885" s="187" t="str">
        <f aca="false">IF($A885="","",IF(VLOOKUP($A885,clients,9,0)="","",(VLOOKUP($A885,clients,9,0))))</f>
        <v/>
      </c>
      <c r="D885" s="187" t="str">
        <f aca="false">IF($A885="","",IF(VLOOKUP($A885,clients,10,0)="","",(VLOOKUP($A885,clients,10,0))))</f>
        <v/>
      </c>
    </row>
    <row r="886" customFormat="false" ht="15" hidden="false" customHeight="false" outlineLevel="0" collapsed="false">
      <c r="A886" s="157"/>
      <c r="B886" s="187" t="str">
        <f aca="false">IF($A886="","",IF(VLOOKUP($A886,clients,4,0)="","",(VLOOKUP($A886,clients,4,0)&amp;" "&amp;IF(VLOOKUP($A886,clients,5,0)="","",VLOOKUP($A886,clients,5,0)&amp;" "&amp;IF(VLOOKUP($A886,clients,7,0)="","",VLOOKUP($A886,clients,7,0))))))</f>
        <v/>
      </c>
      <c r="C886" s="187" t="str">
        <f aca="false">IF($A886="","",IF(VLOOKUP($A886,clients,9,0)="","",(VLOOKUP($A886,clients,9,0))))</f>
        <v/>
      </c>
      <c r="D886" s="187" t="str">
        <f aca="false">IF($A886="","",IF(VLOOKUP($A886,clients,10,0)="","",(VLOOKUP($A886,clients,10,0))))</f>
        <v/>
      </c>
    </row>
    <row r="887" customFormat="false" ht="15" hidden="false" customHeight="false" outlineLevel="0" collapsed="false">
      <c r="A887" s="157"/>
      <c r="B887" s="187" t="str">
        <f aca="false">IF($A887="","",IF(VLOOKUP($A887,clients,4,0)="","",(VLOOKUP($A887,clients,4,0)&amp;" "&amp;IF(VLOOKUP($A887,clients,5,0)="","",VLOOKUP($A887,clients,5,0)&amp;" "&amp;IF(VLOOKUP($A887,clients,7,0)="","",VLOOKUP($A887,clients,7,0))))))</f>
        <v/>
      </c>
      <c r="C887" s="187" t="str">
        <f aca="false">IF($A887="","",IF(VLOOKUP($A887,clients,9,0)="","",(VLOOKUP($A887,clients,9,0))))</f>
        <v/>
      </c>
      <c r="D887" s="187" t="str">
        <f aca="false">IF($A887="","",IF(VLOOKUP($A887,clients,10,0)="","",(VLOOKUP($A887,clients,10,0))))</f>
        <v/>
      </c>
    </row>
    <row r="888" customFormat="false" ht="15" hidden="false" customHeight="false" outlineLevel="0" collapsed="false">
      <c r="A888" s="157"/>
      <c r="B888" s="187" t="str">
        <f aca="false">IF($A888="","",IF(VLOOKUP($A888,clients,4,0)="","",(VLOOKUP($A888,clients,4,0)&amp;" "&amp;IF(VLOOKUP($A888,clients,5,0)="","",VLOOKUP($A888,clients,5,0)&amp;" "&amp;IF(VLOOKUP($A888,clients,7,0)="","",VLOOKUP($A888,clients,7,0))))))</f>
        <v/>
      </c>
      <c r="C888" s="187" t="str">
        <f aca="false">IF($A888="","",IF(VLOOKUP($A888,clients,9,0)="","",(VLOOKUP($A888,clients,9,0))))</f>
        <v/>
      </c>
      <c r="D888" s="187" t="str">
        <f aca="false">IF($A888="","",IF(VLOOKUP($A888,clients,10,0)="","",(VLOOKUP($A888,clients,10,0))))</f>
        <v/>
      </c>
    </row>
    <row r="889" customFormat="false" ht="15" hidden="false" customHeight="false" outlineLevel="0" collapsed="false">
      <c r="A889" s="157"/>
      <c r="B889" s="187" t="str">
        <f aca="false">IF($A889="","",IF(VLOOKUP($A889,clients,4,0)="","",(VLOOKUP($A889,clients,4,0)&amp;" "&amp;IF(VLOOKUP($A889,clients,5,0)="","",VLOOKUP($A889,clients,5,0)&amp;" "&amp;IF(VLOOKUP($A889,clients,7,0)="","",VLOOKUP($A889,clients,7,0))))))</f>
        <v/>
      </c>
      <c r="C889" s="187" t="str">
        <f aca="false">IF($A889="","",IF(VLOOKUP($A889,clients,9,0)="","",(VLOOKUP($A889,clients,9,0))))</f>
        <v/>
      </c>
      <c r="D889" s="187" t="str">
        <f aca="false">IF($A889="","",IF(VLOOKUP($A889,clients,10,0)="","",(VLOOKUP($A889,clients,10,0))))</f>
        <v/>
      </c>
    </row>
    <row r="890" customFormat="false" ht="15" hidden="false" customHeight="false" outlineLevel="0" collapsed="false">
      <c r="A890" s="157"/>
      <c r="B890" s="187" t="str">
        <f aca="false">IF($A890="","",IF(VLOOKUP($A890,clients,4,0)="","",(VLOOKUP($A890,clients,4,0)&amp;" "&amp;IF(VLOOKUP($A890,clients,5,0)="","",VLOOKUP($A890,clients,5,0)&amp;" "&amp;IF(VLOOKUP($A890,clients,7,0)="","",VLOOKUP($A890,clients,7,0))))))</f>
        <v/>
      </c>
      <c r="C890" s="187" t="str">
        <f aca="false">IF($A890="","",IF(VLOOKUP($A890,clients,9,0)="","",(VLOOKUP($A890,clients,9,0))))</f>
        <v/>
      </c>
      <c r="D890" s="187" t="str">
        <f aca="false">IF($A890="","",IF(VLOOKUP($A890,clients,10,0)="","",(VLOOKUP($A890,clients,10,0))))</f>
        <v/>
      </c>
    </row>
    <row r="891" customFormat="false" ht="15" hidden="false" customHeight="false" outlineLevel="0" collapsed="false">
      <c r="A891" s="157"/>
      <c r="B891" s="187" t="str">
        <f aca="false">IF($A891="","",IF(VLOOKUP($A891,clients,4,0)="","",(VLOOKUP($A891,clients,4,0)&amp;" "&amp;IF(VLOOKUP($A891,clients,5,0)="","",VLOOKUP($A891,clients,5,0)&amp;" "&amp;IF(VLOOKUP($A891,clients,7,0)="","",VLOOKUP($A891,clients,7,0))))))</f>
        <v/>
      </c>
      <c r="C891" s="187" t="str">
        <f aca="false">IF($A891="","",IF(VLOOKUP($A891,clients,9,0)="","",(VLOOKUP($A891,clients,9,0))))</f>
        <v/>
      </c>
      <c r="D891" s="187" t="str">
        <f aca="false">IF($A891="","",IF(VLOOKUP($A891,clients,10,0)="","",(VLOOKUP($A891,clients,10,0))))</f>
        <v/>
      </c>
    </row>
    <row r="892" customFormat="false" ht="15" hidden="false" customHeight="false" outlineLevel="0" collapsed="false">
      <c r="A892" s="157"/>
      <c r="B892" s="187" t="str">
        <f aca="false">IF($A892="","",IF(VLOOKUP($A892,clients,4,0)="","",(VLOOKUP($A892,clients,4,0)&amp;" "&amp;IF(VLOOKUP($A892,clients,5,0)="","",VLOOKUP($A892,clients,5,0)&amp;" "&amp;IF(VLOOKUP($A892,clients,7,0)="","",VLOOKUP($A892,clients,7,0))))))</f>
        <v/>
      </c>
      <c r="C892" s="187" t="str">
        <f aca="false">IF($A892="","",IF(VLOOKUP($A892,clients,9,0)="","",(VLOOKUP($A892,clients,9,0))))</f>
        <v/>
      </c>
      <c r="D892" s="187" t="str">
        <f aca="false">IF($A892="","",IF(VLOOKUP($A892,clients,10,0)="","",(VLOOKUP($A892,clients,10,0))))</f>
        <v/>
      </c>
    </row>
    <row r="893" customFormat="false" ht="15" hidden="false" customHeight="false" outlineLevel="0" collapsed="false">
      <c r="A893" s="157"/>
      <c r="B893" s="187" t="str">
        <f aca="false">IF($A893="","",IF(VLOOKUP($A893,clients,4,0)="","",(VLOOKUP($A893,clients,4,0)&amp;" "&amp;IF(VLOOKUP($A893,clients,5,0)="","",VLOOKUP($A893,clients,5,0)&amp;" "&amp;IF(VLOOKUP($A893,clients,7,0)="","",VLOOKUP($A893,clients,7,0))))))</f>
        <v/>
      </c>
      <c r="C893" s="187" t="str">
        <f aca="false">IF($A893="","",IF(VLOOKUP($A893,clients,9,0)="","",(VLOOKUP($A893,clients,9,0))))</f>
        <v/>
      </c>
      <c r="D893" s="187" t="str">
        <f aca="false">IF($A893="","",IF(VLOOKUP($A893,clients,10,0)="","",(VLOOKUP($A893,clients,10,0))))</f>
        <v/>
      </c>
    </row>
    <row r="894" customFormat="false" ht="15" hidden="false" customHeight="false" outlineLevel="0" collapsed="false">
      <c r="A894" s="157"/>
      <c r="B894" s="187" t="str">
        <f aca="false">IF($A894="","",IF(VLOOKUP($A894,clients,4,0)="","",(VLOOKUP($A894,clients,4,0)&amp;" "&amp;IF(VLOOKUP($A894,clients,5,0)="","",VLOOKUP($A894,clients,5,0)&amp;" "&amp;IF(VLOOKUP($A894,clients,7,0)="","",VLOOKUP($A894,clients,7,0))))))</f>
        <v/>
      </c>
      <c r="C894" s="187" t="str">
        <f aca="false">IF($A894="","",IF(VLOOKUP($A894,clients,9,0)="","",(VLOOKUP($A894,clients,9,0))))</f>
        <v/>
      </c>
      <c r="D894" s="187" t="str">
        <f aca="false">IF($A894="","",IF(VLOOKUP($A894,clients,10,0)="","",(VLOOKUP($A894,clients,10,0))))</f>
        <v/>
      </c>
    </row>
    <row r="895" customFormat="false" ht="15" hidden="false" customHeight="false" outlineLevel="0" collapsed="false">
      <c r="A895" s="157"/>
      <c r="B895" s="187" t="str">
        <f aca="false">IF($A895="","",IF(VLOOKUP($A895,clients,4,0)="","",(VLOOKUP($A895,clients,4,0)&amp;" "&amp;IF(VLOOKUP($A895,clients,5,0)="","",VLOOKUP($A895,clients,5,0)&amp;" "&amp;IF(VLOOKUP($A895,clients,7,0)="","",VLOOKUP($A895,clients,7,0))))))</f>
        <v/>
      </c>
      <c r="C895" s="187" t="str">
        <f aca="false">IF($A895="","",IF(VLOOKUP($A895,clients,9,0)="","",(VLOOKUP($A895,clients,9,0))))</f>
        <v/>
      </c>
      <c r="D895" s="187" t="str">
        <f aca="false">IF($A895="","",IF(VLOOKUP($A895,clients,10,0)="","",(VLOOKUP($A895,clients,10,0))))</f>
        <v/>
      </c>
    </row>
    <row r="896" customFormat="false" ht="15" hidden="false" customHeight="false" outlineLevel="0" collapsed="false">
      <c r="A896" s="157"/>
      <c r="B896" s="187" t="str">
        <f aca="false">IF($A896="","",IF(VLOOKUP($A896,clients,4,0)="","",(VLOOKUP($A896,clients,4,0)&amp;" "&amp;IF(VLOOKUP($A896,clients,5,0)="","",VLOOKUP($A896,clients,5,0)&amp;" "&amp;IF(VLOOKUP($A896,clients,7,0)="","",VLOOKUP($A896,clients,7,0))))))</f>
        <v/>
      </c>
      <c r="C896" s="187" t="str">
        <f aca="false">IF($A896="","",IF(VLOOKUP($A896,clients,9,0)="","",(VLOOKUP($A896,clients,9,0))))</f>
        <v/>
      </c>
      <c r="D896" s="187" t="str">
        <f aca="false">IF($A896="","",IF(VLOOKUP($A896,clients,10,0)="","",(VLOOKUP($A896,clients,10,0))))</f>
        <v/>
      </c>
    </row>
    <row r="897" customFormat="false" ht="15" hidden="false" customHeight="false" outlineLevel="0" collapsed="false">
      <c r="A897" s="157"/>
      <c r="B897" s="187" t="str">
        <f aca="false">IF($A897="","",IF(VLOOKUP($A897,clients,4,0)="","",(VLOOKUP($A897,clients,4,0)&amp;" "&amp;IF(VLOOKUP($A897,clients,5,0)="","",VLOOKUP($A897,clients,5,0)&amp;" "&amp;IF(VLOOKUP($A897,clients,7,0)="","",VLOOKUP($A897,clients,7,0))))))</f>
        <v/>
      </c>
      <c r="C897" s="187" t="str">
        <f aca="false">IF($A897="","",IF(VLOOKUP($A897,clients,9,0)="","",(VLOOKUP($A897,clients,9,0))))</f>
        <v/>
      </c>
      <c r="D897" s="187" t="str">
        <f aca="false">IF($A897="","",IF(VLOOKUP($A897,clients,10,0)="","",(VLOOKUP($A897,clients,10,0))))</f>
        <v/>
      </c>
    </row>
    <row r="898" customFormat="false" ht="15" hidden="false" customHeight="false" outlineLevel="0" collapsed="false">
      <c r="A898" s="157"/>
      <c r="B898" s="187" t="str">
        <f aca="false">IF($A898="","",IF(VLOOKUP($A898,clients,4,0)="","",(VLOOKUP($A898,clients,4,0)&amp;" "&amp;IF(VLOOKUP($A898,clients,5,0)="","",VLOOKUP($A898,clients,5,0)&amp;" "&amp;IF(VLOOKUP($A898,clients,7,0)="","",VLOOKUP($A898,clients,7,0))))))</f>
        <v/>
      </c>
      <c r="C898" s="187" t="str">
        <f aca="false">IF($A898="","",IF(VLOOKUP($A898,clients,9,0)="","",(VLOOKUP($A898,clients,9,0))))</f>
        <v/>
      </c>
      <c r="D898" s="187" t="str">
        <f aca="false">IF($A898="","",IF(VLOOKUP($A898,clients,10,0)="","",(VLOOKUP($A898,clients,10,0))))</f>
        <v/>
      </c>
    </row>
    <row r="899" customFormat="false" ht="15" hidden="false" customHeight="false" outlineLevel="0" collapsed="false">
      <c r="A899" s="157"/>
      <c r="B899" s="187" t="str">
        <f aca="false">IF($A899="","",IF(VLOOKUP($A899,clients,4,0)="","",(VLOOKUP($A899,clients,4,0)&amp;" "&amp;IF(VLOOKUP($A899,clients,5,0)="","",VLOOKUP($A899,clients,5,0)&amp;" "&amp;IF(VLOOKUP($A899,clients,7,0)="","",VLOOKUP($A899,clients,7,0))))))</f>
        <v/>
      </c>
      <c r="C899" s="187" t="str">
        <f aca="false">IF($A899="","",IF(VLOOKUP($A899,clients,9,0)="","",(VLOOKUP($A899,clients,9,0))))</f>
        <v/>
      </c>
      <c r="D899" s="187" t="str">
        <f aca="false">IF($A899="","",IF(VLOOKUP($A899,clients,10,0)="","",(VLOOKUP($A899,clients,10,0))))</f>
        <v/>
      </c>
    </row>
    <row r="900" customFormat="false" ht="15" hidden="false" customHeight="false" outlineLevel="0" collapsed="false">
      <c r="A900" s="157"/>
      <c r="B900" s="187" t="str">
        <f aca="false">IF($A900="","",IF(VLOOKUP($A900,clients,4,0)="","",(VLOOKUP($A900,clients,4,0)&amp;" "&amp;IF(VLOOKUP($A900,clients,5,0)="","",VLOOKUP($A900,clients,5,0)&amp;" "&amp;IF(VLOOKUP($A900,clients,7,0)="","",VLOOKUP($A900,clients,7,0))))))</f>
        <v/>
      </c>
      <c r="C900" s="187" t="str">
        <f aca="false">IF($A900="","",IF(VLOOKUP($A900,clients,9,0)="","",(VLOOKUP($A900,clients,9,0))))</f>
        <v/>
      </c>
      <c r="D900" s="187" t="str">
        <f aca="false">IF($A900="","",IF(VLOOKUP($A900,clients,10,0)="","",(VLOOKUP($A900,clients,10,0))))</f>
        <v/>
      </c>
    </row>
    <row r="901" customFormat="false" ht="15" hidden="false" customHeight="false" outlineLevel="0" collapsed="false">
      <c r="A901" s="157"/>
      <c r="B901" s="187" t="str">
        <f aca="false">IF($A901="","",IF(VLOOKUP($A901,clients,4,0)="","",(VLOOKUP($A901,clients,4,0)&amp;" "&amp;IF(VLOOKUP($A901,clients,5,0)="","",VLOOKUP($A901,clients,5,0)&amp;" "&amp;IF(VLOOKUP($A901,clients,7,0)="","",VLOOKUP($A901,clients,7,0))))))</f>
        <v/>
      </c>
      <c r="C901" s="187" t="str">
        <f aca="false">IF($A901="","",IF(VLOOKUP($A901,clients,9,0)="","",(VLOOKUP($A901,clients,9,0))))</f>
        <v/>
      </c>
      <c r="D901" s="187" t="str">
        <f aca="false">IF($A901="","",IF(VLOOKUP($A901,clients,10,0)="","",(VLOOKUP($A901,clients,10,0))))</f>
        <v/>
      </c>
    </row>
    <row r="902" customFormat="false" ht="15" hidden="false" customHeight="false" outlineLevel="0" collapsed="false">
      <c r="A902" s="157"/>
      <c r="B902" s="187" t="str">
        <f aca="false">IF($A902="","",IF(VLOOKUP($A902,clients,4,0)="","",(VLOOKUP($A902,clients,4,0)&amp;" "&amp;IF(VLOOKUP($A902,clients,5,0)="","",VLOOKUP($A902,clients,5,0)&amp;" "&amp;IF(VLOOKUP($A902,clients,7,0)="","",VLOOKUP($A902,clients,7,0))))))</f>
        <v/>
      </c>
      <c r="C902" s="187" t="str">
        <f aca="false">IF($A902="","",IF(VLOOKUP($A902,clients,9,0)="","",(VLOOKUP($A902,clients,9,0))))</f>
        <v/>
      </c>
      <c r="D902" s="187" t="str">
        <f aca="false">IF($A902="","",IF(VLOOKUP($A902,clients,10,0)="","",(VLOOKUP($A902,clients,10,0))))</f>
        <v/>
      </c>
    </row>
    <row r="903" customFormat="false" ht="15" hidden="false" customHeight="false" outlineLevel="0" collapsed="false">
      <c r="A903" s="157"/>
      <c r="B903" s="187" t="str">
        <f aca="false">IF($A903="","",IF(VLOOKUP($A903,clients,4,0)="","",(VLOOKUP($A903,clients,4,0)&amp;" "&amp;IF(VLOOKUP($A903,clients,5,0)="","",VLOOKUP($A903,clients,5,0)&amp;" "&amp;IF(VLOOKUP($A903,clients,7,0)="","",VLOOKUP($A903,clients,7,0))))))</f>
        <v/>
      </c>
      <c r="C903" s="187" t="str">
        <f aca="false">IF($A903="","",IF(VLOOKUP($A903,clients,9,0)="","",(VLOOKUP($A903,clients,9,0))))</f>
        <v/>
      </c>
      <c r="D903" s="187" t="str">
        <f aca="false">IF($A903="","",IF(VLOOKUP($A903,clients,10,0)="","",(VLOOKUP($A903,clients,10,0))))</f>
        <v/>
      </c>
    </row>
    <row r="904" customFormat="false" ht="15" hidden="false" customHeight="false" outlineLevel="0" collapsed="false">
      <c r="A904" s="157"/>
      <c r="B904" s="187" t="str">
        <f aca="false">IF($A904="","",IF(VLOOKUP($A904,clients,4,0)="","",(VLOOKUP($A904,clients,4,0)&amp;" "&amp;IF(VLOOKUP($A904,clients,5,0)="","",VLOOKUP($A904,clients,5,0)&amp;" "&amp;IF(VLOOKUP($A904,clients,7,0)="","",VLOOKUP($A904,clients,7,0))))))</f>
        <v/>
      </c>
      <c r="C904" s="187" t="str">
        <f aca="false">IF($A904="","",IF(VLOOKUP($A904,clients,9,0)="","",(VLOOKUP($A904,clients,9,0))))</f>
        <v/>
      </c>
      <c r="D904" s="187" t="str">
        <f aca="false">IF($A904="","",IF(VLOOKUP($A904,clients,10,0)="","",(VLOOKUP($A904,clients,10,0))))</f>
        <v/>
      </c>
    </row>
    <row r="905" customFormat="false" ht="15" hidden="false" customHeight="false" outlineLevel="0" collapsed="false">
      <c r="A905" s="157"/>
      <c r="B905" s="187" t="str">
        <f aca="false">IF($A905="","",IF(VLOOKUP($A905,clients,4,0)="","",(VLOOKUP($A905,clients,4,0)&amp;" "&amp;IF(VLOOKUP($A905,clients,5,0)="","",VLOOKUP($A905,clients,5,0)&amp;" "&amp;IF(VLOOKUP($A905,clients,7,0)="","",VLOOKUP($A905,clients,7,0))))))</f>
        <v/>
      </c>
      <c r="C905" s="187" t="str">
        <f aca="false">IF($A905="","",IF(VLOOKUP($A905,clients,9,0)="","",(VLOOKUP($A905,clients,9,0))))</f>
        <v/>
      </c>
      <c r="D905" s="187" t="str">
        <f aca="false">IF($A905="","",IF(VLOOKUP($A905,clients,10,0)="","",(VLOOKUP($A905,clients,10,0))))</f>
        <v/>
      </c>
    </row>
    <row r="906" customFormat="false" ht="15" hidden="false" customHeight="false" outlineLevel="0" collapsed="false">
      <c r="A906" s="157"/>
      <c r="B906" s="187" t="str">
        <f aca="false">IF($A906="","",IF(VLOOKUP($A906,clients,4,0)="","",(VLOOKUP($A906,clients,4,0)&amp;" "&amp;IF(VLOOKUP($A906,clients,5,0)="","",VLOOKUP($A906,clients,5,0)&amp;" "&amp;IF(VLOOKUP($A906,clients,7,0)="","",VLOOKUP($A906,clients,7,0))))))</f>
        <v/>
      </c>
      <c r="C906" s="187" t="str">
        <f aca="false">IF($A906="","",IF(VLOOKUP($A906,clients,9,0)="","",(VLOOKUP($A906,clients,9,0))))</f>
        <v/>
      </c>
      <c r="D906" s="187" t="str">
        <f aca="false">IF($A906="","",IF(VLOOKUP($A906,clients,10,0)="","",(VLOOKUP($A906,clients,10,0))))</f>
        <v/>
      </c>
    </row>
    <row r="907" customFormat="false" ht="15" hidden="false" customHeight="false" outlineLevel="0" collapsed="false">
      <c r="A907" s="157"/>
      <c r="B907" s="187" t="str">
        <f aca="false">IF($A907="","",IF(VLOOKUP($A907,clients,4,0)="","",(VLOOKUP($A907,clients,4,0)&amp;" "&amp;IF(VLOOKUP($A907,clients,5,0)="","",VLOOKUP($A907,clients,5,0)&amp;" "&amp;IF(VLOOKUP($A907,clients,7,0)="","",VLOOKUP($A907,clients,7,0))))))</f>
        <v/>
      </c>
      <c r="C907" s="187" t="str">
        <f aca="false">IF($A907="","",IF(VLOOKUP($A907,clients,9,0)="","",(VLOOKUP($A907,clients,9,0))))</f>
        <v/>
      </c>
      <c r="D907" s="187" t="str">
        <f aca="false">IF($A907="","",IF(VLOOKUP($A907,clients,10,0)="","",(VLOOKUP($A907,clients,10,0))))</f>
        <v/>
      </c>
    </row>
    <row r="908" customFormat="false" ht="15" hidden="false" customHeight="false" outlineLevel="0" collapsed="false">
      <c r="A908" s="157"/>
      <c r="B908" s="187" t="str">
        <f aca="false">IF($A908="","",IF(VLOOKUP($A908,clients,4,0)="","",(VLOOKUP($A908,clients,4,0)&amp;" "&amp;IF(VLOOKUP($A908,clients,5,0)="","",VLOOKUP($A908,clients,5,0)&amp;" "&amp;IF(VLOOKUP($A908,clients,7,0)="","",VLOOKUP($A908,clients,7,0))))))</f>
        <v/>
      </c>
      <c r="C908" s="187" t="str">
        <f aca="false">IF($A908="","",IF(VLOOKUP($A908,clients,9,0)="","",(VLOOKUP($A908,clients,9,0))))</f>
        <v/>
      </c>
      <c r="D908" s="187" t="str">
        <f aca="false">IF($A908="","",IF(VLOOKUP($A908,clients,10,0)="","",(VLOOKUP($A908,clients,10,0))))</f>
        <v/>
      </c>
    </row>
    <row r="909" customFormat="false" ht="15" hidden="false" customHeight="false" outlineLevel="0" collapsed="false">
      <c r="A909" s="157"/>
      <c r="B909" s="187" t="str">
        <f aca="false">IF($A909="","",IF(VLOOKUP($A909,clients,4,0)="","",(VLOOKUP($A909,clients,4,0)&amp;" "&amp;IF(VLOOKUP($A909,clients,5,0)="","",VLOOKUP($A909,clients,5,0)&amp;" "&amp;IF(VLOOKUP($A909,clients,7,0)="","",VLOOKUP($A909,clients,7,0))))))</f>
        <v/>
      </c>
      <c r="C909" s="187" t="str">
        <f aca="false">IF($A909="","",IF(VLOOKUP($A909,clients,9,0)="","",(VLOOKUP($A909,clients,9,0))))</f>
        <v/>
      </c>
      <c r="D909" s="187" t="str">
        <f aca="false">IF($A909="","",IF(VLOOKUP($A909,clients,10,0)="","",(VLOOKUP($A909,clients,10,0))))</f>
        <v/>
      </c>
    </row>
    <row r="910" customFormat="false" ht="15" hidden="false" customHeight="false" outlineLevel="0" collapsed="false">
      <c r="A910" s="157"/>
      <c r="B910" s="187" t="str">
        <f aca="false">IF($A910="","",IF(VLOOKUP($A910,clients,4,0)="","",(VLOOKUP($A910,clients,4,0)&amp;" "&amp;IF(VLOOKUP($A910,clients,5,0)="","",VLOOKUP($A910,clients,5,0)&amp;" "&amp;IF(VLOOKUP($A910,clients,7,0)="","",VLOOKUP($A910,clients,7,0))))))</f>
        <v/>
      </c>
      <c r="C910" s="187" t="str">
        <f aca="false">IF($A910="","",IF(VLOOKUP($A910,clients,9,0)="","",(VLOOKUP($A910,clients,9,0))))</f>
        <v/>
      </c>
      <c r="D910" s="187" t="str">
        <f aca="false">IF($A910="","",IF(VLOOKUP($A910,clients,10,0)="","",(VLOOKUP($A910,clients,10,0))))</f>
        <v/>
      </c>
    </row>
    <row r="911" customFormat="false" ht="15" hidden="false" customHeight="false" outlineLevel="0" collapsed="false">
      <c r="A911" s="157"/>
      <c r="B911" s="187" t="str">
        <f aca="false">IF($A911="","",IF(VLOOKUP($A911,clients,4,0)="","",(VLOOKUP($A911,clients,4,0)&amp;" "&amp;IF(VLOOKUP($A911,clients,5,0)="","",VLOOKUP($A911,clients,5,0)&amp;" "&amp;IF(VLOOKUP($A911,clients,7,0)="","",VLOOKUP($A911,clients,7,0))))))</f>
        <v/>
      </c>
      <c r="C911" s="187" t="str">
        <f aca="false">IF($A911="","",IF(VLOOKUP($A911,clients,9,0)="","",(VLOOKUP($A911,clients,9,0))))</f>
        <v/>
      </c>
      <c r="D911" s="187" t="str">
        <f aca="false">IF($A911="","",IF(VLOOKUP($A911,clients,10,0)="","",(VLOOKUP($A911,clients,10,0))))</f>
        <v/>
      </c>
    </row>
    <row r="912" customFormat="false" ht="15" hidden="false" customHeight="false" outlineLevel="0" collapsed="false">
      <c r="A912" s="157"/>
      <c r="B912" s="187" t="str">
        <f aca="false">IF($A912="","",IF(VLOOKUP($A912,clients,4,0)="","",(VLOOKUP($A912,clients,4,0)&amp;" "&amp;IF(VLOOKUP($A912,clients,5,0)="","",VLOOKUP($A912,clients,5,0)&amp;" "&amp;IF(VLOOKUP($A912,clients,7,0)="","",VLOOKUP($A912,clients,7,0))))))</f>
        <v/>
      </c>
      <c r="C912" s="187" t="str">
        <f aca="false">IF($A912="","",IF(VLOOKUP($A912,clients,9,0)="","",(VLOOKUP($A912,clients,9,0))))</f>
        <v/>
      </c>
      <c r="D912" s="187" t="str">
        <f aca="false">IF($A912="","",IF(VLOOKUP($A912,clients,10,0)="","",(VLOOKUP($A912,clients,10,0))))</f>
        <v/>
      </c>
    </row>
    <row r="913" customFormat="false" ht="15" hidden="false" customHeight="false" outlineLevel="0" collapsed="false">
      <c r="A913" s="157"/>
      <c r="B913" s="187" t="str">
        <f aca="false">IF($A913="","",IF(VLOOKUP($A913,clients,4,0)="","",(VLOOKUP($A913,clients,4,0)&amp;" "&amp;IF(VLOOKUP($A913,clients,5,0)="","",VLOOKUP($A913,clients,5,0)&amp;" "&amp;IF(VLOOKUP($A913,clients,7,0)="","",VLOOKUP($A913,clients,7,0))))))</f>
        <v/>
      </c>
      <c r="C913" s="187" t="str">
        <f aca="false">IF($A913="","",IF(VLOOKUP($A913,clients,9,0)="","",(VLOOKUP($A913,clients,9,0))))</f>
        <v/>
      </c>
      <c r="D913" s="187" t="str">
        <f aca="false">IF($A913="","",IF(VLOOKUP($A913,clients,10,0)="","",(VLOOKUP($A913,clients,10,0))))</f>
        <v/>
      </c>
    </row>
    <row r="914" customFormat="false" ht="15" hidden="false" customHeight="false" outlineLevel="0" collapsed="false">
      <c r="A914" s="157"/>
      <c r="B914" s="187" t="str">
        <f aca="false">IF($A914="","",IF(VLOOKUP($A914,clients,4,0)="","",(VLOOKUP($A914,clients,4,0)&amp;" "&amp;IF(VLOOKUP($A914,clients,5,0)="","",VLOOKUP($A914,clients,5,0)&amp;" "&amp;IF(VLOOKUP($A914,clients,7,0)="","",VLOOKUP($A914,clients,7,0))))))</f>
        <v/>
      </c>
      <c r="C914" s="187" t="str">
        <f aca="false">IF($A914="","",IF(VLOOKUP($A914,clients,9,0)="","",(VLOOKUP($A914,clients,9,0))))</f>
        <v/>
      </c>
      <c r="D914" s="187" t="str">
        <f aca="false">IF($A914="","",IF(VLOOKUP($A914,clients,10,0)="","",(VLOOKUP($A914,clients,10,0))))</f>
        <v/>
      </c>
    </row>
    <row r="915" customFormat="false" ht="15" hidden="false" customHeight="false" outlineLevel="0" collapsed="false">
      <c r="A915" s="157"/>
      <c r="B915" s="187" t="str">
        <f aca="false">IF($A915="","",IF(VLOOKUP($A915,clients,4,0)="","",(VLOOKUP($A915,clients,4,0)&amp;" "&amp;IF(VLOOKUP($A915,clients,5,0)="","",VLOOKUP($A915,clients,5,0)&amp;" "&amp;IF(VLOOKUP($A915,clients,7,0)="","",VLOOKUP($A915,clients,7,0))))))</f>
        <v/>
      </c>
      <c r="C915" s="187" t="str">
        <f aca="false">IF($A915="","",IF(VLOOKUP($A915,clients,9,0)="","",(VLOOKUP($A915,clients,9,0))))</f>
        <v/>
      </c>
      <c r="D915" s="187" t="str">
        <f aca="false">IF($A915="","",IF(VLOOKUP($A915,clients,10,0)="","",(VLOOKUP($A915,clients,10,0))))</f>
        <v/>
      </c>
    </row>
    <row r="916" customFormat="false" ht="15" hidden="false" customHeight="false" outlineLevel="0" collapsed="false">
      <c r="A916" s="157"/>
      <c r="B916" s="187" t="str">
        <f aca="false">IF($A916="","",IF(VLOOKUP($A916,clients,4,0)="","",(VLOOKUP($A916,clients,4,0)&amp;" "&amp;IF(VLOOKUP($A916,clients,5,0)="","",VLOOKUP($A916,clients,5,0)&amp;" "&amp;IF(VLOOKUP($A916,clients,7,0)="","",VLOOKUP($A916,clients,7,0))))))</f>
        <v/>
      </c>
      <c r="C916" s="187" t="str">
        <f aca="false">IF($A916="","",IF(VLOOKUP($A916,clients,9,0)="","",(VLOOKUP($A916,clients,9,0))))</f>
        <v/>
      </c>
      <c r="D916" s="187" t="str">
        <f aca="false">IF($A916="","",IF(VLOOKUP($A916,clients,10,0)="","",(VLOOKUP($A916,clients,10,0))))</f>
        <v/>
      </c>
    </row>
    <row r="917" customFormat="false" ht="15" hidden="false" customHeight="false" outlineLevel="0" collapsed="false">
      <c r="A917" s="157"/>
      <c r="B917" s="187" t="str">
        <f aca="false">IF($A917="","",IF(VLOOKUP($A917,clients,4,0)="","",(VLOOKUP($A917,clients,4,0)&amp;" "&amp;IF(VLOOKUP($A917,clients,5,0)="","",VLOOKUP($A917,clients,5,0)&amp;" "&amp;IF(VLOOKUP($A917,clients,7,0)="","",VLOOKUP($A917,clients,7,0))))))</f>
        <v/>
      </c>
      <c r="C917" s="187" t="str">
        <f aca="false">IF($A917="","",IF(VLOOKUP($A917,clients,9,0)="","",(VLOOKUP($A917,clients,9,0))))</f>
        <v/>
      </c>
      <c r="D917" s="187" t="str">
        <f aca="false">IF($A917="","",IF(VLOOKUP($A917,clients,10,0)="","",(VLOOKUP($A917,clients,10,0))))</f>
        <v/>
      </c>
    </row>
    <row r="918" customFormat="false" ht="15" hidden="false" customHeight="false" outlineLevel="0" collapsed="false">
      <c r="A918" s="157"/>
      <c r="B918" s="187" t="str">
        <f aca="false">IF($A918="","",IF(VLOOKUP($A918,clients,4,0)="","",(VLOOKUP($A918,clients,4,0)&amp;" "&amp;IF(VLOOKUP($A918,clients,5,0)="","",VLOOKUP($A918,clients,5,0)&amp;" "&amp;IF(VLOOKUP($A918,clients,7,0)="","",VLOOKUP($A918,clients,7,0))))))</f>
        <v/>
      </c>
      <c r="C918" s="187" t="str">
        <f aca="false">IF($A918="","",IF(VLOOKUP($A918,clients,9,0)="","",(VLOOKUP($A918,clients,9,0))))</f>
        <v/>
      </c>
      <c r="D918" s="187" t="str">
        <f aca="false">IF($A918="","",IF(VLOOKUP($A918,clients,10,0)="","",(VLOOKUP($A918,clients,10,0))))</f>
        <v/>
      </c>
    </row>
    <row r="919" customFormat="false" ht="15" hidden="false" customHeight="false" outlineLevel="0" collapsed="false">
      <c r="A919" s="157"/>
      <c r="B919" s="187" t="str">
        <f aca="false">IF($A919="","",IF(VLOOKUP($A919,clients,4,0)="","",(VLOOKUP($A919,clients,4,0)&amp;" "&amp;IF(VLOOKUP($A919,clients,5,0)="","",VLOOKUP($A919,clients,5,0)&amp;" "&amp;IF(VLOOKUP($A919,clients,7,0)="","",VLOOKUP($A919,clients,7,0))))))</f>
        <v/>
      </c>
      <c r="C919" s="187" t="str">
        <f aca="false">IF($A919="","",IF(VLOOKUP($A919,clients,9,0)="","",(VLOOKUP($A919,clients,9,0))))</f>
        <v/>
      </c>
      <c r="D919" s="187" t="str">
        <f aca="false">IF($A919="","",IF(VLOOKUP($A919,clients,10,0)="","",(VLOOKUP($A919,clients,10,0))))</f>
        <v/>
      </c>
    </row>
    <row r="920" customFormat="false" ht="15" hidden="false" customHeight="false" outlineLevel="0" collapsed="false">
      <c r="A920" s="157"/>
      <c r="B920" s="187" t="str">
        <f aca="false">IF($A920="","",IF(VLOOKUP($A920,clients,4,0)="","",(VLOOKUP($A920,clients,4,0)&amp;" "&amp;IF(VLOOKUP($A920,clients,5,0)="","",VLOOKUP($A920,clients,5,0)&amp;" "&amp;IF(VLOOKUP($A920,clients,7,0)="","",VLOOKUP($A920,clients,7,0))))))</f>
        <v/>
      </c>
      <c r="C920" s="187" t="str">
        <f aca="false">IF($A920="","",IF(VLOOKUP($A920,clients,9,0)="","",(VLOOKUP($A920,clients,9,0))))</f>
        <v/>
      </c>
      <c r="D920" s="187" t="str">
        <f aca="false">IF($A920="","",IF(VLOOKUP($A920,clients,10,0)="","",(VLOOKUP($A920,clients,10,0))))</f>
        <v/>
      </c>
    </row>
    <row r="921" customFormat="false" ht="15" hidden="false" customHeight="false" outlineLevel="0" collapsed="false">
      <c r="A921" s="157"/>
      <c r="B921" s="187" t="str">
        <f aca="false">IF($A921="","",IF(VLOOKUP($A921,clients,4,0)="","",(VLOOKUP($A921,clients,4,0)&amp;" "&amp;IF(VLOOKUP($A921,clients,5,0)="","",VLOOKUP($A921,clients,5,0)&amp;" "&amp;IF(VLOOKUP($A921,clients,7,0)="","",VLOOKUP($A921,clients,7,0))))))</f>
        <v/>
      </c>
      <c r="C921" s="187" t="str">
        <f aca="false">IF($A921="","",IF(VLOOKUP($A921,clients,9,0)="","",(VLOOKUP($A921,clients,9,0))))</f>
        <v/>
      </c>
      <c r="D921" s="187" t="str">
        <f aca="false">IF($A921="","",IF(VLOOKUP($A921,clients,10,0)="","",(VLOOKUP($A921,clients,10,0))))</f>
        <v/>
      </c>
    </row>
    <row r="922" customFormat="false" ht="15" hidden="false" customHeight="false" outlineLevel="0" collapsed="false">
      <c r="A922" s="157"/>
      <c r="B922" s="187" t="str">
        <f aca="false">IF($A922="","",IF(VLOOKUP($A922,clients,4,0)="","",(VLOOKUP($A922,clients,4,0)&amp;" "&amp;IF(VLOOKUP($A922,clients,5,0)="","",VLOOKUP($A922,clients,5,0)&amp;" "&amp;IF(VLOOKUP($A922,clients,7,0)="","",VLOOKUP($A922,clients,7,0))))))</f>
        <v/>
      </c>
      <c r="C922" s="187" t="str">
        <f aca="false">IF($A922="","",IF(VLOOKUP($A922,clients,9,0)="","",(VLOOKUP($A922,clients,9,0))))</f>
        <v/>
      </c>
      <c r="D922" s="187" t="str">
        <f aca="false">IF($A922="","",IF(VLOOKUP($A922,clients,10,0)="","",(VLOOKUP($A922,clients,10,0))))</f>
        <v/>
      </c>
    </row>
    <row r="923" customFormat="false" ht="15" hidden="false" customHeight="false" outlineLevel="0" collapsed="false">
      <c r="A923" s="157"/>
      <c r="B923" s="187" t="str">
        <f aca="false">IF($A923="","",IF(VLOOKUP($A923,clients,4,0)="","",(VLOOKUP($A923,clients,4,0)&amp;" "&amp;IF(VLOOKUP($A923,clients,5,0)="","",VLOOKUP($A923,clients,5,0)&amp;" "&amp;IF(VLOOKUP($A923,clients,7,0)="","",VLOOKUP($A923,clients,7,0))))))</f>
        <v/>
      </c>
      <c r="C923" s="187" t="str">
        <f aca="false">IF($A923="","",IF(VLOOKUP($A923,clients,9,0)="","",(VLOOKUP($A923,clients,9,0))))</f>
        <v/>
      </c>
      <c r="D923" s="187" t="str">
        <f aca="false">IF($A923="","",IF(VLOOKUP($A923,clients,10,0)="","",(VLOOKUP($A923,clients,10,0))))</f>
        <v/>
      </c>
    </row>
    <row r="924" customFormat="false" ht="15" hidden="false" customHeight="false" outlineLevel="0" collapsed="false">
      <c r="A924" s="157"/>
      <c r="B924" s="187" t="str">
        <f aca="false">IF($A924="","",IF(VLOOKUP($A924,clients,4,0)="","",(VLOOKUP($A924,clients,4,0)&amp;" "&amp;IF(VLOOKUP($A924,clients,5,0)="","",VLOOKUP($A924,clients,5,0)&amp;" "&amp;IF(VLOOKUP($A924,clients,7,0)="","",VLOOKUP($A924,clients,7,0))))))</f>
        <v/>
      </c>
      <c r="C924" s="187" t="str">
        <f aca="false">IF($A924="","",IF(VLOOKUP($A924,clients,9,0)="","",(VLOOKUP($A924,clients,9,0))))</f>
        <v/>
      </c>
      <c r="D924" s="187" t="str">
        <f aca="false">IF($A924="","",IF(VLOOKUP($A924,clients,10,0)="","",(VLOOKUP($A924,clients,10,0))))</f>
        <v/>
      </c>
    </row>
    <row r="925" customFormat="false" ht="15" hidden="false" customHeight="false" outlineLevel="0" collapsed="false">
      <c r="A925" s="157"/>
      <c r="B925" s="187" t="str">
        <f aca="false">IF($A925="","",IF(VLOOKUP($A925,clients,4,0)="","",(VLOOKUP($A925,clients,4,0)&amp;" "&amp;IF(VLOOKUP($A925,clients,5,0)="","",VLOOKUP($A925,clients,5,0)&amp;" "&amp;IF(VLOOKUP($A925,clients,7,0)="","",VLOOKUP($A925,clients,7,0))))))</f>
        <v/>
      </c>
      <c r="C925" s="187" t="str">
        <f aca="false">IF($A925="","",IF(VLOOKUP($A925,clients,9,0)="","",(VLOOKUP($A925,clients,9,0))))</f>
        <v/>
      </c>
      <c r="D925" s="187" t="str">
        <f aca="false">IF($A925="","",IF(VLOOKUP($A925,clients,10,0)="","",(VLOOKUP($A925,clients,10,0))))</f>
        <v/>
      </c>
    </row>
    <row r="926" customFormat="false" ht="15" hidden="false" customHeight="false" outlineLevel="0" collapsed="false">
      <c r="A926" s="157"/>
      <c r="B926" s="187" t="str">
        <f aca="false">IF($A926="","",IF(VLOOKUP($A926,clients,4,0)="","",(VLOOKUP($A926,clients,4,0)&amp;" "&amp;IF(VLOOKUP($A926,clients,5,0)="","",VLOOKUP($A926,clients,5,0)&amp;" "&amp;IF(VLOOKUP($A926,clients,7,0)="","",VLOOKUP($A926,clients,7,0))))))</f>
        <v/>
      </c>
      <c r="C926" s="187" t="str">
        <f aca="false">IF($A926="","",IF(VLOOKUP($A926,clients,9,0)="","",(VLOOKUP($A926,clients,9,0))))</f>
        <v/>
      </c>
      <c r="D926" s="187" t="str">
        <f aca="false">IF($A926="","",IF(VLOOKUP($A926,clients,10,0)="","",(VLOOKUP($A926,clients,10,0))))</f>
        <v/>
      </c>
    </row>
    <row r="927" customFormat="false" ht="15" hidden="false" customHeight="false" outlineLevel="0" collapsed="false">
      <c r="A927" s="157"/>
      <c r="B927" s="187" t="str">
        <f aca="false">IF($A927="","",IF(VLOOKUP($A927,clients,4,0)="","",(VLOOKUP($A927,clients,4,0)&amp;" "&amp;IF(VLOOKUP($A927,clients,5,0)="","",VLOOKUP($A927,clients,5,0)&amp;" "&amp;IF(VLOOKUP($A927,clients,7,0)="","",VLOOKUP($A927,clients,7,0))))))</f>
        <v/>
      </c>
      <c r="C927" s="187" t="str">
        <f aca="false">IF($A927="","",IF(VLOOKUP($A927,clients,9,0)="","",(VLOOKUP($A927,clients,9,0))))</f>
        <v/>
      </c>
      <c r="D927" s="187" t="str">
        <f aca="false">IF($A927="","",IF(VLOOKUP($A927,clients,10,0)="","",(VLOOKUP($A927,clients,10,0))))</f>
        <v/>
      </c>
    </row>
    <row r="928" customFormat="false" ht="15" hidden="false" customHeight="false" outlineLevel="0" collapsed="false">
      <c r="A928" s="157"/>
      <c r="B928" s="187" t="str">
        <f aca="false">IF($A928="","",IF(VLOOKUP($A928,clients,4,0)="","",(VLOOKUP($A928,clients,4,0)&amp;" "&amp;IF(VLOOKUP($A928,clients,5,0)="","",VLOOKUP($A928,clients,5,0)&amp;" "&amp;IF(VLOOKUP($A928,clients,7,0)="","",VLOOKUP($A928,clients,7,0))))))</f>
        <v/>
      </c>
      <c r="C928" s="187" t="str">
        <f aca="false">IF($A928="","",IF(VLOOKUP($A928,clients,9,0)="","",(VLOOKUP($A928,clients,9,0))))</f>
        <v/>
      </c>
      <c r="D928" s="187" t="str">
        <f aca="false">IF($A928="","",IF(VLOOKUP($A928,clients,10,0)="","",(VLOOKUP($A928,clients,10,0))))</f>
        <v/>
      </c>
    </row>
    <row r="929" customFormat="false" ht="15" hidden="false" customHeight="false" outlineLevel="0" collapsed="false">
      <c r="A929" s="157"/>
      <c r="B929" s="187" t="str">
        <f aca="false">IF($A929="","",IF(VLOOKUP($A929,clients,4,0)="","",(VLOOKUP($A929,clients,4,0)&amp;" "&amp;IF(VLOOKUP($A929,clients,5,0)="","",VLOOKUP($A929,clients,5,0)&amp;" "&amp;IF(VLOOKUP($A929,clients,7,0)="","",VLOOKUP($A929,clients,7,0))))))</f>
        <v/>
      </c>
      <c r="C929" s="187" t="str">
        <f aca="false">IF($A929="","",IF(VLOOKUP($A929,clients,9,0)="","",(VLOOKUP($A929,clients,9,0))))</f>
        <v/>
      </c>
      <c r="D929" s="187" t="str">
        <f aca="false">IF($A929="","",IF(VLOOKUP($A929,clients,10,0)="","",(VLOOKUP($A929,clients,10,0))))</f>
        <v/>
      </c>
    </row>
    <row r="930" customFormat="false" ht="15" hidden="false" customHeight="false" outlineLevel="0" collapsed="false">
      <c r="A930" s="157"/>
      <c r="B930" s="187" t="str">
        <f aca="false">IF($A930="","",IF(VLOOKUP($A930,clients,4,0)="","",(VLOOKUP($A930,clients,4,0)&amp;" "&amp;IF(VLOOKUP($A930,clients,5,0)="","",VLOOKUP($A930,clients,5,0)&amp;" "&amp;IF(VLOOKUP($A930,clients,7,0)="","",VLOOKUP($A930,clients,7,0))))))</f>
        <v/>
      </c>
      <c r="C930" s="187" t="str">
        <f aca="false">IF($A930="","",IF(VLOOKUP($A930,clients,9,0)="","",(VLOOKUP($A930,clients,9,0))))</f>
        <v/>
      </c>
      <c r="D930" s="187" t="str">
        <f aca="false">IF($A930="","",IF(VLOOKUP($A930,clients,10,0)="","",(VLOOKUP($A930,clients,10,0))))</f>
        <v/>
      </c>
    </row>
    <row r="931" customFormat="false" ht="15" hidden="false" customHeight="false" outlineLevel="0" collapsed="false">
      <c r="A931" s="157"/>
      <c r="B931" s="187" t="str">
        <f aca="false">IF($A931="","",IF(VLOOKUP($A931,clients,4,0)="","",(VLOOKUP($A931,clients,4,0)&amp;" "&amp;IF(VLOOKUP($A931,clients,5,0)="","",VLOOKUP($A931,clients,5,0)&amp;" "&amp;IF(VLOOKUP($A931,clients,7,0)="","",VLOOKUP($A931,clients,7,0))))))</f>
        <v/>
      </c>
      <c r="C931" s="187" t="str">
        <f aca="false">IF($A931="","",IF(VLOOKUP($A931,clients,9,0)="","",(VLOOKUP($A931,clients,9,0))))</f>
        <v/>
      </c>
      <c r="D931" s="187" t="str">
        <f aca="false">IF($A931="","",IF(VLOOKUP($A931,clients,10,0)="","",(VLOOKUP($A931,clients,10,0))))</f>
        <v/>
      </c>
    </row>
    <row r="932" customFormat="false" ht="15" hidden="false" customHeight="false" outlineLevel="0" collapsed="false">
      <c r="A932" s="157"/>
      <c r="B932" s="187" t="str">
        <f aca="false">IF($A932="","",IF(VLOOKUP($A932,clients,4,0)="","",(VLOOKUP($A932,clients,4,0)&amp;" "&amp;IF(VLOOKUP($A932,clients,5,0)="","",VLOOKUP($A932,clients,5,0)&amp;" "&amp;IF(VLOOKUP($A932,clients,7,0)="","",VLOOKUP($A932,clients,7,0))))))</f>
        <v/>
      </c>
      <c r="C932" s="187" t="str">
        <f aca="false">IF($A932="","",IF(VLOOKUP($A932,clients,9,0)="","",(VLOOKUP($A932,clients,9,0))))</f>
        <v/>
      </c>
      <c r="D932" s="187" t="str">
        <f aca="false">IF($A932="","",IF(VLOOKUP($A932,clients,10,0)="","",(VLOOKUP($A932,clients,10,0))))</f>
        <v/>
      </c>
    </row>
    <row r="933" customFormat="false" ht="15" hidden="false" customHeight="false" outlineLevel="0" collapsed="false">
      <c r="A933" s="157"/>
      <c r="B933" s="187" t="str">
        <f aca="false">IF($A933="","",IF(VLOOKUP($A933,clients,4,0)="","",(VLOOKUP($A933,clients,4,0)&amp;" "&amp;IF(VLOOKUP($A933,clients,5,0)="","",VLOOKUP($A933,clients,5,0)&amp;" "&amp;IF(VLOOKUP($A933,clients,7,0)="","",VLOOKUP($A933,clients,7,0))))))</f>
        <v/>
      </c>
      <c r="C933" s="187" t="str">
        <f aca="false">IF($A933="","",IF(VLOOKUP($A933,clients,9,0)="","",(VLOOKUP($A933,clients,9,0))))</f>
        <v/>
      </c>
      <c r="D933" s="187" t="str">
        <f aca="false">IF($A933="","",IF(VLOOKUP($A933,clients,10,0)="","",(VLOOKUP($A933,clients,10,0))))</f>
        <v/>
      </c>
    </row>
    <row r="934" customFormat="false" ht="15" hidden="false" customHeight="false" outlineLevel="0" collapsed="false">
      <c r="A934" s="157"/>
      <c r="B934" s="187" t="str">
        <f aca="false">IF($A934="","",IF(VLOOKUP($A934,clients,4,0)="","",(VLOOKUP($A934,clients,4,0)&amp;" "&amp;IF(VLOOKUP($A934,clients,5,0)="","",VLOOKUP($A934,clients,5,0)&amp;" "&amp;IF(VLOOKUP($A934,clients,7,0)="","",VLOOKUP($A934,clients,7,0))))))</f>
        <v/>
      </c>
      <c r="C934" s="187" t="str">
        <f aca="false">IF($A934="","",IF(VLOOKUP($A934,clients,9,0)="","",(VLOOKUP($A934,clients,9,0))))</f>
        <v/>
      </c>
      <c r="D934" s="187" t="str">
        <f aca="false">IF($A934="","",IF(VLOOKUP($A934,clients,10,0)="","",(VLOOKUP($A934,clients,10,0))))</f>
        <v/>
      </c>
    </row>
    <row r="935" customFormat="false" ht="15" hidden="false" customHeight="false" outlineLevel="0" collapsed="false">
      <c r="A935" s="157"/>
      <c r="B935" s="187" t="str">
        <f aca="false">IF($A935="","",IF(VLOOKUP($A935,clients,4,0)="","",(VLOOKUP($A935,clients,4,0)&amp;" "&amp;IF(VLOOKUP($A935,clients,5,0)="","",VLOOKUP($A935,clients,5,0)&amp;" "&amp;IF(VLOOKUP($A935,clients,7,0)="","",VLOOKUP($A935,clients,7,0))))))</f>
        <v/>
      </c>
      <c r="C935" s="187" t="str">
        <f aca="false">IF($A935="","",IF(VLOOKUP($A935,clients,9,0)="","",(VLOOKUP($A935,clients,9,0))))</f>
        <v/>
      </c>
      <c r="D935" s="187" t="str">
        <f aca="false">IF($A935="","",IF(VLOOKUP($A935,clients,10,0)="","",(VLOOKUP($A935,clients,10,0))))</f>
        <v/>
      </c>
    </row>
    <row r="936" customFormat="false" ht="15" hidden="false" customHeight="false" outlineLevel="0" collapsed="false">
      <c r="A936" s="157"/>
      <c r="B936" s="187" t="str">
        <f aca="false">IF($A936="","",IF(VLOOKUP($A936,clients,4,0)="","",(VLOOKUP($A936,clients,4,0)&amp;" "&amp;IF(VLOOKUP($A936,clients,5,0)="","",VLOOKUP($A936,clients,5,0)&amp;" "&amp;IF(VLOOKUP($A936,clients,7,0)="","",VLOOKUP($A936,clients,7,0))))))</f>
        <v/>
      </c>
      <c r="C936" s="187" t="str">
        <f aca="false">IF($A936="","",IF(VLOOKUP($A936,clients,9,0)="","",(VLOOKUP($A936,clients,9,0))))</f>
        <v/>
      </c>
      <c r="D936" s="187" t="str">
        <f aca="false">IF($A936="","",IF(VLOOKUP($A936,clients,10,0)="","",(VLOOKUP($A936,clients,10,0))))</f>
        <v/>
      </c>
    </row>
    <row r="937" customFormat="false" ht="15" hidden="false" customHeight="false" outlineLevel="0" collapsed="false">
      <c r="A937" s="157"/>
      <c r="B937" s="187" t="str">
        <f aca="false">IF($A937="","",IF(VLOOKUP($A937,clients,4,0)="","",(VLOOKUP($A937,clients,4,0)&amp;" "&amp;IF(VLOOKUP($A937,clients,5,0)="","",VLOOKUP($A937,clients,5,0)&amp;" "&amp;IF(VLOOKUP($A937,clients,7,0)="","",VLOOKUP($A937,clients,7,0))))))</f>
        <v/>
      </c>
      <c r="C937" s="187" t="str">
        <f aca="false">IF($A937="","",IF(VLOOKUP($A937,clients,9,0)="","",(VLOOKUP($A937,clients,9,0))))</f>
        <v/>
      </c>
      <c r="D937" s="187" t="str">
        <f aca="false">IF($A937="","",IF(VLOOKUP($A937,clients,10,0)="","",(VLOOKUP($A937,clients,10,0))))</f>
        <v/>
      </c>
    </row>
    <row r="938" customFormat="false" ht="15" hidden="false" customHeight="false" outlineLevel="0" collapsed="false">
      <c r="A938" s="157"/>
      <c r="B938" s="187" t="str">
        <f aca="false">IF($A938="","",IF(VLOOKUP($A938,clients,4,0)="","",(VLOOKUP($A938,clients,4,0)&amp;" "&amp;IF(VLOOKUP($A938,clients,5,0)="","",VLOOKUP($A938,clients,5,0)&amp;" "&amp;IF(VLOOKUP($A938,clients,7,0)="","",VLOOKUP($A938,clients,7,0))))))</f>
        <v/>
      </c>
      <c r="C938" s="187" t="str">
        <f aca="false">IF($A938="","",IF(VLOOKUP($A938,clients,9,0)="","",(VLOOKUP($A938,clients,9,0))))</f>
        <v/>
      </c>
      <c r="D938" s="187" t="str">
        <f aca="false">IF($A938="","",IF(VLOOKUP($A938,clients,10,0)="","",(VLOOKUP($A938,clients,10,0))))</f>
        <v/>
      </c>
    </row>
    <row r="939" customFormat="false" ht="15" hidden="false" customHeight="false" outlineLevel="0" collapsed="false">
      <c r="A939" s="157"/>
      <c r="B939" s="187" t="str">
        <f aca="false">IF($A939="","",IF(VLOOKUP($A939,clients,4,0)="","",(VLOOKUP($A939,clients,4,0)&amp;" "&amp;IF(VLOOKUP($A939,clients,5,0)="","",VLOOKUP($A939,clients,5,0)&amp;" "&amp;IF(VLOOKUP($A939,clients,7,0)="","",VLOOKUP($A939,clients,7,0))))))</f>
        <v/>
      </c>
      <c r="C939" s="187" t="str">
        <f aca="false">IF($A939="","",IF(VLOOKUP($A939,clients,9,0)="","",(VLOOKUP($A939,clients,9,0))))</f>
        <v/>
      </c>
      <c r="D939" s="187" t="str">
        <f aca="false">IF($A939="","",IF(VLOOKUP($A939,clients,10,0)="","",(VLOOKUP($A939,clients,10,0))))</f>
        <v/>
      </c>
    </row>
    <row r="940" customFormat="false" ht="15" hidden="false" customHeight="false" outlineLevel="0" collapsed="false">
      <c r="A940" s="157"/>
      <c r="B940" s="187" t="str">
        <f aca="false">IF($A940="","",IF(VLOOKUP($A940,clients,4,0)="","",(VLOOKUP($A940,clients,4,0)&amp;" "&amp;IF(VLOOKUP($A940,clients,5,0)="","",VLOOKUP($A940,clients,5,0)&amp;" "&amp;IF(VLOOKUP($A940,clients,7,0)="","",VLOOKUP($A940,clients,7,0))))))</f>
        <v/>
      </c>
      <c r="C940" s="187" t="str">
        <f aca="false">IF($A940="","",IF(VLOOKUP($A940,clients,9,0)="","",(VLOOKUP($A940,clients,9,0))))</f>
        <v/>
      </c>
      <c r="D940" s="187" t="str">
        <f aca="false">IF($A940="","",IF(VLOOKUP($A940,clients,10,0)="","",(VLOOKUP($A940,clients,10,0))))</f>
        <v/>
      </c>
    </row>
    <row r="941" customFormat="false" ht="15" hidden="false" customHeight="false" outlineLevel="0" collapsed="false">
      <c r="A941" s="157"/>
      <c r="B941" s="187" t="str">
        <f aca="false">IF($A941="","",IF(VLOOKUP($A941,clients,4,0)="","",(VLOOKUP($A941,clients,4,0)&amp;" "&amp;IF(VLOOKUP($A941,clients,5,0)="","",VLOOKUP($A941,clients,5,0)&amp;" "&amp;IF(VLOOKUP($A941,clients,7,0)="","",VLOOKUP($A941,clients,7,0))))))</f>
        <v/>
      </c>
      <c r="C941" s="187" t="str">
        <f aca="false">IF($A941="","",IF(VLOOKUP($A941,clients,9,0)="","",(VLOOKUP($A941,clients,9,0))))</f>
        <v/>
      </c>
      <c r="D941" s="187" t="str">
        <f aca="false">IF($A941="","",IF(VLOOKUP($A941,clients,10,0)="","",(VLOOKUP($A941,clients,10,0))))</f>
        <v/>
      </c>
    </row>
    <row r="942" customFormat="false" ht="15" hidden="false" customHeight="false" outlineLevel="0" collapsed="false">
      <c r="A942" s="157"/>
      <c r="B942" s="187" t="str">
        <f aca="false">IF($A942="","",IF(VLOOKUP($A942,clients,4,0)="","",(VLOOKUP($A942,clients,4,0)&amp;" "&amp;IF(VLOOKUP($A942,clients,5,0)="","",VLOOKUP($A942,clients,5,0)&amp;" "&amp;IF(VLOOKUP($A942,clients,7,0)="","",VLOOKUP($A942,clients,7,0))))))</f>
        <v/>
      </c>
      <c r="C942" s="187" t="str">
        <f aca="false">IF($A942="","",IF(VLOOKUP($A942,clients,9,0)="","",(VLOOKUP($A942,clients,9,0))))</f>
        <v/>
      </c>
      <c r="D942" s="187" t="str">
        <f aca="false">IF($A942="","",IF(VLOOKUP($A942,clients,10,0)="","",(VLOOKUP($A942,clients,10,0))))</f>
        <v/>
      </c>
    </row>
    <row r="943" customFormat="false" ht="15" hidden="false" customHeight="false" outlineLevel="0" collapsed="false">
      <c r="A943" s="157"/>
      <c r="B943" s="187" t="str">
        <f aca="false">IF($A943="","",IF(VLOOKUP($A943,clients,4,0)="","",(VLOOKUP($A943,clients,4,0)&amp;" "&amp;IF(VLOOKUP($A943,clients,5,0)="","",VLOOKUP($A943,clients,5,0)&amp;" "&amp;IF(VLOOKUP($A943,clients,7,0)="","",VLOOKUP($A943,clients,7,0))))))</f>
        <v/>
      </c>
      <c r="C943" s="187" t="str">
        <f aca="false">IF($A943="","",IF(VLOOKUP($A943,clients,9,0)="","",(VLOOKUP($A943,clients,9,0))))</f>
        <v/>
      </c>
      <c r="D943" s="187" t="str">
        <f aca="false">IF($A943="","",IF(VLOOKUP($A943,clients,10,0)="","",(VLOOKUP($A943,clients,10,0))))</f>
        <v/>
      </c>
    </row>
    <row r="944" customFormat="false" ht="15" hidden="false" customHeight="false" outlineLevel="0" collapsed="false">
      <c r="A944" s="157"/>
      <c r="B944" s="187" t="str">
        <f aca="false">IF($A944="","",IF(VLOOKUP($A944,clients,4,0)="","",(VLOOKUP($A944,clients,4,0)&amp;" "&amp;IF(VLOOKUP($A944,clients,5,0)="","",VLOOKUP($A944,clients,5,0)&amp;" "&amp;IF(VLOOKUP($A944,clients,7,0)="","",VLOOKUP($A944,clients,7,0))))))</f>
        <v/>
      </c>
      <c r="C944" s="187" t="str">
        <f aca="false">IF($A944="","",IF(VLOOKUP($A944,clients,9,0)="","",(VLOOKUP($A944,clients,9,0))))</f>
        <v/>
      </c>
      <c r="D944" s="187" t="str">
        <f aca="false">IF($A944="","",IF(VLOOKUP($A944,clients,10,0)="","",(VLOOKUP($A944,clients,10,0))))</f>
        <v/>
      </c>
    </row>
    <row r="945" customFormat="false" ht="15" hidden="false" customHeight="false" outlineLevel="0" collapsed="false">
      <c r="A945" s="157"/>
      <c r="B945" s="187" t="str">
        <f aca="false">IF($A945="","",IF(VLOOKUP($A945,clients,4,0)="","",(VLOOKUP($A945,clients,4,0)&amp;" "&amp;IF(VLOOKUP($A945,clients,5,0)="","",VLOOKUP($A945,clients,5,0)&amp;" "&amp;IF(VLOOKUP($A945,clients,7,0)="","",VLOOKUP($A945,clients,7,0))))))</f>
        <v/>
      </c>
      <c r="C945" s="187" t="str">
        <f aca="false">IF($A945="","",IF(VLOOKUP($A945,clients,9,0)="","",(VLOOKUP($A945,clients,9,0))))</f>
        <v/>
      </c>
      <c r="D945" s="187" t="str">
        <f aca="false">IF($A945="","",IF(VLOOKUP($A945,clients,10,0)="","",(VLOOKUP($A945,clients,10,0))))</f>
        <v/>
      </c>
    </row>
    <row r="946" customFormat="false" ht="15" hidden="false" customHeight="false" outlineLevel="0" collapsed="false">
      <c r="A946" s="157"/>
      <c r="B946" s="187" t="str">
        <f aca="false">IF($A946="","",IF(VLOOKUP($A946,clients,4,0)="","",(VLOOKUP($A946,clients,4,0)&amp;" "&amp;IF(VLOOKUP($A946,clients,5,0)="","",VLOOKUP($A946,clients,5,0)&amp;" "&amp;IF(VLOOKUP($A946,clients,7,0)="","",VLOOKUP($A946,clients,7,0))))))</f>
        <v/>
      </c>
      <c r="C946" s="187" t="str">
        <f aca="false">IF($A946="","",IF(VLOOKUP($A946,clients,9,0)="","",(VLOOKUP($A946,clients,9,0))))</f>
        <v/>
      </c>
      <c r="D946" s="187" t="str">
        <f aca="false">IF($A946="","",IF(VLOOKUP($A946,clients,10,0)="","",(VLOOKUP($A946,clients,10,0))))</f>
        <v/>
      </c>
    </row>
    <row r="947" customFormat="false" ht="15" hidden="false" customHeight="false" outlineLevel="0" collapsed="false">
      <c r="A947" s="157"/>
      <c r="B947" s="187" t="str">
        <f aca="false">IF($A947="","",IF(VLOOKUP($A947,clients,4,0)="","",(VLOOKUP($A947,clients,4,0)&amp;" "&amp;IF(VLOOKUP($A947,clients,5,0)="","",VLOOKUP($A947,clients,5,0)&amp;" "&amp;IF(VLOOKUP($A947,clients,7,0)="","",VLOOKUP($A947,clients,7,0))))))</f>
        <v/>
      </c>
      <c r="C947" s="187" t="str">
        <f aca="false">IF($A947="","",IF(VLOOKUP($A947,clients,9,0)="","",(VLOOKUP($A947,clients,9,0))))</f>
        <v/>
      </c>
      <c r="D947" s="187" t="str">
        <f aca="false">IF($A947="","",IF(VLOOKUP($A947,clients,10,0)="","",(VLOOKUP($A947,clients,10,0))))</f>
        <v/>
      </c>
    </row>
    <row r="948" customFormat="false" ht="15" hidden="false" customHeight="false" outlineLevel="0" collapsed="false">
      <c r="A948" s="157"/>
      <c r="B948" s="187" t="str">
        <f aca="false">IF($A948="","",IF(VLOOKUP($A948,clients,4,0)="","",(VLOOKUP($A948,clients,4,0)&amp;" "&amp;IF(VLOOKUP($A948,clients,5,0)="","",VLOOKUP($A948,clients,5,0)&amp;" "&amp;IF(VLOOKUP($A948,clients,7,0)="","",VLOOKUP($A948,clients,7,0))))))</f>
        <v/>
      </c>
      <c r="C948" s="187" t="str">
        <f aca="false">IF($A948="","",IF(VLOOKUP($A948,clients,9,0)="","",(VLOOKUP($A948,clients,9,0))))</f>
        <v/>
      </c>
      <c r="D948" s="187" t="str">
        <f aca="false">IF($A948="","",IF(VLOOKUP($A948,clients,10,0)="","",(VLOOKUP($A948,clients,10,0))))</f>
        <v/>
      </c>
    </row>
    <row r="949" customFormat="false" ht="15" hidden="false" customHeight="false" outlineLevel="0" collapsed="false">
      <c r="A949" s="157"/>
      <c r="B949" s="187" t="str">
        <f aca="false">IF($A949="","",IF(VLOOKUP($A949,clients,4,0)="","",(VLOOKUP($A949,clients,4,0)&amp;" "&amp;IF(VLOOKUP($A949,clients,5,0)="","",VLOOKUP($A949,clients,5,0)&amp;" "&amp;IF(VLOOKUP($A949,clients,7,0)="","",VLOOKUP($A949,clients,7,0))))))</f>
        <v/>
      </c>
      <c r="C949" s="187" t="str">
        <f aca="false">IF($A949="","",IF(VLOOKUP($A949,clients,9,0)="","",(VLOOKUP($A949,clients,9,0))))</f>
        <v/>
      </c>
      <c r="D949" s="187" t="str">
        <f aca="false">IF($A949="","",IF(VLOOKUP($A949,clients,10,0)="","",(VLOOKUP($A949,clients,10,0))))</f>
        <v/>
      </c>
    </row>
    <row r="950" customFormat="false" ht="15" hidden="false" customHeight="false" outlineLevel="0" collapsed="false">
      <c r="A950" s="157"/>
      <c r="B950" s="187" t="str">
        <f aca="false">IF($A950="","",IF(VLOOKUP($A950,clients,4,0)="","",(VLOOKUP($A950,clients,4,0)&amp;" "&amp;IF(VLOOKUP($A950,clients,5,0)="","",VLOOKUP($A950,clients,5,0)&amp;" "&amp;IF(VLOOKUP($A950,clients,7,0)="","",VLOOKUP($A950,clients,7,0))))))</f>
        <v/>
      </c>
      <c r="C950" s="187" t="str">
        <f aca="false">IF($A950="","",IF(VLOOKUP($A950,clients,9,0)="","",(VLOOKUP($A950,clients,9,0))))</f>
        <v/>
      </c>
      <c r="D950" s="187" t="str">
        <f aca="false">IF($A950="","",IF(VLOOKUP($A950,clients,10,0)="","",(VLOOKUP($A950,clients,10,0))))</f>
        <v/>
      </c>
    </row>
    <row r="951" customFormat="false" ht="15" hidden="false" customHeight="false" outlineLevel="0" collapsed="false">
      <c r="A951" s="157"/>
      <c r="B951" s="187" t="str">
        <f aca="false">IF($A951="","",IF(VLOOKUP($A951,clients,4,0)="","",(VLOOKUP($A951,clients,4,0)&amp;" "&amp;IF(VLOOKUP($A951,clients,5,0)="","",VLOOKUP($A951,clients,5,0)&amp;" "&amp;IF(VLOOKUP($A951,clients,7,0)="","",VLOOKUP($A951,clients,7,0))))))</f>
        <v/>
      </c>
      <c r="C951" s="187" t="str">
        <f aca="false">IF($A951="","",IF(VLOOKUP($A951,clients,9,0)="","",(VLOOKUP($A951,clients,9,0))))</f>
        <v/>
      </c>
      <c r="D951" s="187" t="str">
        <f aca="false">IF($A951="","",IF(VLOOKUP($A951,clients,10,0)="","",(VLOOKUP($A951,clients,10,0))))</f>
        <v/>
      </c>
    </row>
    <row r="952" customFormat="false" ht="15" hidden="false" customHeight="false" outlineLevel="0" collapsed="false">
      <c r="A952" s="157"/>
      <c r="B952" s="187" t="str">
        <f aca="false">IF($A952="","",IF(VLOOKUP($A952,clients,4,0)="","",(VLOOKUP($A952,clients,4,0)&amp;" "&amp;IF(VLOOKUP($A952,clients,5,0)="","",VLOOKUP($A952,clients,5,0)&amp;" "&amp;IF(VLOOKUP($A952,clients,7,0)="","",VLOOKUP($A952,clients,7,0))))))</f>
        <v/>
      </c>
      <c r="C952" s="187" t="str">
        <f aca="false">IF($A952="","",IF(VLOOKUP($A952,clients,9,0)="","",(VLOOKUP($A952,clients,9,0))))</f>
        <v/>
      </c>
      <c r="D952" s="187" t="str">
        <f aca="false">IF($A952="","",IF(VLOOKUP($A952,clients,10,0)="","",(VLOOKUP($A952,clients,10,0))))</f>
        <v/>
      </c>
    </row>
    <row r="953" customFormat="false" ht="15" hidden="false" customHeight="false" outlineLevel="0" collapsed="false">
      <c r="A953" s="157"/>
      <c r="B953" s="187" t="str">
        <f aca="false">IF($A953="","",IF(VLOOKUP($A953,clients,4,0)="","",(VLOOKUP($A953,clients,4,0)&amp;" "&amp;IF(VLOOKUP($A953,clients,5,0)="","",VLOOKUP($A953,clients,5,0)&amp;" "&amp;IF(VLOOKUP($A953,clients,7,0)="","",VLOOKUP($A953,clients,7,0))))))</f>
        <v/>
      </c>
      <c r="C953" s="187" t="str">
        <f aca="false">IF($A953="","",IF(VLOOKUP($A953,clients,9,0)="","",(VLOOKUP($A953,clients,9,0))))</f>
        <v/>
      </c>
      <c r="D953" s="187" t="str">
        <f aca="false">IF($A953="","",IF(VLOOKUP($A953,clients,10,0)="","",(VLOOKUP($A953,clients,10,0))))</f>
        <v/>
      </c>
    </row>
    <row r="954" customFormat="false" ht="15" hidden="false" customHeight="false" outlineLevel="0" collapsed="false">
      <c r="A954" s="157"/>
      <c r="B954" s="187" t="str">
        <f aca="false">IF($A954="","",IF(VLOOKUP($A954,clients,4,0)="","",(VLOOKUP($A954,clients,4,0)&amp;" "&amp;IF(VLOOKUP($A954,clients,5,0)="","",VLOOKUP($A954,clients,5,0)&amp;" "&amp;IF(VLOOKUP($A954,clients,7,0)="","",VLOOKUP($A954,clients,7,0))))))</f>
        <v/>
      </c>
      <c r="C954" s="187" t="str">
        <f aca="false">IF($A954="","",IF(VLOOKUP($A954,clients,9,0)="","",(VLOOKUP($A954,clients,9,0))))</f>
        <v/>
      </c>
      <c r="D954" s="187" t="str">
        <f aca="false">IF($A954="","",IF(VLOOKUP($A954,clients,10,0)="","",(VLOOKUP($A954,clients,10,0))))</f>
        <v/>
      </c>
    </row>
    <row r="955" customFormat="false" ht="15" hidden="false" customHeight="false" outlineLevel="0" collapsed="false">
      <c r="A955" s="157"/>
      <c r="B955" s="187" t="str">
        <f aca="false">IF($A955="","",IF(VLOOKUP($A955,clients,4,0)="","",(VLOOKUP($A955,clients,4,0)&amp;" "&amp;IF(VLOOKUP($A955,clients,5,0)="","",VLOOKUP($A955,clients,5,0)&amp;" "&amp;IF(VLOOKUP($A955,clients,7,0)="","",VLOOKUP($A955,clients,7,0))))))</f>
        <v/>
      </c>
      <c r="C955" s="187" t="str">
        <f aca="false">IF($A955="","",IF(VLOOKUP($A955,clients,9,0)="","",(VLOOKUP($A955,clients,9,0))))</f>
        <v/>
      </c>
      <c r="D955" s="187" t="str">
        <f aca="false">IF($A955="","",IF(VLOOKUP($A955,clients,10,0)="","",(VLOOKUP($A955,clients,10,0))))</f>
        <v/>
      </c>
    </row>
    <row r="956" customFormat="false" ht="15" hidden="false" customHeight="false" outlineLevel="0" collapsed="false">
      <c r="A956" s="157"/>
      <c r="B956" s="187" t="str">
        <f aca="false">IF($A956="","",IF(VLOOKUP($A956,clients,4,0)="","",(VLOOKUP($A956,clients,4,0)&amp;" "&amp;IF(VLOOKUP($A956,clients,5,0)="","",VLOOKUP($A956,clients,5,0)&amp;" "&amp;IF(VLOOKUP($A956,clients,7,0)="","",VLOOKUP($A956,clients,7,0))))))</f>
        <v/>
      </c>
      <c r="C956" s="187" t="str">
        <f aca="false">IF($A956="","",IF(VLOOKUP($A956,clients,9,0)="","",(VLOOKUP($A956,clients,9,0))))</f>
        <v/>
      </c>
      <c r="D956" s="187" t="str">
        <f aca="false">IF($A956="","",IF(VLOOKUP($A956,clients,10,0)="","",(VLOOKUP($A956,clients,10,0))))</f>
        <v/>
      </c>
    </row>
    <row r="957" customFormat="false" ht="15" hidden="false" customHeight="false" outlineLevel="0" collapsed="false">
      <c r="A957" s="157"/>
      <c r="B957" s="187" t="str">
        <f aca="false">IF($A957="","",IF(VLOOKUP($A957,clients,4,0)="","",(VLOOKUP($A957,clients,4,0)&amp;" "&amp;IF(VLOOKUP($A957,clients,5,0)="","",VLOOKUP($A957,clients,5,0)&amp;" "&amp;IF(VLOOKUP($A957,clients,7,0)="","",VLOOKUP($A957,clients,7,0))))))</f>
        <v/>
      </c>
      <c r="C957" s="187" t="str">
        <f aca="false">IF($A957="","",IF(VLOOKUP($A957,clients,9,0)="","",(VLOOKUP($A957,clients,9,0))))</f>
        <v/>
      </c>
      <c r="D957" s="187" t="str">
        <f aca="false">IF($A957="","",IF(VLOOKUP($A957,clients,10,0)="","",(VLOOKUP($A957,clients,10,0))))</f>
        <v/>
      </c>
    </row>
    <row r="958" customFormat="false" ht="15" hidden="false" customHeight="false" outlineLevel="0" collapsed="false">
      <c r="A958" s="157"/>
      <c r="B958" s="187" t="str">
        <f aca="false">IF($A958="","",IF(VLOOKUP($A958,clients,4,0)="","",(VLOOKUP($A958,clients,4,0)&amp;" "&amp;IF(VLOOKUP($A958,clients,5,0)="","",VLOOKUP($A958,clients,5,0)&amp;" "&amp;IF(VLOOKUP($A958,clients,7,0)="","",VLOOKUP($A958,clients,7,0))))))</f>
        <v/>
      </c>
      <c r="C958" s="187" t="str">
        <f aca="false">IF($A958="","",IF(VLOOKUP($A958,clients,9,0)="","",(VLOOKUP($A958,clients,9,0))))</f>
        <v/>
      </c>
      <c r="D958" s="187" t="str">
        <f aca="false">IF($A958="","",IF(VLOOKUP($A958,clients,10,0)="","",(VLOOKUP($A958,clients,10,0))))</f>
        <v/>
      </c>
    </row>
    <row r="959" customFormat="false" ht="15" hidden="false" customHeight="false" outlineLevel="0" collapsed="false">
      <c r="A959" s="157"/>
      <c r="B959" s="187" t="str">
        <f aca="false">IF($A959="","",IF(VLOOKUP($A959,clients,4,0)="","",(VLOOKUP($A959,clients,4,0)&amp;" "&amp;IF(VLOOKUP($A959,clients,5,0)="","",VLOOKUP($A959,clients,5,0)&amp;" "&amp;IF(VLOOKUP($A959,clients,7,0)="","",VLOOKUP($A959,clients,7,0))))))</f>
        <v/>
      </c>
      <c r="C959" s="187" t="str">
        <f aca="false">IF($A959="","",IF(VLOOKUP($A959,clients,9,0)="","",(VLOOKUP($A959,clients,9,0))))</f>
        <v/>
      </c>
      <c r="D959" s="187" t="str">
        <f aca="false">IF($A959="","",IF(VLOOKUP($A959,clients,10,0)="","",(VLOOKUP($A959,clients,10,0))))</f>
        <v/>
      </c>
    </row>
    <row r="960" customFormat="false" ht="15" hidden="false" customHeight="false" outlineLevel="0" collapsed="false">
      <c r="A960" s="157"/>
      <c r="B960" s="187" t="str">
        <f aca="false">IF($A960="","",IF(VLOOKUP($A960,clients,4,0)="","",(VLOOKUP($A960,clients,4,0)&amp;" "&amp;IF(VLOOKUP($A960,clients,5,0)="","",VLOOKUP($A960,clients,5,0)&amp;" "&amp;IF(VLOOKUP($A960,clients,7,0)="","",VLOOKUP($A960,clients,7,0))))))</f>
        <v/>
      </c>
      <c r="C960" s="187" t="str">
        <f aca="false">IF($A960="","",IF(VLOOKUP($A960,clients,9,0)="","",(VLOOKUP($A960,clients,9,0))))</f>
        <v/>
      </c>
      <c r="D960" s="187" t="str">
        <f aca="false">IF($A960="","",IF(VLOOKUP($A960,clients,10,0)="","",(VLOOKUP($A960,clients,10,0))))</f>
        <v/>
      </c>
    </row>
    <row r="961" customFormat="false" ht="15" hidden="false" customHeight="false" outlineLevel="0" collapsed="false">
      <c r="A961" s="157"/>
      <c r="B961" s="187" t="str">
        <f aca="false">IF($A961="","",IF(VLOOKUP($A961,clients,4,0)="","",(VLOOKUP($A961,clients,4,0)&amp;" "&amp;IF(VLOOKUP($A961,clients,5,0)="","",VLOOKUP($A961,clients,5,0)&amp;" "&amp;IF(VLOOKUP($A961,clients,7,0)="","",VLOOKUP($A961,clients,7,0))))))</f>
        <v/>
      </c>
      <c r="C961" s="187" t="str">
        <f aca="false">IF($A961="","",IF(VLOOKUP($A961,clients,9,0)="","",(VLOOKUP($A961,clients,9,0))))</f>
        <v/>
      </c>
      <c r="D961" s="187" t="str">
        <f aca="false">IF($A961="","",IF(VLOOKUP($A961,clients,10,0)="","",(VLOOKUP($A961,clients,10,0))))</f>
        <v/>
      </c>
    </row>
    <row r="962" customFormat="false" ht="15" hidden="false" customHeight="false" outlineLevel="0" collapsed="false">
      <c r="A962" s="157"/>
      <c r="B962" s="187" t="str">
        <f aca="false">IF($A962="","",IF(VLOOKUP($A962,clients,4,0)="","",(VLOOKUP($A962,clients,4,0)&amp;" "&amp;IF(VLOOKUP($A962,clients,5,0)="","",VLOOKUP($A962,clients,5,0)&amp;" "&amp;IF(VLOOKUP($A962,clients,7,0)="","",VLOOKUP($A962,clients,7,0))))))</f>
        <v/>
      </c>
      <c r="C962" s="187" t="str">
        <f aca="false">IF($A962="","",IF(VLOOKUP($A962,clients,9,0)="","",(VLOOKUP($A962,clients,9,0))))</f>
        <v/>
      </c>
      <c r="D962" s="187" t="str">
        <f aca="false">IF($A962="","",IF(VLOOKUP($A962,clients,10,0)="","",(VLOOKUP($A962,clients,10,0))))</f>
        <v/>
      </c>
    </row>
    <row r="963" customFormat="false" ht="15" hidden="false" customHeight="false" outlineLevel="0" collapsed="false">
      <c r="A963" s="157"/>
      <c r="B963" s="187" t="str">
        <f aca="false">IF($A963="","",IF(VLOOKUP($A963,clients,4,0)="","",(VLOOKUP($A963,clients,4,0)&amp;" "&amp;IF(VLOOKUP($A963,clients,5,0)="","",VLOOKUP($A963,clients,5,0)&amp;" "&amp;IF(VLOOKUP($A963,clients,7,0)="","",VLOOKUP($A963,clients,7,0))))))</f>
        <v/>
      </c>
      <c r="C963" s="187" t="str">
        <f aca="false">IF($A963="","",IF(VLOOKUP($A963,clients,9,0)="","",(VLOOKUP($A963,clients,9,0))))</f>
        <v/>
      </c>
      <c r="D963" s="187" t="str">
        <f aca="false">IF($A963="","",IF(VLOOKUP($A963,clients,10,0)="","",(VLOOKUP($A963,clients,10,0))))</f>
        <v/>
      </c>
    </row>
    <row r="964" customFormat="false" ht="15" hidden="false" customHeight="false" outlineLevel="0" collapsed="false">
      <c r="A964" s="157"/>
      <c r="B964" s="187" t="str">
        <f aca="false">IF($A964="","",IF(VLOOKUP($A964,clients,4,0)="","",(VLOOKUP($A964,clients,4,0)&amp;" "&amp;IF(VLOOKUP($A964,clients,5,0)="","",VLOOKUP($A964,clients,5,0)&amp;" "&amp;IF(VLOOKUP($A964,clients,7,0)="","",VLOOKUP($A964,clients,7,0))))))</f>
        <v/>
      </c>
      <c r="C964" s="187" t="str">
        <f aca="false">IF($A964="","",IF(VLOOKUP($A964,clients,9,0)="","",(VLOOKUP($A964,clients,9,0))))</f>
        <v/>
      </c>
      <c r="D964" s="187" t="str">
        <f aca="false">IF($A964="","",IF(VLOOKUP($A964,clients,10,0)="","",(VLOOKUP($A964,clients,10,0))))</f>
        <v/>
      </c>
    </row>
    <row r="965" customFormat="false" ht="15" hidden="false" customHeight="false" outlineLevel="0" collapsed="false">
      <c r="A965" s="157"/>
      <c r="B965" s="187" t="str">
        <f aca="false">IF($A965="","",IF(VLOOKUP($A965,clients,4,0)="","",(VLOOKUP($A965,clients,4,0)&amp;" "&amp;IF(VLOOKUP($A965,clients,5,0)="","",VLOOKUP($A965,clients,5,0)&amp;" "&amp;IF(VLOOKUP($A965,clients,7,0)="","",VLOOKUP($A965,clients,7,0))))))</f>
        <v/>
      </c>
      <c r="C965" s="187" t="str">
        <f aca="false">IF($A965="","",IF(VLOOKUP($A965,clients,9,0)="","",(VLOOKUP($A965,clients,9,0))))</f>
        <v/>
      </c>
      <c r="D965" s="187" t="str">
        <f aca="false">IF($A965="","",IF(VLOOKUP($A965,clients,10,0)="","",(VLOOKUP($A965,clients,10,0))))</f>
        <v/>
      </c>
    </row>
    <row r="966" customFormat="false" ht="15" hidden="false" customHeight="false" outlineLevel="0" collapsed="false">
      <c r="A966" s="157"/>
      <c r="B966" s="187" t="str">
        <f aca="false">IF($A966="","",IF(VLOOKUP($A966,clients,4,0)="","",(VLOOKUP($A966,clients,4,0)&amp;" "&amp;IF(VLOOKUP($A966,clients,5,0)="","",VLOOKUP($A966,clients,5,0)&amp;" "&amp;IF(VLOOKUP($A966,clients,7,0)="","",VLOOKUP($A966,clients,7,0))))))</f>
        <v/>
      </c>
      <c r="C966" s="187" t="str">
        <f aca="false">IF($A966="","",IF(VLOOKUP($A966,clients,9,0)="","",(VLOOKUP($A966,clients,9,0))))</f>
        <v/>
      </c>
      <c r="D966" s="187" t="str">
        <f aca="false">IF($A966="","",IF(VLOOKUP($A966,clients,10,0)="","",(VLOOKUP($A966,clients,10,0))))</f>
        <v/>
      </c>
    </row>
    <row r="967" customFormat="false" ht="15" hidden="false" customHeight="false" outlineLevel="0" collapsed="false">
      <c r="A967" s="157"/>
      <c r="B967" s="187" t="str">
        <f aca="false">IF($A967="","",IF(VLOOKUP($A967,clients,4,0)="","",(VLOOKUP($A967,clients,4,0)&amp;" "&amp;IF(VLOOKUP($A967,clients,5,0)="","",VLOOKUP($A967,clients,5,0)&amp;" "&amp;IF(VLOOKUP($A967,clients,7,0)="","",VLOOKUP($A967,clients,7,0))))))</f>
        <v/>
      </c>
      <c r="C967" s="187" t="str">
        <f aca="false">IF($A967="","",IF(VLOOKUP($A967,clients,9,0)="","",(VLOOKUP($A967,clients,9,0))))</f>
        <v/>
      </c>
      <c r="D967" s="187" t="str">
        <f aca="false">IF($A967="","",IF(VLOOKUP($A967,clients,10,0)="","",(VLOOKUP($A967,clients,10,0))))</f>
        <v/>
      </c>
    </row>
    <row r="968" customFormat="false" ht="15" hidden="false" customHeight="false" outlineLevel="0" collapsed="false">
      <c r="A968" s="157"/>
      <c r="B968" s="187" t="str">
        <f aca="false">IF($A968="","",IF(VLOOKUP($A968,clients,4,0)="","",(VLOOKUP($A968,clients,4,0)&amp;" "&amp;IF(VLOOKUP($A968,clients,5,0)="","",VLOOKUP($A968,clients,5,0)&amp;" "&amp;IF(VLOOKUP($A968,clients,7,0)="","",VLOOKUP($A968,clients,7,0))))))</f>
        <v/>
      </c>
      <c r="C968" s="187" t="str">
        <f aca="false">IF($A968="","",IF(VLOOKUP($A968,clients,9,0)="","",(VLOOKUP($A968,clients,9,0))))</f>
        <v/>
      </c>
      <c r="D968" s="187" t="str">
        <f aca="false">IF($A968="","",IF(VLOOKUP($A968,clients,10,0)="","",(VLOOKUP($A968,clients,10,0))))</f>
        <v/>
      </c>
    </row>
    <row r="969" customFormat="false" ht="15" hidden="false" customHeight="false" outlineLevel="0" collapsed="false">
      <c r="A969" s="157"/>
      <c r="B969" s="187" t="str">
        <f aca="false">IF($A969="","",IF(VLOOKUP($A969,clients,4,0)="","",(VLOOKUP($A969,clients,4,0)&amp;" "&amp;IF(VLOOKUP($A969,clients,5,0)="","",VLOOKUP($A969,clients,5,0)&amp;" "&amp;IF(VLOOKUP($A969,clients,7,0)="","",VLOOKUP($A969,clients,7,0))))))</f>
        <v/>
      </c>
      <c r="C969" s="187" t="str">
        <f aca="false">IF($A969="","",IF(VLOOKUP($A969,clients,9,0)="","",(VLOOKUP($A969,clients,9,0))))</f>
        <v/>
      </c>
      <c r="D969" s="187" t="str">
        <f aca="false">IF($A969="","",IF(VLOOKUP($A969,clients,10,0)="","",(VLOOKUP($A969,clients,10,0))))</f>
        <v/>
      </c>
    </row>
    <row r="970" customFormat="false" ht="15" hidden="false" customHeight="false" outlineLevel="0" collapsed="false">
      <c r="A970" s="157"/>
      <c r="B970" s="187" t="str">
        <f aca="false">IF($A970="","",IF(VLOOKUP($A970,clients,4,0)="","",(VLOOKUP($A970,clients,4,0)&amp;" "&amp;IF(VLOOKUP($A970,clients,5,0)="","",VLOOKUP($A970,clients,5,0)&amp;" "&amp;IF(VLOOKUP($A970,clients,7,0)="","",VLOOKUP($A970,clients,7,0))))))</f>
        <v/>
      </c>
      <c r="C970" s="187" t="str">
        <f aca="false">IF($A970="","",IF(VLOOKUP($A970,clients,9,0)="","",(VLOOKUP($A970,clients,9,0))))</f>
        <v/>
      </c>
      <c r="D970" s="187" t="str">
        <f aca="false">IF($A970="","",IF(VLOOKUP($A970,clients,10,0)="","",(VLOOKUP($A970,clients,10,0))))</f>
        <v/>
      </c>
    </row>
    <row r="971" customFormat="false" ht="15" hidden="false" customHeight="false" outlineLevel="0" collapsed="false">
      <c r="A971" s="157"/>
      <c r="B971" s="187" t="str">
        <f aca="false">IF($A971="","",IF(VLOOKUP($A971,clients,4,0)="","",(VLOOKUP($A971,clients,4,0)&amp;" "&amp;IF(VLOOKUP($A971,clients,5,0)="","",VLOOKUP($A971,clients,5,0)&amp;" "&amp;IF(VLOOKUP($A971,clients,7,0)="","",VLOOKUP($A971,clients,7,0))))))</f>
        <v/>
      </c>
      <c r="C971" s="187" t="str">
        <f aca="false">IF($A971="","",IF(VLOOKUP($A971,clients,9,0)="","",(VLOOKUP($A971,clients,9,0))))</f>
        <v/>
      </c>
      <c r="D971" s="187" t="str">
        <f aca="false">IF($A971="","",IF(VLOOKUP($A971,clients,10,0)="","",(VLOOKUP($A971,clients,10,0))))</f>
        <v/>
      </c>
    </row>
    <row r="972" customFormat="false" ht="15" hidden="false" customHeight="false" outlineLevel="0" collapsed="false">
      <c r="A972" s="157"/>
      <c r="B972" s="187" t="str">
        <f aca="false">IF($A972="","",IF(VLOOKUP($A972,clients,4,0)="","",(VLOOKUP($A972,clients,4,0)&amp;" "&amp;IF(VLOOKUP($A972,clients,5,0)="","",VLOOKUP($A972,clients,5,0)&amp;" "&amp;IF(VLOOKUP($A972,clients,7,0)="","",VLOOKUP($A972,clients,7,0))))))</f>
        <v/>
      </c>
      <c r="C972" s="187" t="str">
        <f aca="false">IF($A972="","",IF(VLOOKUP($A972,clients,9,0)="","",(VLOOKUP($A972,clients,9,0))))</f>
        <v/>
      </c>
      <c r="D972" s="187" t="str">
        <f aca="false">IF($A972="","",IF(VLOOKUP($A972,clients,10,0)="","",(VLOOKUP($A972,clients,10,0))))</f>
        <v/>
      </c>
    </row>
    <row r="973" customFormat="false" ht="15" hidden="false" customHeight="false" outlineLevel="0" collapsed="false">
      <c r="A973" s="157"/>
      <c r="B973" s="187" t="str">
        <f aca="false">IF($A973="","",IF(VLOOKUP($A973,clients,4,0)="","",(VLOOKUP($A973,clients,4,0)&amp;" "&amp;IF(VLOOKUP($A973,clients,5,0)="","",VLOOKUP($A973,clients,5,0)&amp;" "&amp;IF(VLOOKUP($A973,clients,7,0)="","",VLOOKUP($A973,clients,7,0))))))</f>
        <v/>
      </c>
      <c r="C973" s="187" t="str">
        <f aca="false">IF($A973="","",IF(VLOOKUP($A973,clients,9,0)="","",(VLOOKUP($A973,clients,9,0))))</f>
        <v/>
      </c>
      <c r="D973" s="187" t="str">
        <f aca="false">IF($A973="","",IF(VLOOKUP($A973,clients,10,0)="","",(VLOOKUP($A973,clients,10,0))))</f>
        <v/>
      </c>
    </row>
    <row r="974" customFormat="false" ht="15" hidden="false" customHeight="false" outlineLevel="0" collapsed="false">
      <c r="A974" s="157"/>
      <c r="B974" s="187" t="str">
        <f aca="false">IF($A974="","",IF(VLOOKUP($A974,clients,4,0)="","",(VLOOKUP($A974,clients,4,0)&amp;" "&amp;IF(VLOOKUP($A974,clients,5,0)="","",VLOOKUP($A974,clients,5,0)&amp;" "&amp;IF(VLOOKUP($A974,clients,7,0)="","",VLOOKUP($A974,clients,7,0))))))</f>
        <v/>
      </c>
      <c r="C974" s="187" t="str">
        <f aca="false">IF($A974="","",IF(VLOOKUP($A974,clients,9,0)="","",(VLOOKUP($A974,clients,9,0))))</f>
        <v/>
      </c>
      <c r="D974" s="187" t="str">
        <f aca="false">IF($A974="","",IF(VLOOKUP($A974,clients,10,0)="","",(VLOOKUP($A974,clients,10,0))))</f>
        <v/>
      </c>
    </row>
    <row r="975" customFormat="false" ht="15" hidden="false" customHeight="false" outlineLevel="0" collapsed="false">
      <c r="A975" s="157"/>
      <c r="B975" s="187" t="str">
        <f aca="false">IF($A975="","",IF(VLOOKUP($A975,clients,4,0)="","",(VLOOKUP($A975,clients,4,0)&amp;" "&amp;IF(VLOOKUP($A975,clients,5,0)="","",VLOOKUP($A975,clients,5,0)&amp;" "&amp;IF(VLOOKUP($A975,clients,7,0)="","",VLOOKUP($A975,clients,7,0))))))</f>
        <v/>
      </c>
      <c r="C975" s="187" t="str">
        <f aca="false">IF($A975="","",IF(VLOOKUP($A975,clients,9,0)="","",(VLOOKUP($A975,clients,9,0))))</f>
        <v/>
      </c>
      <c r="D975" s="187" t="str">
        <f aca="false">IF($A975="","",IF(VLOOKUP($A975,clients,10,0)="","",(VLOOKUP($A975,clients,10,0))))</f>
        <v/>
      </c>
    </row>
    <row r="976" customFormat="false" ht="15" hidden="false" customHeight="false" outlineLevel="0" collapsed="false">
      <c r="A976" s="157"/>
      <c r="B976" s="187" t="str">
        <f aca="false">IF($A976="","",IF(VLOOKUP($A976,clients,4,0)="","",(VLOOKUP($A976,clients,4,0)&amp;" "&amp;IF(VLOOKUP($A976,clients,5,0)="","",VLOOKUP($A976,clients,5,0)&amp;" "&amp;IF(VLOOKUP($A976,clients,7,0)="","",VLOOKUP($A976,clients,7,0))))))</f>
        <v/>
      </c>
      <c r="C976" s="187" t="str">
        <f aca="false">IF($A976="","",IF(VLOOKUP($A976,clients,9,0)="","",(VLOOKUP($A976,clients,9,0))))</f>
        <v/>
      </c>
      <c r="D976" s="187" t="str">
        <f aca="false">IF($A976="","",IF(VLOOKUP($A976,clients,10,0)="","",(VLOOKUP($A976,clients,10,0))))</f>
        <v/>
      </c>
    </row>
    <row r="977" customFormat="false" ht="15" hidden="false" customHeight="false" outlineLevel="0" collapsed="false">
      <c r="A977" s="157"/>
      <c r="B977" s="187" t="str">
        <f aca="false">IF($A977="","",IF(VLOOKUP($A977,clients,4,0)="","",(VLOOKUP($A977,clients,4,0)&amp;" "&amp;IF(VLOOKUP($A977,clients,5,0)="","",VLOOKUP($A977,clients,5,0)&amp;" "&amp;IF(VLOOKUP($A977,clients,7,0)="","",VLOOKUP($A977,clients,7,0))))))</f>
        <v/>
      </c>
      <c r="C977" s="187" t="str">
        <f aca="false">IF($A977="","",IF(VLOOKUP($A977,clients,9,0)="","",(VLOOKUP($A977,clients,9,0))))</f>
        <v/>
      </c>
      <c r="D977" s="187" t="str">
        <f aca="false">IF($A977="","",IF(VLOOKUP($A977,clients,10,0)="","",(VLOOKUP($A977,clients,10,0))))</f>
        <v/>
      </c>
    </row>
    <row r="978" customFormat="false" ht="15" hidden="false" customHeight="false" outlineLevel="0" collapsed="false">
      <c r="A978" s="157"/>
      <c r="B978" s="187" t="str">
        <f aca="false">IF($A978="","",IF(VLOOKUP($A978,clients,4,0)="","",(VLOOKUP($A978,clients,4,0)&amp;" "&amp;IF(VLOOKUP($A978,clients,5,0)="","",VLOOKUP($A978,clients,5,0)&amp;" "&amp;IF(VLOOKUP($A978,clients,7,0)="","",VLOOKUP($A978,clients,7,0))))))</f>
        <v/>
      </c>
      <c r="C978" s="187" t="str">
        <f aca="false">IF($A978="","",IF(VLOOKUP($A978,clients,9,0)="","",(VLOOKUP($A978,clients,9,0))))</f>
        <v/>
      </c>
      <c r="D978" s="187" t="str">
        <f aca="false">IF($A978="","",IF(VLOOKUP($A978,clients,10,0)="","",(VLOOKUP($A978,clients,10,0))))</f>
        <v/>
      </c>
    </row>
    <row r="979" customFormat="false" ht="15" hidden="false" customHeight="false" outlineLevel="0" collapsed="false">
      <c r="A979" s="157"/>
      <c r="B979" s="187" t="str">
        <f aca="false">IF($A979="","",IF(VLOOKUP($A979,clients,4,0)="","",(VLOOKUP($A979,clients,4,0)&amp;" "&amp;IF(VLOOKUP($A979,clients,5,0)="","",VLOOKUP($A979,clients,5,0)&amp;" "&amp;IF(VLOOKUP($A979,clients,7,0)="","",VLOOKUP($A979,clients,7,0))))))</f>
        <v/>
      </c>
      <c r="C979" s="187" t="str">
        <f aca="false">IF($A979="","",IF(VLOOKUP($A979,clients,9,0)="","",(VLOOKUP($A979,clients,9,0))))</f>
        <v/>
      </c>
      <c r="D979" s="187" t="str">
        <f aca="false">IF($A979="","",IF(VLOOKUP($A979,clients,10,0)="","",(VLOOKUP($A979,clients,10,0))))</f>
        <v/>
      </c>
    </row>
    <row r="980" customFormat="false" ht="15" hidden="false" customHeight="false" outlineLevel="0" collapsed="false">
      <c r="A980" s="157"/>
      <c r="B980" s="187" t="str">
        <f aca="false">IF($A980="","",IF(VLOOKUP($A980,clients,4,0)="","",(VLOOKUP($A980,clients,4,0)&amp;" "&amp;IF(VLOOKUP($A980,clients,5,0)="","",VLOOKUP($A980,clients,5,0)&amp;" "&amp;IF(VLOOKUP($A980,clients,7,0)="","",VLOOKUP($A980,clients,7,0))))))</f>
        <v/>
      </c>
      <c r="C980" s="187" t="str">
        <f aca="false">IF($A980="","",IF(VLOOKUP($A980,clients,9,0)="","",(VLOOKUP($A980,clients,9,0))))</f>
        <v/>
      </c>
      <c r="D980" s="187" t="str">
        <f aca="false">IF($A980="","",IF(VLOOKUP($A980,clients,10,0)="","",(VLOOKUP($A980,clients,10,0))))</f>
        <v/>
      </c>
    </row>
    <row r="981" customFormat="false" ht="15" hidden="false" customHeight="false" outlineLevel="0" collapsed="false">
      <c r="A981" s="157"/>
      <c r="B981" s="187" t="str">
        <f aca="false">IF($A981="","",IF(VLOOKUP($A981,clients,4,0)="","",(VLOOKUP($A981,clients,4,0)&amp;" "&amp;IF(VLOOKUP($A981,clients,5,0)="","",VLOOKUP($A981,clients,5,0)&amp;" "&amp;IF(VLOOKUP($A981,clients,7,0)="","",VLOOKUP($A981,clients,7,0))))))</f>
        <v/>
      </c>
      <c r="C981" s="187" t="str">
        <f aca="false">IF($A981="","",IF(VLOOKUP($A981,clients,9,0)="","",(VLOOKUP($A981,clients,9,0))))</f>
        <v/>
      </c>
      <c r="D981" s="187" t="str">
        <f aca="false">IF($A981="","",IF(VLOOKUP($A981,clients,10,0)="","",(VLOOKUP($A981,clients,10,0))))</f>
        <v/>
      </c>
    </row>
    <row r="982" customFormat="false" ht="15" hidden="false" customHeight="false" outlineLevel="0" collapsed="false">
      <c r="A982" s="157"/>
      <c r="B982" s="187" t="str">
        <f aca="false">IF($A982="","",IF(VLOOKUP($A982,clients,4,0)="","",(VLOOKUP($A982,clients,4,0)&amp;" "&amp;IF(VLOOKUP($A982,clients,5,0)="","",VLOOKUP($A982,clients,5,0)&amp;" "&amp;IF(VLOOKUP($A982,clients,7,0)="","",VLOOKUP($A982,clients,7,0))))))</f>
        <v/>
      </c>
      <c r="C982" s="187" t="str">
        <f aca="false">IF($A982="","",IF(VLOOKUP($A982,clients,9,0)="","",(VLOOKUP($A982,clients,9,0))))</f>
        <v/>
      </c>
      <c r="D982" s="187" t="str">
        <f aca="false">IF($A982="","",IF(VLOOKUP($A982,clients,10,0)="","",(VLOOKUP($A982,clients,10,0))))</f>
        <v/>
      </c>
    </row>
    <row r="983" customFormat="false" ht="15" hidden="false" customHeight="false" outlineLevel="0" collapsed="false">
      <c r="A983" s="157"/>
      <c r="B983" s="187" t="str">
        <f aca="false">IF($A983="","",IF(VLOOKUP($A983,clients,4,0)="","",(VLOOKUP($A983,clients,4,0)&amp;" "&amp;IF(VLOOKUP($A983,clients,5,0)="","",VLOOKUP($A983,clients,5,0)&amp;" "&amp;IF(VLOOKUP($A983,clients,7,0)="","",VLOOKUP($A983,clients,7,0))))))</f>
        <v/>
      </c>
      <c r="C983" s="187" t="str">
        <f aca="false">IF($A983="","",IF(VLOOKUP($A983,clients,9,0)="","",(VLOOKUP($A983,clients,9,0))))</f>
        <v/>
      </c>
      <c r="D983" s="187" t="str">
        <f aca="false">IF($A983="","",IF(VLOOKUP($A983,clients,10,0)="","",(VLOOKUP($A983,clients,10,0))))</f>
        <v/>
      </c>
    </row>
    <row r="984" customFormat="false" ht="15" hidden="false" customHeight="false" outlineLevel="0" collapsed="false">
      <c r="A984" s="157"/>
      <c r="B984" s="187" t="str">
        <f aca="false">IF($A984="","",IF(VLOOKUP($A984,clients,4,0)="","",(VLOOKUP($A984,clients,4,0)&amp;" "&amp;IF(VLOOKUP($A984,clients,5,0)="","",VLOOKUP($A984,clients,5,0)&amp;" "&amp;IF(VLOOKUP($A984,clients,7,0)="","",VLOOKUP($A984,clients,7,0))))))</f>
        <v/>
      </c>
      <c r="C984" s="187" t="str">
        <f aca="false">IF($A984="","",IF(VLOOKUP($A984,clients,9,0)="","",(VLOOKUP($A984,clients,9,0))))</f>
        <v/>
      </c>
      <c r="D984" s="187" t="str">
        <f aca="false">IF($A984="","",IF(VLOOKUP($A984,clients,10,0)="","",(VLOOKUP($A984,clients,10,0))))</f>
        <v/>
      </c>
    </row>
    <row r="985" customFormat="false" ht="15" hidden="false" customHeight="false" outlineLevel="0" collapsed="false">
      <c r="A985" s="157"/>
      <c r="B985" s="187" t="str">
        <f aca="false">IF($A985="","",IF(VLOOKUP($A985,clients,4,0)="","",(VLOOKUP($A985,clients,4,0)&amp;" "&amp;IF(VLOOKUP($A985,clients,5,0)="","",VLOOKUP($A985,clients,5,0)&amp;" "&amp;IF(VLOOKUP($A985,clients,7,0)="","",VLOOKUP($A985,clients,7,0))))))</f>
        <v/>
      </c>
      <c r="C985" s="187" t="str">
        <f aca="false">IF($A985="","",IF(VLOOKUP($A985,clients,9,0)="","",(VLOOKUP($A985,clients,9,0))))</f>
        <v/>
      </c>
      <c r="D985" s="187" t="str">
        <f aca="false">IF($A985="","",IF(VLOOKUP($A985,clients,10,0)="","",(VLOOKUP($A985,clients,10,0))))</f>
        <v/>
      </c>
    </row>
    <row r="986" customFormat="false" ht="15" hidden="false" customHeight="false" outlineLevel="0" collapsed="false">
      <c r="A986" s="157"/>
      <c r="B986" s="187" t="str">
        <f aca="false">IF($A986="","",IF(VLOOKUP($A986,clients,4,0)="","",(VLOOKUP($A986,clients,4,0)&amp;" "&amp;IF(VLOOKUP($A986,clients,5,0)="","",VLOOKUP($A986,clients,5,0)&amp;" "&amp;IF(VLOOKUP($A986,clients,7,0)="","",VLOOKUP($A986,clients,7,0))))))</f>
        <v/>
      </c>
      <c r="C986" s="187" t="str">
        <f aca="false">IF($A986="","",IF(VLOOKUP($A986,clients,9,0)="","",(VLOOKUP($A986,clients,9,0))))</f>
        <v/>
      </c>
      <c r="D986" s="187" t="str">
        <f aca="false">IF($A986="","",IF(VLOOKUP($A986,clients,10,0)="","",(VLOOKUP($A986,clients,10,0))))</f>
        <v/>
      </c>
    </row>
    <row r="987" customFormat="false" ht="15" hidden="false" customHeight="false" outlineLevel="0" collapsed="false">
      <c r="A987" s="157"/>
      <c r="B987" s="187" t="str">
        <f aca="false">IF($A987="","",IF(VLOOKUP($A987,clients,4,0)="","",(VLOOKUP($A987,clients,4,0)&amp;" "&amp;IF(VLOOKUP($A987,clients,5,0)="","",VLOOKUP($A987,clients,5,0)&amp;" "&amp;IF(VLOOKUP($A987,clients,7,0)="","",VLOOKUP($A987,clients,7,0))))))</f>
        <v/>
      </c>
      <c r="C987" s="187" t="str">
        <f aca="false">IF($A987="","",IF(VLOOKUP($A987,clients,9,0)="","",(VLOOKUP($A987,clients,9,0))))</f>
        <v/>
      </c>
      <c r="D987" s="187" t="str">
        <f aca="false">IF($A987="","",IF(VLOOKUP($A987,clients,10,0)="","",(VLOOKUP($A987,clients,10,0))))</f>
        <v/>
      </c>
    </row>
    <row r="988" customFormat="false" ht="15" hidden="false" customHeight="false" outlineLevel="0" collapsed="false">
      <c r="A988" s="157"/>
      <c r="B988" s="187" t="str">
        <f aca="false">IF($A988="","",IF(VLOOKUP($A988,clients,4,0)="","",(VLOOKUP($A988,clients,4,0)&amp;" "&amp;IF(VLOOKUP($A988,clients,5,0)="","",VLOOKUP($A988,clients,5,0)&amp;" "&amp;IF(VLOOKUP($A988,clients,7,0)="","",VLOOKUP($A988,clients,7,0))))))</f>
        <v/>
      </c>
      <c r="C988" s="187" t="str">
        <f aca="false">IF($A988="","",IF(VLOOKUP($A988,clients,9,0)="","",(VLOOKUP($A988,clients,9,0))))</f>
        <v/>
      </c>
      <c r="D988" s="187" t="str">
        <f aca="false">IF($A988="","",IF(VLOOKUP($A988,clients,10,0)="","",(VLOOKUP($A988,clients,10,0))))</f>
        <v/>
      </c>
    </row>
    <row r="989" customFormat="false" ht="15" hidden="false" customHeight="false" outlineLevel="0" collapsed="false">
      <c r="A989" s="157"/>
      <c r="B989" s="187" t="str">
        <f aca="false">IF($A989="","",IF(VLOOKUP($A989,clients,4,0)="","",(VLOOKUP($A989,clients,4,0)&amp;" "&amp;IF(VLOOKUP($A989,clients,5,0)="","",VLOOKUP($A989,clients,5,0)&amp;" "&amp;IF(VLOOKUP($A989,clients,7,0)="","",VLOOKUP($A989,clients,7,0))))))</f>
        <v/>
      </c>
      <c r="C989" s="187" t="str">
        <f aca="false">IF($A989="","",IF(VLOOKUP($A989,clients,9,0)="","",(VLOOKUP($A989,clients,9,0))))</f>
        <v/>
      </c>
      <c r="D989" s="187" t="str">
        <f aca="false">IF($A989="","",IF(VLOOKUP($A989,clients,10,0)="","",(VLOOKUP($A989,clients,10,0))))</f>
        <v/>
      </c>
    </row>
    <row r="990" customFormat="false" ht="15" hidden="false" customHeight="false" outlineLevel="0" collapsed="false">
      <c r="A990" s="157"/>
      <c r="B990" s="187" t="str">
        <f aca="false">IF($A990="","",IF(VLOOKUP($A990,clients,4,0)="","",(VLOOKUP($A990,clients,4,0)&amp;" "&amp;IF(VLOOKUP($A990,clients,5,0)="","",VLOOKUP($A990,clients,5,0)&amp;" "&amp;IF(VLOOKUP($A990,clients,7,0)="","",VLOOKUP($A990,clients,7,0))))))</f>
        <v/>
      </c>
      <c r="C990" s="187" t="str">
        <f aca="false">IF($A990="","",IF(VLOOKUP($A990,clients,9,0)="","",(VLOOKUP($A990,clients,9,0))))</f>
        <v/>
      </c>
      <c r="D990" s="187" t="str">
        <f aca="false">IF($A990="","",IF(VLOOKUP($A990,clients,10,0)="","",(VLOOKUP($A990,clients,10,0))))</f>
        <v/>
      </c>
    </row>
    <row r="991" customFormat="false" ht="15" hidden="false" customHeight="false" outlineLevel="0" collapsed="false">
      <c r="A991" s="157"/>
      <c r="B991" s="187" t="str">
        <f aca="false">IF($A991="","",IF(VLOOKUP($A991,clients,4,0)="","",(VLOOKUP($A991,clients,4,0)&amp;" "&amp;IF(VLOOKUP($A991,clients,5,0)="","",VLOOKUP($A991,clients,5,0)&amp;" "&amp;IF(VLOOKUP($A991,clients,7,0)="","",VLOOKUP($A991,clients,7,0))))))</f>
        <v/>
      </c>
      <c r="C991" s="187" t="str">
        <f aca="false">IF($A991="","",IF(VLOOKUP($A991,clients,9,0)="","",(VLOOKUP($A991,clients,9,0))))</f>
        <v/>
      </c>
      <c r="D991" s="187" t="str">
        <f aca="false">IF($A991="","",IF(VLOOKUP($A991,clients,10,0)="","",(VLOOKUP($A991,clients,10,0))))</f>
        <v/>
      </c>
    </row>
    <row r="992" customFormat="false" ht="15" hidden="false" customHeight="false" outlineLevel="0" collapsed="false">
      <c r="A992" s="157"/>
      <c r="B992" s="187" t="str">
        <f aca="false">IF($A992="","",IF(VLOOKUP($A992,clients,4,0)="","",(VLOOKUP($A992,clients,4,0)&amp;" "&amp;IF(VLOOKUP($A992,clients,5,0)="","",VLOOKUP($A992,clients,5,0)&amp;" "&amp;IF(VLOOKUP($A992,clients,7,0)="","",VLOOKUP($A992,clients,7,0))))))</f>
        <v/>
      </c>
      <c r="C992" s="187" t="str">
        <f aca="false">IF($A992="","",IF(VLOOKUP($A992,clients,9,0)="","",(VLOOKUP($A992,clients,9,0))))</f>
        <v/>
      </c>
      <c r="D992" s="187" t="str">
        <f aca="false">IF($A992="","",IF(VLOOKUP($A992,clients,10,0)="","",(VLOOKUP($A992,clients,10,0))))</f>
        <v/>
      </c>
    </row>
    <row r="993" customFormat="false" ht="15" hidden="false" customHeight="false" outlineLevel="0" collapsed="false">
      <c r="A993" s="157"/>
      <c r="B993" s="187" t="str">
        <f aca="false">IF($A993="","",IF(VLOOKUP($A993,clients,4,0)="","",(VLOOKUP($A993,clients,4,0)&amp;" "&amp;IF(VLOOKUP($A993,clients,5,0)="","",VLOOKUP($A993,clients,5,0)&amp;" "&amp;IF(VLOOKUP($A993,clients,7,0)="","",VLOOKUP($A993,clients,7,0))))))</f>
        <v/>
      </c>
      <c r="C993" s="187" t="str">
        <f aca="false">IF($A993="","",IF(VLOOKUP($A993,clients,9,0)="","",(VLOOKUP($A993,clients,9,0))))</f>
        <v/>
      </c>
      <c r="D993" s="187" t="str">
        <f aca="false">IF($A993="","",IF(VLOOKUP($A993,clients,10,0)="","",(VLOOKUP($A993,clients,10,0))))</f>
        <v/>
      </c>
    </row>
    <row r="994" customFormat="false" ht="15" hidden="false" customHeight="false" outlineLevel="0" collapsed="false">
      <c r="A994" s="157"/>
      <c r="B994" s="187" t="str">
        <f aca="false">IF($A994="","",IF(VLOOKUP($A994,clients,4,0)="","",(VLOOKUP($A994,clients,4,0)&amp;" "&amp;IF(VLOOKUP($A994,clients,5,0)="","",VLOOKUP($A994,clients,5,0)&amp;" "&amp;IF(VLOOKUP($A994,clients,7,0)="","",VLOOKUP($A994,clients,7,0))))))</f>
        <v/>
      </c>
      <c r="C994" s="187" t="str">
        <f aca="false">IF($A994="","",IF(VLOOKUP($A994,clients,9,0)="","",(VLOOKUP($A994,clients,9,0))))</f>
        <v/>
      </c>
      <c r="D994" s="187" t="str">
        <f aca="false">IF($A994="","",IF(VLOOKUP($A994,clients,10,0)="","",(VLOOKUP($A994,clients,10,0))))</f>
        <v/>
      </c>
    </row>
    <row r="995" customFormat="false" ht="15" hidden="false" customHeight="false" outlineLevel="0" collapsed="false">
      <c r="A995" s="157"/>
      <c r="B995" s="187" t="str">
        <f aca="false">IF($A995="","",IF(VLOOKUP($A995,clients,4,0)="","",(VLOOKUP($A995,clients,4,0)&amp;" "&amp;IF(VLOOKUP($A995,clients,5,0)="","",VLOOKUP($A995,clients,5,0)&amp;" "&amp;IF(VLOOKUP($A995,clients,7,0)="","",VLOOKUP($A995,clients,7,0))))))</f>
        <v/>
      </c>
      <c r="C995" s="187" t="str">
        <f aca="false">IF($A995="","",IF(VLOOKUP($A995,clients,9,0)="","",(VLOOKUP($A995,clients,9,0))))</f>
        <v/>
      </c>
      <c r="D995" s="187" t="str">
        <f aca="false">IF($A995="","",IF(VLOOKUP($A995,clients,10,0)="","",(VLOOKUP($A995,clients,10,0))))</f>
        <v/>
      </c>
    </row>
    <row r="996" customFormat="false" ht="15" hidden="false" customHeight="false" outlineLevel="0" collapsed="false">
      <c r="A996" s="157"/>
      <c r="B996" s="187" t="str">
        <f aca="false">IF($A996="","",IF(VLOOKUP($A996,clients,4,0)="","",(VLOOKUP($A996,clients,4,0)&amp;" "&amp;IF(VLOOKUP($A996,clients,5,0)="","",VLOOKUP($A996,clients,5,0)&amp;" "&amp;IF(VLOOKUP($A996,clients,7,0)="","",VLOOKUP($A996,clients,7,0))))))</f>
        <v/>
      </c>
      <c r="C996" s="187" t="str">
        <f aca="false">IF($A996="","",IF(VLOOKUP($A996,clients,9,0)="","",(VLOOKUP($A996,clients,9,0))))</f>
        <v/>
      </c>
      <c r="D996" s="187" t="str">
        <f aca="false">IF($A996="","",IF(VLOOKUP($A996,clients,10,0)="","",(VLOOKUP($A996,clients,10,0))))</f>
        <v/>
      </c>
    </row>
    <row r="997" customFormat="false" ht="15" hidden="false" customHeight="false" outlineLevel="0" collapsed="false">
      <c r="A997" s="157"/>
      <c r="B997" s="187" t="str">
        <f aca="false">IF($A997="","",IF(VLOOKUP($A997,clients,4,0)="","",(VLOOKUP($A997,clients,4,0)&amp;" "&amp;IF(VLOOKUP($A997,clients,5,0)="","",VLOOKUP($A997,clients,5,0)&amp;" "&amp;IF(VLOOKUP($A997,clients,7,0)="","",VLOOKUP($A997,clients,7,0))))))</f>
        <v/>
      </c>
      <c r="C997" s="187" t="str">
        <f aca="false">IF($A997="","",IF(VLOOKUP($A997,clients,9,0)="","",(VLOOKUP($A997,clients,9,0))))</f>
        <v/>
      </c>
      <c r="D997" s="187" t="str">
        <f aca="false">IF($A997="","",IF(VLOOKUP($A997,clients,10,0)="","",(VLOOKUP($A997,clients,10,0))))</f>
        <v/>
      </c>
    </row>
    <row r="998" customFormat="false" ht="15" hidden="false" customHeight="false" outlineLevel="0" collapsed="false">
      <c r="A998" s="157"/>
      <c r="B998" s="187" t="str">
        <f aca="false">IF($A998="","",IF(VLOOKUP($A998,clients,4,0)="","",(VLOOKUP($A998,clients,4,0)&amp;" "&amp;IF(VLOOKUP($A998,clients,5,0)="","",VLOOKUP($A998,clients,5,0)&amp;" "&amp;IF(VLOOKUP($A998,clients,7,0)="","",VLOOKUP($A998,clients,7,0))))))</f>
        <v/>
      </c>
      <c r="C998" s="187" t="str">
        <f aca="false">IF($A998="","",IF(VLOOKUP($A998,clients,9,0)="","",(VLOOKUP($A998,clients,9,0))))</f>
        <v/>
      </c>
      <c r="D998" s="187" t="str">
        <f aca="false">IF($A998="","",IF(VLOOKUP($A998,clients,10,0)="","",(VLOOKUP($A998,clients,10,0))))</f>
        <v/>
      </c>
    </row>
    <row r="999" customFormat="false" ht="15" hidden="false" customHeight="false" outlineLevel="0" collapsed="false">
      <c r="A999" s="157"/>
      <c r="B999" s="187" t="str">
        <f aca="false">IF($A999="","",IF(VLOOKUP($A999,clients,4,0)="","",(VLOOKUP($A999,clients,4,0)&amp;" "&amp;IF(VLOOKUP($A999,clients,5,0)="","",VLOOKUP($A999,clients,5,0)&amp;" "&amp;IF(VLOOKUP($A999,clients,7,0)="","",VLOOKUP($A999,clients,7,0))))))</f>
        <v/>
      </c>
      <c r="C999" s="187" t="str">
        <f aca="false">IF($A999="","",IF(VLOOKUP($A999,clients,9,0)="","",(VLOOKUP($A999,clients,9,0))))</f>
        <v/>
      </c>
      <c r="D999" s="187" t="str">
        <f aca="false">IF($A999="","",IF(VLOOKUP($A999,clients,10,0)="","",(VLOOKUP($A999,clients,10,0))))</f>
        <v/>
      </c>
    </row>
    <row r="1000" customFormat="false" ht="15" hidden="false" customHeight="false" outlineLevel="0" collapsed="false">
      <c r="A1000" s="157"/>
      <c r="B1000" s="187" t="str">
        <f aca="false">IF($A1000="","",IF(VLOOKUP($A1000,clients,4,0)="","",(VLOOKUP($A1000,clients,4,0)&amp;" "&amp;IF(VLOOKUP($A1000,clients,5,0)="","",VLOOKUP($A1000,clients,5,0)&amp;" "&amp;IF(VLOOKUP($A1000,clients,7,0)="","",VLOOKUP($A1000,clients,7,0))))))</f>
        <v/>
      </c>
      <c r="C1000" s="187" t="str">
        <f aca="false">IF($A1000="","",IF(VLOOKUP($A1000,clients,9,0)="","",(VLOOKUP($A1000,clients,9,0))))</f>
        <v/>
      </c>
      <c r="D1000" s="187" t="str">
        <f aca="false">IF($A1000="","",IF(VLOOKUP($A1000,clients,10,0)="","",(VLOOKUP($A1000,clients,10,0))))</f>
        <v/>
      </c>
    </row>
    <row r="1001" customFormat="false" ht="15" hidden="false" customHeight="false" outlineLevel="0" collapsed="false">
      <c r="A1001" s="157"/>
      <c r="B1001" s="187" t="str">
        <f aca="false">IF($A1001="","",IF(VLOOKUP($A1001,clients,4,0)="","",(VLOOKUP($A1001,clients,4,0)&amp;" "&amp;IF(VLOOKUP($A1001,clients,5,0)="","",VLOOKUP($A1001,clients,5,0)&amp;" "&amp;IF(VLOOKUP($A1001,clients,7,0)="","",VLOOKUP($A1001,clients,7,0))))))</f>
        <v/>
      </c>
      <c r="C1001" s="187" t="str">
        <f aca="false">IF($A1001="","",IF(VLOOKUP($A1001,clients,9,0)="","",(VLOOKUP($A1001,clients,9,0))))</f>
        <v/>
      </c>
      <c r="D1001" s="187" t="str">
        <f aca="false">IF($A1001="","",IF(VLOOKUP($A1001,clients,10,0)="","",(VLOOKUP($A1001,clients,10,0))))</f>
        <v/>
      </c>
    </row>
    <row r="1002" customFormat="false" ht="15" hidden="false" customHeight="false" outlineLevel="0" collapsed="false">
      <c r="A1002" s="157"/>
      <c r="B1002" s="187" t="str">
        <f aca="false">IF($A1002="","",IF(VLOOKUP($A1002,clients,4,0)="","",(VLOOKUP($A1002,clients,4,0)&amp;" "&amp;IF(VLOOKUP($A1002,clients,5,0)="","",VLOOKUP($A1002,clients,5,0)&amp;" "&amp;IF(VLOOKUP($A1002,clients,7,0)="","",VLOOKUP($A1002,clients,7,0))))))</f>
        <v/>
      </c>
      <c r="C1002" s="187" t="str">
        <f aca="false">IF($A1002="","",IF(VLOOKUP($A1002,clients,9,0)="","",(VLOOKUP($A1002,clients,9,0))))</f>
        <v/>
      </c>
      <c r="D1002" s="187" t="str">
        <f aca="false">IF($A1002="","",IF(VLOOKUP($A1002,clients,10,0)="","",(VLOOKUP($A1002,clients,10,0))))</f>
        <v/>
      </c>
    </row>
    <row r="1003" customFormat="false" ht="15" hidden="false" customHeight="false" outlineLevel="0" collapsed="false">
      <c r="A1003" s="157"/>
      <c r="B1003" s="187" t="str">
        <f aca="false">IF($A1003="","",IF(VLOOKUP($A1003,clients,4,0)="","",(VLOOKUP($A1003,clients,4,0)&amp;" "&amp;IF(VLOOKUP($A1003,clients,5,0)="","",VLOOKUP($A1003,clients,5,0)&amp;" "&amp;IF(VLOOKUP($A1003,clients,7,0)="","",VLOOKUP($A1003,clients,7,0))))))</f>
        <v/>
      </c>
      <c r="C1003" s="187" t="str">
        <f aca="false">IF($A1003="","",IF(VLOOKUP($A1003,clients,9,0)="","",(VLOOKUP($A1003,clients,9,0))))</f>
        <v/>
      </c>
      <c r="D1003" s="187" t="str">
        <f aca="false">IF($A1003="","",IF(VLOOKUP($A1003,clients,10,0)="","",(VLOOKUP($A1003,clients,10,0))))</f>
        <v/>
      </c>
    </row>
    <row r="1004" customFormat="false" ht="15" hidden="false" customHeight="false" outlineLevel="0" collapsed="false">
      <c r="A1004" s="157"/>
      <c r="B1004" s="187" t="str">
        <f aca="false">IF($A1004="","",IF(VLOOKUP($A1004,clients,4,0)="","",(VLOOKUP($A1004,clients,4,0)&amp;" "&amp;IF(VLOOKUP($A1004,clients,5,0)="","",VLOOKUP($A1004,clients,5,0)&amp;" "&amp;IF(VLOOKUP($A1004,clients,7,0)="","",VLOOKUP($A1004,clients,7,0))))))</f>
        <v/>
      </c>
      <c r="C1004" s="187" t="str">
        <f aca="false">IF($A1004="","",IF(VLOOKUP($A1004,clients,9,0)="","",(VLOOKUP($A1004,clients,9,0))))</f>
        <v/>
      </c>
      <c r="D1004" s="187" t="str">
        <f aca="false">IF($A1004="","",IF(VLOOKUP($A1004,clients,10,0)="","",(VLOOKUP($A1004,clients,10,0))))</f>
        <v/>
      </c>
    </row>
    <row r="1005" customFormat="false" ht="15" hidden="false" customHeight="false" outlineLevel="0" collapsed="false">
      <c r="A1005" s="157"/>
      <c r="B1005" s="187" t="str">
        <f aca="false">IF($A1005="","",IF(VLOOKUP($A1005,clients,4,0)="","",(VLOOKUP($A1005,clients,4,0)&amp;" "&amp;IF(VLOOKUP($A1005,clients,5,0)="","",VLOOKUP($A1005,clients,5,0)&amp;" "&amp;IF(VLOOKUP($A1005,clients,7,0)="","",VLOOKUP($A1005,clients,7,0))))))</f>
        <v/>
      </c>
      <c r="C1005" s="187" t="str">
        <f aca="false">IF($A1005="","",IF(VLOOKUP($A1005,clients,9,0)="","",(VLOOKUP($A1005,clients,9,0))))</f>
        <v/>
      </c>
      <c r="D1005" s="187" t="str">
        <f aca="false">IF($A1005="","",IF(VLOOKUP($A1005,clients,10,0)="","",(VLOOKUP($A1005,clients,10,0))))</f>
        <v/>
      </c>
    </row>
    <row r="1006" customFormat="false" ht="15" hidden="false" customHeight="false" outlineLevel="0" collapsed="false">
      <c r="A1006" s="157"/>
      <c r="B1006" s="187" t="str">
        <f aca="false">IF($A1006="","",IF(VLOOKUP($A1006,clients,4,0)="","",(VLOOKUP($A1006,clients,4,0)&amp;" "&amp;IF(VLOOKUP($A1006,clients,5,0)="","",VLOOKUP($A1006,clients,5,0)&amp;" "&amp;IF(VLOOKUP($A1006,clients,7,0)="","",VLOOKUP($A1006,clients,7,0))))))</f>
        <v/>
      </c>
      <c r="C1006" s="187" t="str">
        <f aca="false">IF($A1006="","",IF(VLOOKUP($A1006,clients,9,0)="","",(VLOOKUP($A1006,clients,9,0))))</f>
        <v/>
      </c>
      <c r="D1006" s="187" t="str">
        <f aca="false">IF($A1006="","",IF(VLOOKUP($A1006,clients,10,0)="","",(VLOOKUP($A1006,clients,10,0))))</f>
        <v/>
      </c>
    </row>
    <row r="1007" customFormat="false" ht="15" hidden="false" customHeight="false" outlineLevel="0" collapsed="false">
      <c r="A1007" s="157"/>
      <c r="B1007" s="187" t="str">
        <f aca="false">IF($A1007="","",IF(VLOOKUP($A1007,clients,4,0)="","",(VLOOKUP($A1007,clients,4,0)&amp;" "&amp;IF(VLOOKUP($A1007,clients,5,0)="","",VLOOKUP($A1007,clients,5,0)&amp;" "&amp;IF(VLOOKUP($A1007,clients,7,0)="","",VLOOKUP($A1007,clients,7,0))))))</f>
        <v/>
      </c>
      <c r="C1007" s="187" t="str">
        <f aca="false">IF($A1007="","",IF(VLOOKUP($A1007,clients,9,0)="","",(VLOOKUP($A1007,clients,9,0))))</f>
        <v/>
      </c>
      <c r="D1007" s="187" t="str">
        <f aca="false">IF($A1007="","",IF(VLOOKUP($A1007,clients,10,0)="","",(VLOOKUP($A1007,clients,10,0))))</f>
        <v/>
      </c>
    </row>
    <row r="1008" customFormat="false" ht="15" hidden="false" customHeight="false" outlineLevel="0" collapsed="false">
      <c r="A1008" s="157"/>
      <c r="B1008" s="187" t="str">
        <f aca="false">IF($A1008="","",IF(VLOOKUP($A1008,clients,4,0)="","",(VLOOKUP($A1008,clients,4,0)&amp;" "&amp;IF(VLOOKUP($A1008,clients,5,0)="","",VLOOKUP($A1008,clients,5,0)&amp;" "&amp;IF(VLOOKUP($A1008,clients,7,0)="","",VLOOKUP($A1008,clients,7,0))))))</f>
        <v/>
      </c>
      <c r="C1008" s="187" t="str">
        <f aca="false">IF($A1008="","",IF(VLOOKUP($A1008,clients,9,0)="","",(VLOOKUP($A1008,clients,9,0))))</f>
        <v/>
      </c>
      <c r="D1008" s="187" t="str">
        <f aca="false">IF($A1008="","",IF(VLOOKUP($A1008,clients,10,0)="","",(VLOOKUP($A1008,clients,10,0))))</f>
        <v/>
      </c>
    </row>
    <row r="1009" customFormat="false" ht="15" hidden="false" customHeight="false" outlineLevel="0" collapsed="false">
      <c r="A1009" s="157"/>
      <c r="B1009" s="187" t="str">
        <f aca="false">IF($A1009="","",IF(VLOOKUP($A1009,clients,4,0)="","",(VLOOKUP($A1009,clients,4,0)&amp;" "&amp;IF(VLOOKUP($A1009,clients,5,0)="","",VLOOKUP($A1009,clients,5,0)&amp;" "&amp;IF(VLOOKUP($A1009,clients,7,0)="","",VLOOKUP($A1009,clients,7,0))))))</f>
        <v/>
      </c>
      <c r="C1009" s="187" t="str">
        <f aca="false">IF($A1009="","",IF(VLOOKUP($A1009,clients,9,0)="","",(VLOOKUP($A1009,clients,9,0))))</f>
        <v/>
      </c>
      <c r="D1009" s="187" t="str">
        <f aca="false">IF($A1009="","",IF(VLOOKUP($A1009,clients,10,0)="","",(VLOOKUP($A1009,clients,10,0))))</f>
        <v/>
      </c>
    </row>
    <row r="1010" customFormat="false" ht="15" hidden="false" customHeight="false" outlineLevel="0" collapsed="false">
      <c r="A1010" s="157"/>
      <c r="B1010" s="187" t="str">
        <f aca="false">IF($A1010="","",IF(VLOOKUP($A1010,clients,4,0)="","",(VLOOKUP($A1010,clients,4,0)&amp;" "&amp;IF(VLOOKUP($A1010,clients,5,0)="","",VLOOKUP($A1010,clients,5,0)&amp;" "&amp;IF(VLOOKUP($A1010,clients,7,0)="","",VLOOKUP($A1010,clients,7,0))))))</f>
        <v/>
      </c>
      <c r="C1010" s="187" t="str">
        <f aca="false">IF($A1010="","",IF(VLOOKUP($A1010,clients,9,0)="","",(VLOOKUP($A1010,clients,9,0))))</f>
        <v/>
      </c>
      <c r="D1010" s="187" t="str">
        <f aca="false">IF($A1010="","",IF(VLOOKUP($A1010,clients,10,0)="","",(VLOOKUP($A1010,clients,10,0))))</f>
        <v/>
      </c>
    </row>
    <row r="1011" customFormat="false" ht="15" hidden="false" customHeight="false" outlineLevel="0" collapsed="false">
      <c r="A1011" s="157"/>
      <c r="B1011" s="187" t="str">
        <f aca="false">IF($A1011="","",IF(VLOOKUP($A1011,clients,4,0)="","",(VLOOKUP($A1011,clients,4,0)&amp;" "&amp;IF(VLOOKUP($A1011,clients,5,0)="","",VLOOKUP($A1011,clients,5,0)&amp;" "&amp;IF(VLOOKUP($A1011,clients,7,0)="","",VLOOKUP($A1011,clients,7,0))))))</f>
        <v/>
      </c>
      <c r="C1011" s="187" t="str">
        <f aca="false">IF($A1011="","",IF(VLOOKUP($A1011,clients,9,0)="","",(VLOOKUP($A1011,clients,9,0))))</f>
        <v/>
      </c>
      <c r="D1011" s="187" t="str">
        <f aca="false">IF($A1011="","",IF(VLOOKUP($A1011,clients,10,0)="","",(VLOOKUP($A1011,clients,10,0))))</f>
        <v/>
      </c>
    </row>
    <row r="1012" customFormat="false" ht="15" hidden="false" customHeight="false" outlineLevel="0" collapsed="false">
      <c r="A1012" s="157"/>
      <c r="B1012" s="187" t="str">
        <f aca="false">IF($A1012="","",IF(VLOOKUP($A1012,clients,4,0)="","",(VLOOKUP($A1012,clients,4,0)&amp;" "&amp;IF(VLOOKUP($A1012,clients,5,0)="","",VLOOKUP($A1012,clients,5,0)&amp;" "&amp;IF(VLOOKUP($A1012,clients,7,0)="","",VLOOKUP($A1012,clients,7,0))))))</f>
        <v/>
      </c>
      <c r="C1012" s="187" t="str">
        <f aca="false">IF($A1012="","",IF(VLOOKUP($A1012,clients,9,0)="","",(VLOOKUP($A1012,clients,9,0))))</f>
        <v/>
      </c>
      <c r="D1012" s="187" t="str">
        <f aca="false">IF($A1012="","",IF(VLOOKUP($A1012,clients,10,0)="","",(VLOOKUP($A1012,clients,10,0))))</f>
        <v/>
      </c>
    </row>
    <row r="1013" customFormat="false" ht="15" hidden="false" customHeight="false" outlineLevel="0" collapsed="false">
      <c r="A1013" s="157"/>
      <c r="B1013" s="187" t="str">
        <f aca="false">IF($A1013="","",IF(VLOOKUP($A1013,clients,4,0)="","",(VLOOKUP($A1013,clients,4,0)&amp;" "&amp;IF(VLOOKUP($A1013,clients,5,0)="","",VLOOKUP($A1013,clients,5,0)&amp;" "&amp;IF(VLOOKUP($A1013,clients,7,0)="","",VLOOKUP($A1013,clients,7,0))))))</f>
        <v/>
      </c>
      <c r="C1013" s="187" t="str">
        <f aca="false">IF($A1013="","",IF(VLOOKUP($A1013,clients,9,0)="","",(VLOOKUP($A1013,clients,9,0))))</f>
        <v/>
      </c>
      <c r="D1013" s="187" t="str">
        <f aca="false">IF($A1013="","",IF(VLOOKUP($A1013,clients,10,0)="","",(VLOOKUP($A1013,clients,10,0))))</f>
        <v/>
      </c>
    </row>
    <row r="1014" customFormat="false" ht="15" hidden="false" customHeight="false" outlineLevel="0" collapsed="false">
      <c r="A1014" s="157"/>
      <c r="B1014" s="187" t="str">
        <f aca="false">IF($A1014="","",IF(VLOOKUP($A1014,clients,4,0)="","",(VLOOKUP($A1014,clients,4,0)&amp;" "&amp;IF(VLOOKUP($A1014,clients,5,0)="","",VLOOKUP($A1014,clients,5,0)&amp;" "&amp;IF(VLOOKUP($A1014,clients,7,0)="","",VLOOKUP($A1014,clients,7,0))))))</f>
        <v/>
      </c>
      <c r="C1014" s="187" t="str">
        <f aca="false">IF($A1014="","",IF(VLOOKUP($A1014,clients,9,0)="","",(VLOOKUP($A1014,clients,9,0))))</f>
        <v/>
      </c>
      <c r="D1014" s="187" t="str">
        <f aca="false">IF($A1014="","",IF(VLOOKUP($A1014,clients,10,0)="","",(VLOOKUP($A1014,clients,10,0))))</f>
        <v/>
      </c>
    </row>
    <row r="1015" customFormat="false" ht="15" hidden="false" customHeight="false" outlineLevel="0" collapsed="false">
      <c r="A1015" s="157"/>
      <c r="B1015" s="187" t="str">
        <f aca="false">IF($A1015="","",IF(VLOOKUP($A1015,clients,4,0)="","",(VLOOKUP($A1015,clients,4,0)&amp;" "&amp;IF(VLOOKUP($A1015,clients,5,0)="","",VLOOKUP($A1015,clients,5,0)&amp;" "&amp;IF(VLOOKUP($A1015,clients,7,0)="","",VLOOKUP($A1015,clients,7,0))))))</f>
        <v/>
      </c>
      <c r="C1015" s="187" t="str">
        <f aca="false">IF($A1015="","",IF(VLOOKUP($A1015,clients,9,0)="","",(VLOOKUP($A1015,clients,9,0))))</f>
        <v/>
      </c>
      <c r="D1015" s="187" t="str">
        <f aca="false">IF($A1015="","",IF(VLOOKUP($A1015,clients,10,0)="","",(VLOOKUP($A1015,clients,10,0))))</f>
        <v/>
      </c>
    </row>
    <row r="1016" customFormat="false" ht="15" hidden="false" customHeight="false" outlineLevel="0" collapsed="false">
      <c r="A1016" s="157"/>
      <c r="B1016" s="187" t="str">
        <f aca="false">IF($A1016="","",IF(VLOOKUP($A1016,clients,4,0)="","",(VLOOKUP($A1016,clients,4,0)&amp;" "&amp;IF(VLOOKUP($A1016,clients,5,0)="","",VLOOKUP($A1016,clients,5,0)&amp;" "&amp;IF(VLOOKUP($A1016,clients,7,0)="","",VLOOKUP($A1016,clients,7,0))))))</f>
        <v/>
      </c>
      <c r="C1016" s="187" t="str">
        <f aca="false">IF($A1016="","",IF(VLOOKUP($A1016,clients,9,0)="","",(VLOOKUP($A1016,clients,9,0))))</f>
        <v/>
      </c>
      <c r="D1016" s="187" t="str">
        <f aca="false">IF($A1016="","",IF(VLOOKUP($A1016,clients,10,0)="","",(VLOOKUP($A1016,clients,10,0))))</f>
        <v/>
      </c>
    </row>
    <row r="1017" customFormat="false" ht="15" hidden="false" customHeight="false" outlineLevel="0" collapsed="false">
      <c r="A1017" s="157"/>
      <c r="B1017" s="187" t="str">
        <f aca="false">IF($A1017="","",IF(VLOOKUP($A1017,clients,4,0)="","",(VLOOKUP($A1017,clients,4,0)&amp;" "&amp;IF(VLOOKUP($A1017,clients,5,0)="","",VLOOKUP($A1017,clients,5,0)&amp;" "&amp;IF(VLOOKUP($A1017,clients,7,0)="","",VLOOKUP($A1017,clients,7,0))))))</f>
        <v/>
      </c>
      <c r="C1017" s="187" t="str">
        <f aca="false">IF($A1017="","",IF(VLOOKUP($A1017,clients,9,0)="","",(VLOOKUP($A1017,clients,9,0))))</f>
        <v/>
      </c>
      <c r="D1017" s="187" t="str">
        <f aca="false">IF($A1017="","",IF(VLOOKUP($A1017,clients,10,0)="","",(VLOOKUP($A1017,clients,10,0))))</f>
        <v/>
      </c>
    </row>
    <row r="1018" customFormat="false" ht="15" hidden="false" customHeight="false" outlineLevel="0" collapsed="false">
      <c r="A1018" s="157"/>
      <c r="B1018" s="187" t="str">
        <f aca="false">IF($A1018="","",IF(VLOOKUP($A1018,clients,4,0)="","",(VLOOKUP($A1018,clients,4,0)&amp;" "&amp;IF(VLOOKUP($A1018,clients,5,0)="","",VLOOKUP($A1018,clients,5,0)&amp;" "&amp;IF(VLOOKUP($A1018,clients,7,0)="","",VLOOKUP($A1018,clients,7,0))))))</f>
        <v/>
      </c>
      <c r="C1018" s="187" t="str">
        <f aca="false">IF($A1018="","",IF(VLOOKUP($A1018,clients,9,0)="","",(VLOOKUP($A1018,clients,9,0))))</f>
        <v/>
      </c>
      <c r="D1018" s="187" t="str">
        <f aca="false">IF($A1018="","",IF(VLOOKUP($A1018,clients,10,0)="","",(VLOOKUP($A1018,clients,10,0))))</f>
        <v/>
      </c>
    </row>
    <row r="1019" customFormat="false" ht="15" hidden="false" customHeight="false" outlineLevel="0" collapsed="false">
      <c r="A1019" s="157"/>
      <c r="B1019" s="187" t="str">
        <f aca="false">IF($A1019="","",IF(VLOOKUP($A1019,clients,4,0)="","",(VLOOKUP($A1019,clients,4,0)&amp;" "&amp;IF(VLOOKUP($A1019,clients,5,0)="","",VLOOKUP($A1019,clients,5,0)&amp;" "&amp;IF(VLOOKUP($A1019,clients,7,0)="","",VLOOKUP($A1019,clients,7,0))))))</f>
        <v/>
      </c>
      <c r="C1019" s="187" t="str">
        <f aca="false">IF($A1019="","",IF(VLOOKUP($A1019,clients,9,0)="","",(VLOOKUP($A1019,clients,9,0))))</f>
        <v/>
      </c>
      <c r="D1019" s="187" t="str">
        <f aca="false">IF($A1019="","",IF(VLOOKUP($A1019,clients,10,0)="","",(VLOOKUP($A1019,clients,10,0))))</f>
        <v/>
      </c>
    </row>
    <row r="1020" customFormat="false" ht="15" hidden="false" customHeight="false" outlineLevel="0" collapsed="false">
      <c r="A1020" s="157"/>
      <c r="B1020" s="187" t="str">
        <f aca="false">IF($A1020="","",IF(VLOOKUP($A1020,clients,4,0)="","",(VLOOKUP($A1020,clients,4,0)&amp;" "&amp;IF(VLOOKUP($A1020,clients,5,0)="","",VLOOKUP($A1020,clients,5,0)&amp;" "&amp;IF(VLOOKUP($A1020,clients,7,0)="","",VLOOKUP($A1020,clients,7,0))))))</f>
        <v/>
      </c>
      <c r="C1020" s="187" t="str">
        <f aca="false">IF($A1020="","",IF(VLOOKUP($A1020,clients,9,0)="","",(VLOOKUP($A1020,clients,9,0))))</f>
        <v/>
      </c>
      <c r="D1020" s="187" t="str">
        <f aca="false">IF($A1020="","",IF(VLOOKUP($A1020,clients,10,0)="","",(VLOOKUP($A1020,clients,10,0))))</f>
        <v/>
      </c>
    </row>
    <row r="1021" customFormat="false" ht="15" hidden="false" customHeight="false" outlineLevel="0" collapsed="false">
      <c r="A1021" s="157"/>
      <c r="B1021" s="187" t="str">
        <f aca="false">IF($A1021="","",IF(VLOOKUP($A1021,clients,4,0)="","",(VLOOKUP($A1021,clients,4,0)&amp;" "&amp;IF(VLOOKUP($A1021,clients,5,0)="","",VLOOKUP($A1021,clients,5,0)&amp;" "&amp;IF(VLOOKUP($A1021,clients,7,0)="","",VLOOKUP($A1021,clients,7,0))))))</f>
        <v/>
      </c>
      <c r="C1021" s="187" t="str">
        <f aca="false">IF($A1021="","",IF(VLOOKUP($A1021,clients,9,0)="","",(VLOOKUP($A1021,clients,9,0))))</f>
        <v/>
      </c>
      <c r="D1021" s="187" t="str">
        <f aca="false">IF($A1021="","",IF(VLOOKUP($A1021,clients,10,0)="","",(VLOOKUP($A1021,clients,10,0))))</f>
        <v/>
      </c>
    </row>
    <row r="1022" customFormat="false" ht="15" hidden="false" customHeight="false" outlineLevel="0" collapsed="false">
      <c r="A1022" s="157"/>
      <c r="B1022" s="187" t="str">
        <f aca="false">IF($A1022="","",IF(VLOOKUP($A1022,clients,4,0)="","",(VLOOKUP($A1022,clients,4,0)&amp;" "&amp;IF(VLOOKUP($A1022,clients,5,0)="","",VLOOKUP($A1022,clients,5,0)&amp;" "&amp;IF(VLOOKUP($A1022,clients,7,0)="","",VLOOKUP($A1022,clients,7,0))))))</f>
        <v/>
      </c>
      <c r="C1022" s="187" t="str">
        <f aca="false">IF($A1022="","",IF(VLOOKUP($A1022,clients,9,0)="","",(VLOOKUP($A1022,clients,9,0))))</f>
        <v/>
      </c>
      <c r="D1022" s="187" t="str">
        <f aca="false">IF($A1022="","",IF(VLOOKUP($A1022,clients,10,0)="","",(VLOOKUP($A1022,clients,10,0))))</f>
        <v/>
      </c>
    </row>
    <row r="1023" customFormat="false" ht="15" hidden="false" customHeight="false" outlineLevel="0" collapsed="false">
      <c r="A1023" s="157"/>
      <c r="B1023" s="187" t="str">
        <f aca="false">IF($A1023="","",IF(VLOOKUP($A1023,clients,4,0)="","",(VLOOKUP($A1023,clients,4,0)&amp;" "&amp;IF(VLOOKUP($A1023,clients,5,0)="","",VLOOKUP($A1023,clients,5,0)&amp;" "&amp;IF(VLOOKUP($A1023,clients,7,0)="","",VLOOKUP($A1023,clients,7,0))))))</f>
        <v/>
      </c>
      <c r="C1023" s="187" t="str">
        <f aca="false">IF($A1023="","",IF(VLOOKUP($A1023,clients,9,0)="","",(VLOOKUP($A1023,clients,9,0))))</f>
        <v/>
      </c>
      <c r="D1023" s="187" t="str">
        <f aca="false">IF($A1023="","",IF(VLOOKUP($A1023,clients,10,0)="","",(VLOOKUP($A1023,clients,10,0))))</f>
        <v/>
      </c>
    </row>
    <row r="1024" customFormat="false" ht="15" hidden="false" customHeight="false" outlineLevel="0" collapsed="false">
      <c r="A1024" s="157"/>
      <c r="B1024" s="187" t="str">
        <f aca="false">IF($A1024="","",IF(VLOOKUP($A1024,clients,4,0)="","",(VLOOKUP($A1024,clients,4,0)&amp;" "&amp;IF(VLOOKUP($A1024,clients,5,0)="","",VLOOKUP($A1024,clients,5,0)&amp;" "&amp;IF(VLOOKUP($A1024,clients,7,0)="","",VLOOKUP($A1024,clients,7,0))))))</f>
        <v/>
      </c>
      <c r="C1024" s="187" t="str">
        <f aca="false">IF($A1024="","",IF(VLOOKUP($A1024,clients,9,0)="","",(VLOOKUP($A1024,clients,9,0))))</f>
        <v/>
      </c>
      <c r="D1024" s="187" t="str">
        <f aca="false">IF($A1024="","",IF(VLOOKUP($A1024,clients,10,0)="","",(VLOOKUP($A1024,clients,10,0))))</f>
        <v/>
      </c>
    </row>
    <row r="1025" customFormat="false" ht="15" hidden="false" customHeight="false" outlineLevel="0" collapsed="false">
      <c r="A1025" s="157"/>
      <c r="B1025" s="187" t="str">
        <f aca="false">IF($A1025="","",IF(VLOOKUP($A1025,clients,4,0)="","",(VLOOKUP($A1025,clients,4,0)&amp;" "&amp;IF(VLOOKUP($A1025,clients,5,0)="","",VLOOKUP($A1025,clients,5,0)&amp;" "&amp;IF(VLOOKUP($A1025,clients,7,0)="","",VLOOKUP($A1025,clients,7,0))))))</f>
        <v/>
      </c>
      <c r="C1025" s="187" t="str">
        <f aca="false">IF($A1025="","",IF(VLOOKUP($A1025,clients,9,0)="","",(VLOOKUP($A1025,clients,9,0))))</f>
        <v/>
      </c>
      <c r="D1025" s="187" t="str">
        <f aca="false">IF($A1025="","",IF(VLOOKUP($A1025,clients,10,0)="","",(VLOOKUP($A1025,clients,10,0))))</f>
        <v/>
      </c>
    </row>
    <row r="1026" customFormat="false" ht="15" hidden="false" customHeight="false" outlineLevel="0" collapsed="false">
      <c r="A1026" s="157"/>
      <c r="B1026" s="187" t="str">
        <f aca="false">IF($A1026="","",IF(VLOOKUP($A1026,clients,4,0)="","",(VLOOKUP($A1026,clients,4,0)&amp;" "&amp;IF(VLOOKUP($A1026,clients,5,0)="","",VLOOKUP($A1026,clients,5,0)&amp;" "&amp;IF(VLOOKUP($A1026,clients,7,0)="","",VLOOKUP($A1026,clients,7,0))))))</f>
        <v/>
      </c>
      <c r="C1026" s="187" t="str">
        <f aca="false">IF($A1026="","",IF(VLOOKUP($A1026,clients,9,0)="","",(VLOOKUP($A1026,clients,9,0))))</f>
        <v/>
      </c>
      <c r="D1026" s="187" t="str">
        <f aca="false">IF($A1026="","",IF(VLOOKUP($A1026,clients,10,0)="","",(VLOOKUP($A1026,clients,10,0))))</f>
        <v/>
      </c>
    </row>
    <row r="1027" customFormat="false" ht="15" hidden="false" customHeight="false" outlineLevel="0" collapsed="false">
      <c r="A1027" s="157"/>
      <c r="B1027" s="187" t="str">
        <f aca="false">IF($A1027="","",IF(VLOOKUP($A1027,clients,4,0)="","",(VLOOKUP($A1027,clients,4,0)&amp;" "&amp;IF(VLOOKUP($A1027,clients,5,0)="","",VLOOKUP($A1027,clients,5,0)&amp;" "&amp;IF(VLOOKUP($A1027,clients,7,0)="","",VLOOKUP($A1027,clients,7,0))))))</f>
        <v/>
      </c>
      <c r="C1027" s="187" t="str">
        <f aca="false">IF($A1027="","",IF(VLOOKUP($A1027,clients,9,0)="","",(VLOOKUP($A1027,clients,9,0))))</f>
        <v/>
      </c>
      <c r="D1027" s="187" t="str">
        <f aca="false">IF($A1027="","",IF(VLOOKUP($A1027,clients,10,0)="","",(VLOOKUP($A1027,clients,10,0))))</f>
        <v/>
      </c>
    </row>
    <row r="1028" customFormat="false" ht="15" hidden="false" customHeight="false" outlineLevel="0" collapsed="false">
      <c r="A1028" s="157"/>
      <c r="B1028" s="187" t="str">
        <f aca="false">IF($A1028="","",IF(VLOOKUP($A1028,clients,4,0)="","",(VLOOKUP($A1028,clients,4,0)&amp;" "&amp;IF(VLOOKUP($A1028,clients,5,0)="","",VLOOKUP($A1028,clients,5,0)&amp;" "&amp;IF(VLOOKUP($A1028,clients,7,0)="","",VLOOKUP($A1028,clients,7,0))))))</f>
        <v/>
      </c>
      <c r="C1028" s="187" t="str">
        <f aca="false">IF($A1028="","",IF(VLOOKUP($A1028,clients,9,0)="","",(VLOOKUP($A1028,clients,9,0))))</f>
        <v/>
      </c>
      <c r="D1028" s="187" t="str">
        <f aca="false">IF($A1028="","",IF(VLOOKUP($A1028,clients,10,0)="","",(VLOOKUP($A1028,clients,10,0))))</f>
        <v/>
      </c>
    </row>
    <row r="1029" customFormat="false" ht="15" hidden="false" customHeight="false" outlineLevel="0" collapsed="false">
      <c r="A1029" s="157"/>
      <c r="B1029" s="187" t="str">
        <f aca="false">IF($A1029="","",IF(VLOOKUP($A1029,clients,4,0)="","",(VLOOKUP($A1029,clients,4,0)&amp;" "&amp;IF(VLOOKUP($A1029,clients,5,0)="","",VLOOKUP($A1029,clients,5,0)&amp;" "&amp;IF(VLOOKUP($A1029,clients,7,0)="","",VLOOKUP($A1029,clients,7,0))))))</f>
        <v/>
      </c>
      <c r="C1029" s="187" t="str">
        <f aca="false">IF($A1029="","",IF(VLOOKUP($A1029,clients,9,0)="","",(VLOOKUP($A1029,clients,9,0))))</f>
        <v/>
      </c>
      <c r="D1029" s="187" t="str">
        <f aca="false">IF($A1029="","",IF(VLOOKUP($A1029,clients,10,0)="","",(VLOOKUP($A1029,clients,10,0))))</f>
        <v/>
      </c>
    </row>
    <row r="1030" customFormat="false" ht="15" hidden="false" customHeight="false" outlineLevel="0" collapsed="false">
      <c r="A1030" s="157"/>
      <c r="B1030" s="187" t="str">
        <f aca="false">IF($A1030="","",IF(VLOOKUP($A1030,clients,4,0)="","",(VLOOKUP($A1030,clients,4,0)&amp;" "&amp;IF(VLOOKUP($A1030,clients,5,0)="","",VLOOKUP($A1030,clients,5,0)&amp;" "&amp;IF(VLOOKUP($A1030,clients,7,0)="","",VLOOKUP($A1030,clients,7,0))))))</f>
        <v/>
      </c>
      <c r="C1030" s="187" t="str">
        <f aca="false">IF($A1030="","",IF(VLOOKUP($A1030,clients,9,0)="","",(VLOOKUP($A1030,clients,9,0))))</f>
        <v/>
      </c>
      <c r="D1030" s="187" t="str">
        <f aca="false">IF($A1030="","",IF(VLOOKUP($A1030,clients,10,0)="","",(VLOOKUP($A1030,clients,10,0))))</f>
        <v/>
      </c>
    </row>
    <row r="1031" customFormat="false" ht="15" hidden="false" customHeight="false" outlineLevel="0" collapsed="false">
      <c r="A1031" s="157"/>
      <c r="B1031" s="187" t="str">
        <f aca="false">IF($A1031="","",IF(VLOOKUP($A1031,clients,4,0)="","",(VLOOKUP($A1031,clients,4,0)&amp;" "&amp;IF(VLOOKUP($A1031,clients,5,0)="","",VLOOKUP($A1031,clients,5,0)&amp;" "&amp;IF(VLOOKUP($A1031,clients,7,0)="","",VLOOKUP($A1031,clients,7,0))))))</f>
        <v/>
      </c>
      <c r="C1031" s="187" t="str">
        <f aca="false">IF($A1031="","",IF(VLOOKUP($A1031,clients,9,0)="","",(VLOOKUP($A1031,clients,9,0))))</f>
        <v/>
      </c>
      <c r="D1031" s="187" t="str">
        <f aca="false">IF($A1031="","",IF(VLOOKUP($A1031,clients,10,0)="","",(VLOOKUP($A1031,clients,10,0))))</f>
        <v/>
      </c>
    </row>
    <row r="1032" customFormat="false" ht="15" hidden="false" customHeight="false" outlineLevel="0" collapsed="false">
      <c r="A1032" s="157"/>
      <c r="B1032" s="187" t="str">
        <f aca="false">IF($A1032="","",IF(VLOOKUP($A1032,clients,4,0)="","",(VLOOKUP($A1032,clients,4,0)&amp;" "&amp;IF(VLOOKUP($A1032,clients,5,0)="","",VLOOKUP($A1032,clients,5,0)&amp;" "&amp;IF(VLOOKUP($A1032,clients,7,0)="","",VLOOKUP($A1032,clients,7,0))))))</f>
        <v/>
      </c>
      <c r="C1032" s="187" t="str">
        <f aca="false">IF($A1032="","",IF(VLOOKUP($A1032,clients,9,0)="","",(VLOOKUP($A1032,clients,9,0))))</f>
        <v/>
      </c>
      <c r="D1032" s="187" t="str">
        <f aca="false">IF($A1032="","",IF(VLOOKUP($A1032,clients,10,0)="","",(VLOOKUP($A1032,clients,10,0))))</f>
        <v/>
      </c>
    </row>
    <row r="1033" customFormat="false" ht="15" hidden="false" customHeight="false" outlineLevel="0" collapsed="false">
      <c r="A1033" s="157"/>
      <c r="B1033" s="187" t="str">
        <f aca="false">IF($A1033="","",IF(VLOOKUP($A1033,clients,4,0)="","",(VLOOKUP($A1033,clients,4,0)&amp;" "&amp;IF(VLOOKUP($A1033,clients,5,0)="","",VLOOKUP($A1033,clients,5,0)&amp;" "&amp;IF(VLOOKUP($A1033,clients,7,0)="","",VLOOKUP($A1033,clients,7,0))))))</f>
        <v/>
      </c>
      <c r="C1033" s="187" t="str">
        <f aca="false">IF($A1033="","",IF(VLOOKUP($A1033,clients,9,0)="","",(VLOOKUP($A1033,clients,9,0))))</f>
        <v/>
      </c>
      <c r="D1033" s="187" t="str">
        <f aca="false">IF($A1033="","",IF(VLOOKUP($A1033,clients,10,0)="","",(VLOOKUP($A1033,clients,10,0))))</f>
        <v/>
      </c>
    </row>
    <row r="1034" customFormat="false" ht="15" hidden="false" customHeight="false" outlineLevel="0" collapsed="false">
      <c r="A1034" s="157"/>
      <c r="B1034" s="187" t="str">
        <f aca="false">IF($A1034="","",IF(VLOOKUP($A1034,clients,4,0)="","",(VLOOKUP($A1034,clients,4,0)&amp;" "&amp;IF(VLOOKUP($A1034,clients,5,0)="","",VLOOKUP($A1034,clients,5,0)&amp;" "&amp;IF(VLOOKUP($A1034,clients,7,0)="","",VLOOKUP($A1034,clients,7,0))))))</f>
        <v/>
      </c>
      <c r="C1034" s="187" t="str">
        <f aca="false">IF($A1034="","",IF(VLOOKUP($A1034,clients,9,0)="","",(VLOOKUP($A1034,clients,9,0))))</f>
        <v/>
      </c>
      <c r="D1034" s="187" t="str">
        <f aca="false">IF($A1034="","",IF(VLOOKUP($A1034,clients,10,0)="","",(VLOOKUP($A1034,clients,10,0))))</f>
        <v/>
      </c>
    </row>
    <row r="1035" customFormat="false" ht="15" hidden="false" customHeight="false" outlineLevel="0" collapsed="false">
      <c r="A1035" s="157"/>
      <c r="B1035" s="187" t="str">
        <f aca="false">IF($A1035="","",IF(VLOOKUP($A1035,clients,4,0)="","",(VLOOKUP($A1035,clients,4,0)&amp;" "&amp;IF(VLOOKUP($A1035,clients,5,0)="","",VLOOKUP($A1035,clients,5,0)&amp;" "&amp;IF(VLOOKUP($A1035,clients,7,0)="","",VLOOKUP($A1035,clients,7,0))))))</f>
        <v/>
      </c>
      <c r="C1035" s="187" t="str">
        <f aca="false">IF($A1035="","",IF(VLOOKUP($A1035,clients,9,0)="","",(VLOOKUP($A1035,clients,9,0))))</f>
        <v/>
      </c>
      <c r="D1035" s="187" t="str">
        <f aca="false">IF($A1035="","",IF(VLOOKUP($A1035,clients,10,0)="","",(VLOOKUP($A1035,clients,10,0))))</f>
        <v/>
      </c>
    </row>
    <row r="1036" customFormat="false" ht="15" hidden="false" customHeight="false" outlineLevel="0" collapsed="false">
      <c r="A1036" s="157"/>
      <c r="B1036" s="187" t="str">
        <f aca="false">IF($A1036="","",IF(VLOOKUP($A1036,clients,4,0)="","",(VLOOKUP($A1036,clients,4,0)&amp;" "&amp;IF(VLOOKUP($A1036,clients,5,0)="","",VLOOKUP($A1036,clients,5,0)&amp;" "&amp;IF(VLOOKUP($A1036,clients,7,0)="","",VLOOKUP($A1036,clients,7,0))))))</f>
        <v/>
      </c>
      <c r="C1036" s="187" t="str">
        <f aca="false">IF($A1036="","",IF(VLOOKUP($A1036,clients,9,0)="","",(VLOOKUP($A1036,clients,9,0))))</f>
        <v/>
      </c>
      <c r="D1036" s="187" t="str">
        <f aca="false">IF($A1036="","",IF(VLOOKUP($A1036,clients,10,0)="","",(VLOOKUP($A1036,clients,10,0))))</f>
        <v/>
      </c>
    </row>
    <row r="1037" customFormat="false" ht="15" hidden="false" customHeight="false" outlineLevel="0" collapsed="false">
      <c r="A1037" s="157"/>
      <c r="B1037" s="187" t="str">
        <f aca="false">IF($A1037="","",IF(VLOOKUP($A1037,clients,4,0)="","",(VLOOKUP($A1037,clients,4,0)&amp;" "&amp;IF(VLOOKUP($A1037,clients,5,0)="","",VLOOKUP($A1037,clients,5,0)&amp;" "&amp;IF(VLOOKUP($A1037,clients,7,0)="","",VLOOKUP($A1037,clients,7,0))))))</f>
        <v/>
      </c>
      <c r="C1037" s="187" t="str">
        <f aca="false">IF($A1037="","",IF(VLOOKUP($A1037,clients,9,0)="","",(VLOOKUP($A1037,clients,9,0))))</f>
        <v/>
      </c>
      <c r="D1037" s="187" t="str">
        <f aca="false">IF($A1037="","",IF(VLOOKUP($A1037,clients,10,0)="","",(VLOOKUP($A1037,clients,10,0))))</f>
        <v/>
      </c>
    </row>
    <row r="1038" customFormat="false" ht="15" hidden="false" customHeight="false" outlineLevel="0" collapsed="false">
      <c r="A1038" s="157"/>
      <c r="B1038" s="187" t="str">
        <f aca="false">IF($A1038="","",IF(VLOOKUP($A1038,clients,4,0)="","",(VLOOKUP($A1038,clients,4,0)&amp;" "&amp;IF(VLOOKUP($A1038,clients,5,0)="","",VLOOKUP($A1038,clients,5,0)&amp;" "&amp;IF(VLOOKUP($A1038,clients,7,0)="","",VLOOKUP($A1038,clients,7,0))))))</f>
        <v/>
      </c>
      <c r="C1038" s="187" t="str">
        <f aca="false">IF($A1038="","",IF(VLOOKUP($A1038,clients,9,0)="","",(VLOOKUP($A1038,clients,9,0))))</f>
        <v/>
      </c>
      <c r="D1038" s="187" t="str">
        <f aca="false">IF($A1038="","",IF(VLOOKUP($A1038,clients,10,0)="","",(VLOOKUP($A1038,clients,10,0))))</f>
        <v/>
      </c>
    </row>
    <row r="1039" customFormat="false" ht="15" hidden="false" customHeight="false" outlineLevel="0" collapsed="false">
      <c r="A1039" s="157"/>
      <c r="B1039" s="187" t="str">
        <f aca="false">IF($A1039="","",IF(VLOOKUP($A1039,clients,4,0)="","",(VLOOKUP($A1039,clients,4,0)&amp;" "&amp;IF(VLOOKUP($A1039,clients,5,0)="","",VLOOKUP($A1039,clients,5,0)&amp;" "&amp;IF(VLOOKUP($A1039,clients,7,0)="","",VLOOKUP($A1039,clients,7,0))))))</f>
        <v/>
      </c>
      <c r="C1039" s="187" t="str">
        <f aca="false">IF($A1039="","",IF(VLOOKUP($A1039,clients,9,0)="","",(VLOOKUP($A1039,clients,9,0))))</f>
        <v/>
      </c>
      <c r="D1039" s="187" t="str">
        <f aca="false">IF($A1039="","",IF(VLOOKUP($A1039,clients,10,0)="","",(VLOOKUP($A1039,clients,10,0))))</f>
        <v/>
      </c>
    </row>
    <row r="1040" customFormat="false" ht="15" hidden="false" customHeight="false" outlineLevel="0" collapsed="false">
      <c r="A1040" s="157"/>
      <c r="B1040" s="187" t="str">
        <f aca="false">IF($A1040="","",IF(VLOOKUP($A1040,clients,4,0)="","",(VLOOKUP($A1040,clients,4,0)&amp;" "&amp;IF(VLOOKUP($A1040,clients,5,0)="","",VLOOKUP($A1040,clients,5,0)&amp;" "&amp;IF(VLOOKUP($A1040,clients,7,0)="","",VLOOKUP($A1040,clients,7,0))))))</f>
        <v/>
      </c>
      <c r="C1040" s="187" t="str">
        <f aca="false">IF($A1040="","",IF(VLOOKUP($A1040,clients,9,0)="","",(VLOOKUP($A1040,clients,9,0))))</f>
        <v/>
      </c>
      <c r="D1040" s="187" t="str">
        <f aca="false">IF($A1040="","",IF(VLOOKUP($A1040,clients,10,0)="","",(VLOOKUP($A1040,clients,10,0))))</f>
        <v/>
      </c>
    </row>
    <row r="1041" customFormat="false" ht="15" hidden="false" customHeight="false" outlineLevel="0" collapsed="false">
      <c r="A1041" s="157"/>
      <c r="B1041" s="187" t="str">
        <f aca="false">IF($A1041="","",IF(VLOOKUP($A1041,clients,4,0)="","",(VLOOKUP($A1041,clients,4,0)&amp;" "&amp;IF(VLOOKUP($A1041,clients,5,0)="","",VLOOKUP($A1041,clients,5,0)&amp;" "&amp;IF(VLOOKUP($A1041,clients,7,0)="","",VLOOKUP($A1041,clients,7,0))))))</f>
        <v/>
      </c>
      <c r="C1041" s="187" t="str">
        <f aca="false">IF($A1041="","",IF(VLOOKUP($A1041,clients,9,0)="","",(VLOOKUP($A1041,clients,9,0))))</f>
        <v/>
      </c>
      <c r="D1041" s="187" t="str">
        <f aca="false">IF($A1041="","",IF(VLOOKUP($A1041,clients,10,0)="","",(VLOOKUP($A1041,clients,10,0))))</f>
        <v/>
      </c>
    </row>
    <row r="1042" customFormat="false" ht="15" hidden="false" customHeight="false" outlineLevel="0" collapsed="false">
      <c r="A1042" s="157"/>
      <c r="B1042" s="187" t="str">
        <f aca="false">IF($A1042="","",IF(VLOOKUP($A1042,clients,4,0)="","",(VLOOKUP($A1042,clients,4,0)&amp;" "&amp;IF(VLOOKUP($A1042,clients,5,0)="","",VLOOKUP($A1042,clients,5,0)&amp;" "&amp;IF(VLOOKUP($A1042,clients,7,0)="","",VLOOKUP($A1042,clients,7,0))))))</f>
        <v/>
      </c>
      <c r="C1042" s="187" t="str">
        <f aca="false">IF($A1042="","",IF(VLOOKUP($A1042,clients,9,0)="","",(VLOOKUP($A1042,clients,9,0))))</f>
        <v/>
      </c>
      <c r="D1042" s="187" t="str">
        <f aca="false">IF($A1042="","",IF(VLOOKUP($A1042,clients,10,0)="","",(VLOOKUP($A1042,clients,10,0))))</f>
        <v/>
      </c>
    </row>
    <row r="1043" customFormat="false" ht="15" hidden="false" customHeight="false" outlineLevel="0" collapsed="false">
      <c r="A1043" s="157"/>
      <c r="B1043" s="187" t="str">
        <f aca="false">IF($A1043="","",IF(VLOOKUP($A1043,clients,4,0)="","",(VLOOKUP($A1043,clients,4,0)&amp;" "&amp;IF(VLOOKUP($A1043,clients,5,0)="","",VLOOKUP($A1043,clients,5,0)&amp;" "&amp;IF(VLOOKUP($A1043,clients,7,0)="","",VLOOKUP($A1043,clients,7,0))))))</f>
        <v/>
      </c>
      <c r="C1043" s="187" t="str">
        <f aca="false">IF($A1043="","",IF(VLOOKUP($A1043,clients,9,0)="","",(VLOOKUP($A1043,clients,9,0))))</f>
        <v/>
      </c>
      <c r="D1043" s="187" t="str">
        <f aca="false">IF($A1043="","",IF(VLOOKUP($A1043,clients,10,0)="","",(VLOOKUP($A1043,clients,10,0))))</f>
        <v/>
      </c>
    </row>
    <row r="1044" customFormat="false" ht="15" hidden="false" customHeight="false" outlineLevel="0" collapsed="false">
      <c r="A1044" s="157"/>
      <c r="B1044" s="187" t="str">
        <f aca="false">IF($A1044="","",IF(VLOOKUP($A1044,clients,4,0)="","",(VLOOKUP($A1044,clients,4,0)&amp;" "&amp;IF(VLOOKUP($A1044,clients,5,0)="","",VLOOKUP($A1044,clients,5,0)&amp;" "&amp;IF(VLOOKUP($A1044,clients,7,0)="","",VLOOKUP($A1044,clients,7,0))))))</f>
        <v/>
      </c>
      <c r="C1044" s="187" t="str">
        <f aca="false">IF($A1044="","",IF(VLOOKUP($A1044,clients,9,0)="","",(VLOOKUP($A1044,clients,9,0))))</f>
        <v/>
      </c>
      <c r="D1044" s="187" t="str">
        <f aca="false">IF($A1044="","",IF(VLOOKUP($A1044,clients,10,0)="","",(VLOOKUP($A1044,clients,10,0))))</f>
        <v/>
      </c>
    </row>
    <row r="1045" customFormat="false" ht="15" hidden="false" customHeight="false" outlineLevel="0" collapsed="false">
      <c r="A1045" s="157"/>
      <c r="B1045" s="187" t="str">
        <f aca="false">IF($A1045="","",IF(VLOOKUP($A1045,clients,4,0)="","",(VLOOKUP($A1045,clients,4,0)&amp;" "&amp;IF(VLOOKUP($A1045,clients,5,0)="","",VLOOKUP($A1045,clients,5,0)&amp;" "&amp;IF(VLOOKUP($A1045,clients,7,0)="","",VLOOKUP($A1045,clients,7,0))))))</f>
        <v/>
      </c>
      <c r="C1045" s="187" t="str">
        <f aca="false">IF($A1045="","",IF(VLOOKUP($A1045,clients,9,0)="","",(VLOOKUP($A1045,clients,9,0))))</f>
        <v/>
      </c>
      <c r="D1045" s="187" t="str">
        <f aca="false">IF($A1045="","",IF(VLOOKUP($A1045,clients,10,0)="","",(VLOOKUP($A1045,clients,10,0))))</f>
        <v/>
      </c>
    </row>
    <row r="1046" customFormat="false" ht="15" hidden="false" customHeight="false" outlineLevel="0" collapsed="false">
      <c r="A1046" s="157"/>
      <c r="B1046" s="187" t="str">
        <f aca="false">IF($A1046="","",IF(VLOOKUP($A1046,clients,4,0)="","",(VLOOKUP($A1046,clients,4,0)&amp;" "&amp;IF(VLOOKUP($A1046,clients,5,0)="","",VLOOKUP($A1046,clients,5,0)&amp;" "&amp;IF(VLOOKUP($A1046,clients,7,0)="","",VLOOKUP($A1046,clients,7,0))))))</f>
        <v/>
      </c>
      <c r="C1046" s="187" t="str">
        <f aca="false">IF($A1046="","",IF(VLOOKUP($A1046,clients,9,0)="","",(VLOOKUP($A1046,clients,9,0))))</f>
        <v/>
      </c>
      <c r="D1046" s="187" t="str">
        <f aca="false">IF($A1046="","",IF(VLOOKUP($A1046,clients,10,0)="","",(VLOOKUP($A1046,clients,10,0))))</f>
        <v/>
      </c>
    </row>
    <row r="1047" customFormat="false" ht="15" hidden="false" customHeight="false" outlineLevel="0" collapsed="false">
      <c r="A1047" s="157"/>
      <c r="B1047" s="187" t="str">
        <f aca="false">IF($A1047="","",IF(VLOOKUP($A1047,clients,4,0)="","",(VLOOKUP($A1047,clients,4,0)&amp;" "&amp;IF(VLOOKUP($A1047,clients,5,0)="","",VLOOKUP($A1047,clients,5,0)&amp;" "&amp;IF(VLOOKUP($A1047,clients,7,0)="","",VLOOKUP($A1047,clients,7,0))))))</f>
        <v/>
      </c>
      <c r="C1047" s="187" t="str">
        <f aca="false">IF($A1047="","",IF(VLOOKUP($A1047,clients,9,0)="","",(VLOOKUP($A1047,clients,9,0))))</f>
        <v/>
      </c>
      <c r="D1047" s="187" t="str">
        <f aca="false">IF($A1047="","",IF(VLOOKUP($A1047,clients,10,0)="","",(VLOOKUP($A1047,clients,10,0))))</f>
        <v/>
      </c>
    </row>
    <row r="1048" customFormat="false" ht="15" hidden="false" customHeight="false" outlineLevel="0" collapsed="false">
      <c r="A1048" s="157"/>
      <c r="B1048" s="187" t="str">
        <f aca="false">IF($A1048="","",IF(VLOOKUP($A1048,clients,4,0)="","",(VLOOKUP($A1048,clients,4,0)&amp;" "&amp;IF(VLOOKUP($A1048,clients,5,0)="","",VLOOKUP($A1048,clients,5,0)&amp;" "&amp;IF(VLOOKUP($A1048,clients,7,0)="","",VLOOKUP($A1048,clients,7,0))))))</f>
        <v/>
      </c>
      <c r="C1048" s="187" t="str">
        <f aca="false">IF($A1048="","",IF(VLOOKUP($A1048,clients,9,0)="","",(VLOOKUP($A1048,clients,9,0))))</f>
        <v/>
      </c>
      <c r="D1048" s="187" t="str">
        <f aca="false">IF($A1048="","",IF(VLOOKUP($A1048,clients,10,0)="","",(VLOOKUP($A1048,clients,10,0))))</f>
        <v/>
      </c>
    </row>
    <row r="1049" customFormat="false" ht="15" hidden="false" customHeight="false" outlineLevel="0" collapsed="false">
      <c r="A1049" s="157"/>
      <c r="B1049" s="187" t="str">
        <f aca="false">IF($A1049="","",IF(VLOOKUP($A1049,clients,4,0)="","",(VLOOKUP($A1049,clients,4,0)&amp;" "&amp;IF(VLOOKUP($A1049,clients,5,0)="","",VLOOKUP($A1049,clients,5,0)&amp;" "&amp;IF(VLOOKUP($A1049,clients,7,0)="","",VLOOKUP($A1049,clients,7,0))))))</f>
        <v/>
      </c>
      <c r="C1049" s="187" t="str">
        <f aca="false">IF($A1049="","",IF(VLOOKUP($A1049,clients,9,0)="","",(VLOOKUP($A1049,clients,9,0))))</f>
        <v/>
      </c>
      <c r="D1049" s="187" t="str">
        <f aca="false">IF($A1049="","",IF(VLOOKUP($A1049,clients,10,0)="","",(VLOOKUP($A1049,clients,10,0))))</f>
        <v/>
      </c>
    </row>
    <row r="1050" customFormat="false" ht="15" hidden="false" customHeight="false" outlineLevel="0" collapsed="false">
      <c r="A1050" s="157"/>
      <c r="B1050" s="187" t="str">
        <f aca="false">IF($A1050="","",IF(VLOOKUP($A1050,clients,4,0)="","",(VLOOKUP($A1050,clients,4,0)&amp;" "&amp;IF(VLOOKUP($A1050,clients,5,0)="","",VLOOKUP($A1050,clients,5,0)&amp;" "&amp;IF(VLOOKUP($A1050,clients,7,0)="","",VLOOKUP($A1050,clients,7,0))))))</f>
        <v/>
      </c>
      <c r="C1050" s="187" t="str">
        <f aca="false">IF($A1050="","",IF(VLOOKUP($A1050,clients,9,0)="","",(VLOOKUP($A1050,clients,9,0))))</f>
        <v/>
      </c>
      <c r="D1050" s="187" t="str">
        <f aca="false">IF($A1050="","",IF(VLOOKUP($A1050,clients,10,0)="","",(VLOOKUP($A1050,clients,10,0))))</f>
        <v/>
      </c>
    </row>
    <row r="1051" customFormat="false" ht="15" hidden="false" customHeight="false" outlineLevel="0" collapsed="false">
      <c r="A1051" s="157"/>
      <c r="B1051" s="187" t="str">
        <f aca="false">IF($A1051="","",IF(VLOOKUP($A1051,clients,4,0)="","",(VLOOKUP($A1051,clients,4,0)&amp;" "&amp;IF(VLOOKUP($A1051,clients,5,0)="","",VLOOKUP($A1051,clients,5,0)&amp;" "&amp;IF(VLOOKUP($A1051,clients,7,0)="","",VLOOKUP($A1051,clients,7,0))))))</f>
        <v/>
      </c>
      <c r="C1051" s="187" t="str">
        <f aca="false">IF($A1051="","",IF(VLOOKUP($A1051,clients,9,0)="","",(VLOOKUP($A1051,clients,9,0))))</f>
        <v/>
      </c>
      <c r="D1051" s="187" t="str">
        <f aca="false">IF($A1051="","",IF(VLOOKUP($A1051,clients,10,0)="","",(VLOOKUP($A1051,clients,10,0))))</f>
        <v/>
      </c>
    </row>
    <row r="1052" customFormat="false" ht="15" hidden="false" customHeight="false" outlineLevel="0" collapsed="false">
      <c r="A1052" s="157"/>
      <c r="B1052" s="187" t="str">
        <f aca="false">IF($A1052="","",IF(VLOOKUP($A1052,clients,4,0)="","",(VLOOKUP($A1052,clients,4,0)&amp;" "&amp;IF(VLOOKUP($A1052,clients,5,0)="","",VLOOKUP($A1052,clients,5,0)&amp;" "&amp;IF(VLOOKUP($A1052,clients,7,0)="","",VLOOKUP($A1052,clients,7,0))))))</f>
        <v/>
      </c>
      <c r="C1052" s="187" t="str">
        <f aca="false">IF($A1052="","",IF(VLOOKUP($A1052,clients,9,0)="","",(VLOOKUP($A1052,clients,9,0))))</f>
        <v/>
      </c>
      <c r="D1052" s="187" t="str">
        <f aca="false">IF($A1052="","",IF(VLOOKUP($A1052,clients,10,0)="","",(VLOOKUP($A1052,clients,10,0))))</f>
        <v/>
      </c>
    </row>
    <row r="1053" customFormat="false" ht="15" hidden="false" customHeight="false" outlineLevel="0" collapsed="false">
      <c r="A1053" s="157"/>
      <c r="B1053" s="187" t="str">
        <f aca="false">IF($A1053="","",IF(VLOOKUP($A1053,clients,4,0)="","",(VLOOKUP($A1053,clients,4,0)&amp;" "&amp;IF(VLOOKUP($A1053,clients,5,0)="","",VLOOKUP($A1053,clients,5,0)&amp;" "&amp;IF(VLOOKUP($A1053,clients,7,0)="","",VLOOKUP($A1053,clients,7,0))))))</f>
        <v/>
      </c>
      <c r="C1053" s="187" t="str">
        <f aca="false">IF($A1053="","",IF(VLOOKUP($A1053,clients,9,0)="","",(VLOOKUP($A1053,clients,9,0))))</f>
        <v/>
      </c>
      <c r="D1053" s="187" t="str">
        <f aca="false">IF($A1053="","",IF(VLOOKUP($A1053,clients,10,0)="","",(VLOOKUP($A1053,clients,10,0))))</f>
        <v/>
      </c>
    </row>
    <row r="1054" customFormat="false" ht="15" hidden="false" customHeight="false" outlineLevel="0" collapsed="false">
      <c r="A1054" s="157"/>
      <c r="B1054" s="187" t="str">
        <f aca="false">IF($A1054="","",IF(VLOOKUP($A1054,clients,4,0)="","",(VLOOKUP($A1054,clients,4,0)&amp;" "&amp;IF(VLOOKUP($A1054,clients,5,0)="","",VLOOKUP($A1054,clients,5,0)&amp;" "&amp;IF(VLOOKUP($A1054,clients,7,0)="","",VLOOKUP($A1054,clients,7,0))))))</f>
        <v/>
      </c>
      <c r="C1054" s="187" t="str">
        <f aca="false">IF($A1054="","",IF(VLOOKUP($A1054,clients,9,0)="","",(VLOOKUP($A1054,clients,9,0))))</f>
        <v/>
      </c>
      <c r="D1054" s="187" t="str">
        <f aca="false">IF($A1054="","",IF(VLOOKUP($A1054,clients,10,0)="","",(VLOOKUP($A1054,clients,10,0))))</f>
        <v/>
      </c>
    </row>
    <row r="1055" customFormat="false" ht="15" hidden="false" customHeight="false" outlineLevel="0" collapsed="false">
      <c r="A1055" s="157"/>
      <c r="B1055" s="187" t="str">
        <f aca="false">IF($A1055="","",IF(VLOOKUP($A1055,clients,4,0)="","",(VLOOKUP($A1055,clients,4,0)&amp;" "&amp;IF(VLOOKUP($A1055,clients,5,0)="","",VLOOKUP($A1055,clients,5,0)&amp;" "&amp;IF(VLOOKUP($A1055,clients,7,0)="","",VLOOKUP($A1055,clients,7,0))))))</f>
        <v/>
      </c>
      <c r="C1055" s="187" t="str">
        <f aca="false">IF($A1055="","",IF(VLOOKUP($A1055,clients,9,0)="","",(VLOOKUP($A1055,clients,9,0))))</f>
        <v/>
      </c>
      <c r="D1055" s="187" t="str">
        <f aca="false">IF($A1055="","",IF(VLOOKUP($A1055,clients,10,0)="","",(VLOOKUP($A1055,clients,10,0))))</f>
        <v/>
      </c>
    </row>
    <row r="1056" customFormat="false" ht="15" hidden="false" customHeight="false" outlineLevel="0" collapsed="false">
      <c r="A1056" s="157"/>
      <c r="B1056" s="187" t="str">
        <f aca="false">IF($A1056="","",IF(VLOOKUP($A1056,clients,4,0)="","",(VLOOKUP($A1056,clients,4,0)&amp;" "&amp;IF(VLOOKUP($A1056,clients,5,0)="","",VLOOKUP($A1056,clients,5,0)&amp;" "&amp;IF(VLOOKUP($A1056,clients,7,0)="","",VLOOKUP($A1056,clients,7,0))))))</f>
        <v/>
      </c>
      <c r="C1056" s="187" t="str">
        <f aca="false">IF($A1056="","",IF(VLOOKUP($A1056,clients,9,0)="","",(VLOOKUP($A1056,clients,9,0))))</f>
        <v/>
      </c>
      <c r="D1056" s="187" t="str">
        <f aca="false">IF($A1056="","",IF(VLOOKUP($A1056,clients,10,0)="","",(VLOOKUP($A1056,clients,10,0))))</f>
        <v/>
      </c>
    </row>
    <row r="1057" customFormat="false" ht="15" hidden="false" customHeight="false" outlineLevel="0" collapsed="false">
      <c r="A1057" s="157"/>
      <c r="B1057" s="187" t="str">
        <f aca="false">IF($A1057="","",IF(VLOOKUP($A1057,clients,4,0)="","",(VLOOKUP($A1057,clients,4,0)&amp;" "&amp;IF(VLOOKUP($A1057,clients,5,0)="","",VLOOKUP($A1057,clients,5,0)&amp;" "&amp;IF(VLOOKUP($A1057,clients,7,0)="","",VLOOKUP($A1057,clients,7,0))))))</f>
        <v/>
      </c>
      <c r="C1057" s="187" t="str">
        <f aca="false">IF($A1057="","",IF(VLOOKUP($A1057,clients,9,0)="","",(VLOOKUP($A1057,clients,9,0))))</f>
        <v/>
      </c>
      <c r="D1057" s="187" t="str">
        <f aca="false">IF($A1057="","",IF(VLOOKUP($A1057,clients,10,0)="","",(VLOOKUP($A1057,clients,10,0))))</f>
        <v/>
      </c>
    </row>
    <row r="1058" customFormat="false" ht="15" hidden="false" customHeight="false" outlineLevel="0" collapsed="false">
      <c r="A1058" s="157"/>
      <c r="B1058" s="187" t="str">
        <f aca="false">IF($A1058="","",IF(VLOOKUP($A1058,clients,4,0)="","",(VLOOKUP($A1058,clients,4,0)&amp;" "&amp;IF(VLOOKUP($A1058,clients,5,0)="","",VLOOKUP($A1058,clients,5,0)&amp;" "&amp;IF(VLOOKUP($A1058,clients,7,0)="","",VLOOKUP($A1058,clients,7,0))))))</f>
        <v/>
      </c>
      <c r="C1058" s="187" t="str">
        <f aca="false">IF($A1058="","",IF(VLOOKUP($A1058,clients,9,0)="","",(VLOOKUP($A1058,clients,9,0))))</f>
        <v/>
      </c>
      <c r="D1058" s="187" t="str">
        <f aca="false">IF($A1058="","",IF(VLOOKUP($A1058,clients,10,0)="","",(VLOOKUP($A1058,clients,10,0))))</f>
        <v/>
      </c>
    </row>
    <row r="1059" customFormat="false" ht="15" hidden="false" customHeight="false" outlineLevel="0" collapsed="false">
      <c r="A1059" s="157"/>
      <c r="B1059" s="187" t="str">
        <f aca="false">IF($A1059="","",IF(VLOOKUP($A1059,clients,4,0)="","",(VLOOKUP($A1059,clients,4,0)&amp;" "&amp;IF(VLOOKUP($A1059,clients,5,0)="","",VLOOKUP($A1059,clients,5,0)&amp;" "&amp;IF(VLOOKUP($A1059,clients,7,0)="","",VLOOKUP($A1059,clients,7,0))))))</f>
        <v/>
      </c>
      <c r="C1059" s="187" t="str">
        <f aca="false">IF($A1059="","",IF(VLOOKUP($A1059,clients,9,0)="","",(VLOOKUP($A1059,clients,9,0))))</f>
        <v/>
      </c>
      <c r="D1059" s="187" t="str">
        <f aca="false">IF($A1059="","",IF(VLOOKUP($A1059,clients,10,0)="","",(VLOOKUP($A1059,clients,10,0))))</f>
        <v/>
      </c>
    </row>
    <row r="1060" customFormat="false" ht="15" hidden="false" customHeight="false" outlineLevel="0" collapsed="false">
      <c r="A1060" s="157"/>
      <c r="B1060" s="187" t="str">
        <f aca="false">IF($A1060="","",IF(VLOOKUP($A1060,clients,4,0)="","",(VLOOKUP($A1060,clients,4,0)&amp;" "&amp;IF(VLOOKUP($A1060,clients,5,0)="","",VLOOKUP($A1060,clients,5,0)&amp;" "&amp;IF(VLOOKUP($A1060,clients,7,0)="","",VLOOKUP($A1060,clients,7,0))))))</f>
        <v/>
      </c>
      <c r="C1060" s="187" t="str">
        <f aca="false">IF($A1060="","",IF(VLOOKUP($A1060,clients,9,0)="","",(VLOOKUP($A1060,clients,9,0))))</f>
        <v/>
      </c>
      <c r="D1060" s="187" t="str">
        <f aca="false">IF($A1060="","",IF(VLOOKUP($A1060,clients,10,0)="","",(VLOOKUP($A1060,clients,10,0))))</f>
        <v/>
      </c>
    </row>
    <row r="1061" customFormat="false" ht="15" hidden="false" customHeight="false" outlineLevel="0" collapsed="false">
      <c r="A1061" s="157"/>
      <c r="B1061" s="187" t="str">
        <f aca="false">IF($A1061="","",IF(VLOOKUP($A1061,clients,4,0)="","",(VLOOKUP($A1061,clients,4,0)&amp;" "&amp;IF(VLOOKUP($A1061,clients,5,0)="","",VLOOKUP($A1061,clients,5,0)&amp;" "&amp;IF(VLOOKUP($A1061,clients,7,0)="","",VLOOKUP($A1061,clients,7,0))))))</f>
        <v/>
      </c>
      <c r="C1061" s="187" t="str">
        <f aca="false">IF($A1061="","",IF(VLOOKUP($A1061,clients,9,0)="","",(VLOOKUP($A1061,clients,9,0))))</f>
        <v/>
      </c>
      <c r="D1061" s="187" t="str">
        <f aca="false">IF($A1061="","",IF(VLOOKUP($A1061,clients,10,0)="","",(VLOOKUP($A1061,clients,10,0))))</f>
        <v/>
      </c>
    </row>
    <row r="1062" customFormat="false" ht="15" hidden="false" customHeight="false" outlineLevel="0" collapsed="false">
      <c r="A1062" s="157"/>
      <c r="B1062" s="187" t="str">
        <f aca="false">IF($A1062="","",IF(VLOOKUP($A1062,clients,4,0)="","",(VLOOKUP($A1062,clients,4,0)&amp;" "&amp;IF(VLOOKUP($A1062,clients,5,0)="","",VLOOKUP($A1062,clients,5,0)&amp;" "&amp;IF(VLOOKUP($A1062,clients,7,0)="","",VLOOKUP($A1062,clients,7,0))))))</f>
        <v/>
      </c>
      <c r="C1062" s="187" t="str">
        <f aca="false">IF($A1062="","",IF(VLOOKUP($A1062,clients,9,0)="","",(VLOOKUP($A1062,clients,9,0))))</f>
        <v/>
      </c>
      <c r="D1062" s="187" t="str">
        <f aca="false">IF($A1062="","",IF(VLOOKUP($A1062,clients,10,0)="","",(VLOOKUP($A1062,clients,10,0))))</f>
        <v/>
      </c>
    </row>
    <row r="1063" customFormat="false" ht="15" hidden="false" customHeight="false" outlineLevel="0" collapsed="false">
      <c r="A1063" s="157"/>
      <c r="B1063" s="187" t="str">
        <f aca="false">IF($A1063="","",IF(VLOOKUP($A1063,clients,4,0)="","",(VLOOKUP($A1063,clients,4,0)&amp;" "&amp;IF(VLOOKUP($A1063,clients,5,0)="","",VLOOKUP($A1063,clients,5,0)&amp;" "&amp;IF(VLOOKUP($A1063,clients,7,0)="","",VLOOKUP($A1063,clients,7,0))))))</f>
        <v/>
      </c>
      <c r="C1063" s="187" t="str">
        <f aca="false">IF($A1063="","",IF(VLOOKUP($A1063,clients,9,0)="","",(VLOOKUP($A1063,clients,9,0))))</f>
        <v/>
      </c>
      <c r="D1063" s="187" t="str">
        <f aca="false">IF($A1063="","",IF(VLOOKUP($A1063,clients,10,0)="","",(VLOOKUP($A1063,clients,10,0))))</f>
        <v/>
      </c>
    </row>
    <row r="1064" customFormat="false" ht="15" hidden="false" customHeight="false" outlineLevel="0" collapsed="false">
      <c r="A1064" s="157"/>
      <c r="B1064" s="187" t="str">
        <f aca="false">IF($A1064="","",IF(VLOOKUP($A1064,clients,4,0)="","",(VLOOKUP($A1064,clients,4,0)&amp;" "&amp;IF(VLOOKUP($A1064,clients,5,0)="","",VLOOKUP($A1064,clients,5,0)&amp;" "&amp;IF(VLOOKUP($A1064,clients,7,0)="","",VLOOKUP($A1064,clients,7,0))))))</f>
        <v/>
      </c>
      <c r="C1064" s="187" t="str">
        <f aca="false">IF($A1064="","",IF(VLOOKUP($A1064,clients,9,0)="","",(VLOOKUP($A1064,clients,9,0))))</f>
        <v/>
      </c>
      <c r="D1064" s="187" t="str">
        <f aca="false">IF($A1064="","",IF(VLOOKUP($A1064,clients,10,0)="","",(VLOOKUP($A1064,clients,10,0))))</f>
        <v/>
      </c>
    </row>
    <row r="1065" customFormat="false" ht="15" hidden="false" customHeight="false" outlineLevel="0" collapsed="false">
      <c r="A1065" s="157"/>
      <c r="B1065" s="187" t="str">
        <f aca="false">IF($A1065="","",IF(VLOOKUP($A1065,clients,4,0)="","",(VLOOKUP($A1065,clients,4,0)&amp;" "&amp;IF(VLOOKUP($A1065,clients,5,0)="","",VLOOKUP($A1065,clients,5,0)&amp;" "&amp;IF(VLOOKUP($A1065,clients,7,0)="","",VLOOKUP($A1065,clients,7,0))))))</f>
        <v/>
      </c>
      <c r="C1065" s="187" t="str">
        <f aca="false">IF($A1065="","",IF(VLOOKUP($A1065,clients,9,0)="","",(VLOOKUP($A1065,clients,9,0))))</f>
        <v/>
      </c>
      <c r="D1065" s="187" t="str">
        <f aca="false">IF($A1065="","",IF(VLOOKUP($A1065,clients,10,0)="","",(VLOOKUP($A1065,clients,10,0))))</f>
        <v/>
      </c>
    </row>
    <row r="1066" customFormat="false" ht="15" hidden="false" customHeight="false" outlineLevel="0" collapsed="false">
      <c r="A1066" s="157"/>
      <c r="B1066" s="187" t="str">
        <f aca="false">IF($A1066="","",IF(VLOOKUP($A1066,clients,4,0)="","",(VLOOKUP($A1066,clients,4,0)&amp;" "&amp;IF(VLOOKUP($A1066,clients,5,0)="","",VLOOKUP($A1066,clients,5,0)&amp;" "&amp;IF(VLOOKUP($A1066,clients,7,0)="","",VLOOKUP($A1066,clients,7,0))))))</f>
        <v/>
      </c>
      <c r="C1066" s="187" t="str">
        <f aca="false">IF($A1066="","",IF(VLOOKUP($A1066,clients,9,0)="","",(VLOOKUP($A1066,clients,9,0))))</f>
        <v/>
      </c>
      <c r="D1066" s="187" t="str">
        <f aca="false">IF($A1066="","",IF(VLOOKUP($A1066,clients,10,0)="","",(VLOOKUP($A1066,clients,10,0))))</f>
        <v/>
      </c>
    </row>
    <row r="1067" customFormat="false" ht="15" hidden="false" customHeight="false" outlineLevel="0" collapsed="false">
      <c r="A1067" s="157"/>
      <c r="B1067" s="187" t="str">
        <f aca="false">IF($A1067="","",IF(VLOOKUP($A1067,clients,4,0)="","",(VLOOKUP($A1067,clients,4,0)&amp;" "&amp;IF(VLOOKUP($A1067,clients,5,0)="","",VLOOKUP($A1067,clients,5,0)&amp;" "&amp;IF(VLOOKUP($A1067,clients,7,0)="","",VLOOKUP($A1067,clients,7,0))))))</f>
        <v/>
      </c>
      <c r="C1067" s="187" t="str">
        <f aca="false">IF($A1067="","",IF(VLOOKUP($A1067,clients,9,0)="","",(VLOOKUP($A1067,clients,9,0))))</f>
        <v/>
      </c>
      <c r="D1067" s="187" t="str">
        <f aca="false">IF($A1067="","",IF(VLOOKUP($A1067,clients,10,0)="","",(VLOOKUP($A1067,clients,10,0))))</f>
        <v/>
      </c>
    </row>
    <row r="1068" customFormat="false" ht="15" hidden="false" customHeight="false" outlineLevel="0" collapsed="false">
      <c r="A1068" s="157"/>
      <c r="B1068" s="187" t="str">
        <f aca="false">IF($A1068="","",IF(VLOOKUP($A1068,clients,4,0)="","",(VLOOKUP($A1068,clients,4,0)&amp;" "&amp;IF(VLOOKUP($A1068,clients,5,0)="","",VLOOKUP($A1068,clients,5,0)&amp;" "&amp;IF(VLOOKUP($A1068,clients,7,0)="","",VLOOKUP($A1068,clients,7,0))))))</f>
        <v/>
      </c>
      <c r="C1068" s="187" t="str">
        <f aca="false">IF($A1068="","",IF(VLOOKUP($A1068,clients,9,0)="","",(VLOOKUP($A1068,clients,9,0))))</f>
        <v/>
      </c>
      <c r="D1068" s="187" t="str">
        <f aca="false">IF($A1068="","",IF(VLOOKUP($A1068,clients,10,0)="","",(VLOOKUP($A1068,clients,10,0))))</f>
        <v/>
      </c>
    </row>
    <row r="1069" customFormat="false" ht="15" hidden="false" customHeight="false" outlineLevel="0" collapsed="false">
      <c r="A1069" s="157"/>
      <c r="B1069" s="187" t="str">
        <f aca="false">IF($A1069="","",IF(VLOOKUP($A1069,clients,4,0)="","",(VLOOKUP($A1069,clients,4,0)&amp;" "&amp;IF(VLOOKUP($A1069,clients,5,0)="","",VLOOKUP($A1069,clients,5,0)&amp;" "&amp;IF(VLOOKUP($A1069,clients,7,0)="","",VLOOKUP($A1069,clients,7,0))))))</f>
        <v/>
      </c>
      <c r="C1069" s="187" t="str">
        <f aca="false">IF($A1069="","",IF(VLOOKUP($A1069,clients,9,0)="","",(VLOOKUP($A1069,clients,9,0))))</f>
        <v/>
      </c>
      <c r="D1069" s="187" t="str">
        <f aca="false">IF($A1069="","",IF(VLOOKUP($A1069,clients,10,0)="","",(VLOOKUP($A1069,clients,10,0))))</f>
        <v/>
      </c>
    </row>
    <row r="1070" customFormat="false" ht="15" hidden="false" customHeight="false" outlineLevel="0" collapsed="false">
      <c r="A1070" s="157"/>
      <c r="B1070" s="187" t="str">
        <f aca="false">IF($A1070="","",IF(VLOOKUP($A1070,clients,4,0)="","",(VLOOKUP($A1070,clients,4,0)&amp;" "&amp;IF(VLOOKUP($A1070,clients,5,0)="","",VLOOKUP($A1070,clients,5,0)&amp;" "&amp;IF(VLOOKUP($A1070,clients,7,0)="","",VLOOKUP($A1070,clients,7,0))))))</f>
        <v/>
      </c>
      <c r="C1070" s="187" t="str">
        <f aca="false">IF($A1070="","",IF(VLOOKUP($A1070,clients,9,0)="","",(VLOOKUP($A1070,clients,9,0))))</f>
        <v/>
      </c>
      <c r="D1070" s="187" t="str">
        <f aca="false">IF($A1070="","",IF(VLOOKUP($A1070,clients,10,0)="","",(VLOOKUP($A1070,clients,10,0))))</f>
        <v/>
      </c>
    </row>
    <row r="1071" customFormat="false" ht="15" hidden="false" customHeight="false" outlineLevel="0" collapsed="false">
      <c r="A1071" s="157"/>
      <c r="B1071" s="187" t="str">
        <f aca="false">IF($A1071="","",IF(VLOOKUP($A1071,clients,4,0)="","",(VLOOKUP($A1071,clients,4,0)&amp;" "&amp;IF(VLOOKUP($A1071,clients,5,0)="","",VLOOKUP($A1071,clients,5,0)&amp;" "&amp;IF(VLOOKUP($A1071,clients,7,0)="","",VLOOKUP($A1071,clients,7,0))))))</f>
        <v/>
      </c>
      <c r="C1071" s="187" t="str">
        <f aca="false">IF($A1071="","",IF(VLOOKUP($A1071,clients,9,0)="","",(VLOOKUP($A1071,clients,9,0))))</f>
        <v/>
      </c>
      <c r="D1071" s="187" t="str">
        <f aca="false">IF($A1071="","",IF(VLOOKUP($A1071,clients,10,0)="","",(VLOOKUP($A1071,clients,10,0))))</f>
        <v/>
      </c>
    </row>
    <row r="1072" customFormat="false" ht="15" hidden="false" customHeight="false" outlineLevel="0" collapsed="false">
      <c r="A1072" s="157"/>
      <c r="B1072" s="187" t="str">
        <f aca="false">IF($A1072="","",IF(VLOOKUP($A1072,clients,4,0)="","",(VLOOKUP($A1072,clients,4,0)&amp;" "&amp;IF(VLOOKUP($A1072,clients,5,0)="","",VLOOKUP($A1072,clients,5,0)&amp;" "&amp;IF(VLOOKUP($A1072,clients,7,0)="","",VLOOKUP($A1072,clients,7,0))))))</f>
        <v/>
      </c>
      <c r="C1072" s="187" t="str">
        <f aca="false">IF($A1072="","",IF(VLOOKUP($A1072,clients,9,0)="","",(VLOOKUP($A1072,clients,9,0))))</f>
        <v/>
      </c>
      <c r="D1072" s="187" t="str">
        <f aca="false">IF($A1072="","",IF(VLOOKUP($A1072,clients,10,0)="","",(VLOOKUP($A1072,clients,10,0))))</f>
        <v/>
      </c>
    </row>
    <row r="1073" customFormat="false" ht="15" hidden="false" customHeight="false" outlineLevel="0" collapsed="false">
      <c r="A1073" s="157"/>
      <c r="B1073" s="187" t="str">
        <f aca="false">IF($A1073="","",IF(VLOOKUP($A1073,clients,4,0)="","",(VLOOKUP($A1073,clients,4,0)&amp;" "&amp;IF(VLOOKUP($A1073,clients,5,0)="","",VLOOKUP($A1073,clients,5,0)&amp;" "&amp;IF(VLOOKUP($A1073,clients,7,0)="","",VLOOKUP($A1073,clients,7,0))))))</f>
        <v/>
      </c>
      <c r="C1073" s="187" t="str">
        <f aca="false">IF($A1073="","",IF(VLOOKUP($A1073,clients,9,0)="","",(VLOOKUP($A1073,clients,9,0))))</f>
        <v/>
      </c>
      <c r="D1073" s="187" t="str">
        <f aca="false">IF($A1073="","",IF(VLOOKUP($A1073,clients,10,0)="","",(VLOOKUP($A1073,clients,10,0))))</f>
        <v/>
      </c>
    </row>
    <row r="1074" customFormat="false" ht="15" hidden="false" customHeight="false" outlineLevel="0" collapsed="false">
      <c r="A1074" s="157"/>
      <c r="B1074" s="187" t="str">
        <f aca="false">IF($A1074="","",IF(VLOOKUP($A1074,clients,4,0)="","",(VLOOKUP($A1074,clients,4,0)&amp;" "&amp;IF(VLOOKUP($A1074,clients,5,0)="","",VLOOKUP($A1074,clients,5,0)&amp;" "&amp;IF(VLOOKUP($A1074,clients,7,0)="","",VLOOKUP($A1074,clients,7,0))))))</f>
        <v/>
      </c>
      <c r="C1074" s="187" t="str">
        <f aca="false">IF($A1074="","",IF(VLOOKUP($A1074,clients,9,0)="","",(VLOOKUP($A1074,clients,9,0))))</f>
        <v/>
      </c>
      <c r="D1074" s="187" t="str">
        <f aca="false">IF($A1074="","",IF(VLOOKUP($A1074,clients,10,0)="","",(VLOOKUP($A1074,clients,10,0))))</f>
        <v/>
      </c>
    </row>
    <row r="1075" customFormat="false" ht="15" hidden="false" customHeight="false" outlineLevel="0" collapsed="false">
      <c r="A1075" s="157"/>
      <c r="B1075" s="187" t="str">
        <f aca="false">IF($A1075="","",IF(VLOOKUP($A1075,clients,4,0)="","",(VLOOKUP($A1075,clients,4,0)&amp;" "&amp;IF(VLOOKUP($A1075,clients,5,0)="","",VLOOKUP($A1075,clients,5,0)&amp;" "&amp;IF(VLOOKUP($A1075,clients,7,0)="","",VLOOKUP($A1075,clients,7,0))))))</f>
        <v/>
      </c>
      <c r="C1075" s="187" t="str">
        <f aca="false">IF($A1075="","",IF(VLOOKUP($A1075,clients,9,0)="","",(VLOOKUP($A1075,clients,9,0))))</f>
        <v/>
      </c>
      <c r="D1075" s="187" t="str">
        <f aca="false">IF($A1075="","",IF(VLOOKUP($A1075,clients,10,0)="","",(VLOOKUP($A1075,clients,10,0))))</f>
        <v/>
      </c>
    </row>
    <row r="1076" customFormat="false" ht="15" hidden="false" customHeight="false" outlineLevel="0" collapsed="false">
      <c r="A1076" s="157"/>
      <c r="B1076" s="187" t="str">
        <f aca="false">IF($A1076="","",IF(VLOOKUP($A1076,clients,4,0)="","",(VLOOKUP($A1076,clients,4,0)&amp;" "&amp;IF(VLOOKUP($A1076,clients,5,0)="","",VLOOKUP($A1076,clients,5,0)&amp;" "&amp;IF(VLOOKUP($A1076,clients,7,0)="","",VLOOKUP($A1076,clients,7,0))))))</f>
        <v/>
      </c>
      <c r="C1076" s="187" t="str">
        <f aca="false">IF($A1076="","",IF(VLOOKUP($A1076,clients,9,0)="","",(VLOOKUP($A1076,clients,9,0))))</f>
        <v/>
      </c>
      <c r="D1076" s="187" t="str">
        <f aca="false">IF($A1076="","",IF(VLOOKUP($A1076,clients,10,0)="","",(VLOOKUP($A1076,clients,10,0))))</f>
        <v/>
      </c>
    </row>
    <row r="1077" customFormat="false" ht="15" hidden="false" customHeight="false" outlineLevel="0" collapsed="false">
      <c r="A1077" s="157"/>
      <c r="B1077" s="187" t="str">
        <f aca="false">IF($A1077="","",IF(VLOOKUP($A1077,clients,4,0)="","",(VLOOKUP($A1077,clients,4,0)&amp;" "&amp;IF(VLOOKUP($A1077,clients,5,0)="","",VLOOKUP($A1077,clients,5,0)&amp;" "&amp;IF(VLOOKUP($A1077,clients,7,0)="","",VLOOKUP($A1077,clients,7,0))))))</f>
        <v/>
      </c>
      <c r="C1077" s="187" t="str">
        <f aca="false">IF($A1077="","",IF(VLOOKUP($A1077,clients,9,0)="","",(VLOOKUP($A1077,clients,9,0))))</f>
        <v/>
      </c>
      <c r="D1077" s="187" t="str">
        <f aca="false">IF($A1077="","",IF(VLOOKUP($A1077,clients,10,0)="","",(VLOOKUP($A1077,clients,10,0))))</f>
        <v/>
      </c>
    </row>
    <row r="1078" customFormat="false" ht="15" hidden="false" customHeight="false" outlineLevel="0" collapsed="false">
      <c r="A1078" s="157"/>
      <c r="B1078" s="187" t="str">
        <f aca="false">IF($A1078="","",IF(VLOOKUP($A1078,clients,4,0)="","",(VLOOKUP($A1078,clients,4,0)&amp;" "&amp;IF(VLOOKUP($A1078,clients,5,0)="","",VLOOKUP($A1078,clients,5,0)&amp;" "&amp;IF(VLOOKUP($A1078,clients,7,0)="","",VLOOKUP($A1078,clients,7,0))))))</f>
        <v/>
      </c>
      <c r="C1078" s="187" t="str">
        <f aca="false">IF($A1078="","",IF(VLOOKUP($A1078,clients,9,0)="","",(VLOOKUP($A1078,clients,9,0))))</f>
        <v/>
      </c>
      <c r="D1078" s="187" t="str">
        <f aca="false">IF($A1078="","",IF(VLOOKUP($A1078,clients,10,0)="","",(VLOOKUP($A1078,clients,10,0))))</f>
        <v/>
      </c>
    </row>
    <row r="1079" customFormat="false" ht="15" hidden="false" customHeight="false" outlineLevel="0" collapsed="false">
      <c r="A1079" s="157"/>
      <c r="B1079" s="187" t="str">
        <f aca="false">IF($A1079="","",IF(VLOOKUP($A1079,clients,4,0)="","",(VLOOKUP($A1079,clients,4,0)&amp;" "&amp;IF(VLOOKUP($A1079,clients,5,0)="","",VLOOKUP($A1079,clients,5,0)&amp;" "&amp;IF(VLOOKUP($A1079,clients,7,0)="","",VLOOKUP($A1079,clients,7,0))))))</f>
        <v/>
      </c>
      <c r="C1079" s="187" t="str">
        <f aca="false">IF($A1079="","",IF(VLOOKUP($A1079,clients,9,0)="","",(VLOOKUP($A1079,clients,9,0))))</f>
        <v/>
      </c>
      <c r="D1079" s="187" t="str">
        <f aca="false">IF($A1079="","",IF(VLOOKUP($A1079,clients,10,0)="","",(VLOOKUP($A1079,clients,10,0))))</f>
        <v/>
      </c>
    </row>
    <row r="1080" customFormat="false" ht="15" hidden="false" customHeight="false" outlineLevel="0" collapsed="false">
      <c r="A1080" s="157"/>
      <c r="B1080" s="187" t="str">
        <f aca="false">IF($A1080="","",IF(VLOOKUP($A1080,clients,4,0)="","",(VLOOKUP($A1080,clients,4,0)&amp;" "&amp;IF(VLOOKUP($A1080,clients,5,0)="","",VLOOKUP($A1080,clients,5,0)&amp;" "&amp;IF(VLOOKUP($A1080,clients,7,0)="","",VLOOKUP($A1080,clients,7,0))))))</f>
        <v/>
      </c>
      <c r="C1080" s="187" t="str">
        <f aca="false">IF($A1080="","",IF(VLOOKUP($A1080,clients,9,0)="","",(VLOOKUP($A1080,clients,9,0))))</f>
        <v/>
      </c>
      <c r="D1080" s="187" t="str">
        <f aca="false">IF($A1080="","",IF(VLOOKUP($A1080,clients,10,0)="","",(VLOOKUP($A1080,clients,10,0))))</f>
        <v/>
      </c>
    </row>
    <row r="1081" customFormat="false" ht="15" hidden="false" customHeight="false" outlineLevel="0" collapsed="false">
      <c r="A1081" s="157"/>
      <c r="B1081" s="187" t="str">
        <f aca="false">IF($A1081="","",IF(VLOOKUP($A1081,clients,4,0)="","",(VLOOKUP($A1081,clients,4,0)&amp;" "&amp;IF(VLOOKUP($A1081,clients,5,0)="","",VLOOKUP($A1081,clients,5,0)&amp;" "&amp;IF(VLOOKUP($A1081,clients,7,0)="","",VLOOKUP($A1081,clients,7,0))))))</f>
        <v/>
      </c>
      <c r="C1081" s="187" t="str">
        <f aca="false">IF($A1081="","",IF(VLOOKUP($A1081,clients,9,0)="","",(VLOOKUP($A1081,clients,9,0))))</f>
        <v/>
      </c>
      <c r="D1081" s="187" t="str">
        <f aca="false">IF($A1081="","",IF(VLOOKUP($A1081,clients,10,0)="","",(VLOOKUP($A1081,clients,10,0))))</f>
        <v/>
      </c>
    </row>
    <row r="1082" customFormat="false" ht="15" hidden="false" customHeight="false" outlineLevel="0" collapsed="false">
      <c r="A1082" s="157"/>
      <c r="B1082" s="187" t="str">
        <f aca="false">IF($A1082="","",IF(VLOOKUP($A1082,clients,4,0)="","",(VLOOKUP($A1082,clients,4,0)&amp;" "&amp;IF(VLOOKUP($A1082,clients,5,0)="","",VLOOKUP($A1082,clients,5,0)&amp;" "&amp;IF(VLOOKUP($A1082,clients,7,0)="","",VLOOKUP($A1082,clients,7,0))))))</f>
        <v/>
      </c>
      <c r="C1082" s="187" t="str">
        <f aca="false">IF($A1082="","",IF(VLOOKUP($A1082,clients,9,0)="","",(VLOOKUP($A1082,clients,9,0))))</f>
        <v/>
      </c>
      <c r="D1082" s="187" t="str">
        <f aca="false">IF($A1082="","",IF(VLOOKUP($A1082,clients,10,0)="","",(VLOOKUP($A1082,clients,10,0))))</f>
        <v/>
      </c>
    </row>
    <row r="1083" customFormat="false" ht="15" hidden="false" customHeight="false" outlineLevel="0" collapsed="false">
      <c r="A1083" s="157"/>
      <c r="B1083" s="187" t="str">
        <f aca="false">IF($A1083="","",IF(VLOOKUP($A1083,clients,4,0)="","",(VLOOKUP($A1083,clients,4,0)&amp;" "&amp;IF(VLOOKUP($A1083,clients,5,0)="","",VLOOKUP($A1083,clients,5,0)&amp;" "&amp;IF(VLOOKUP($A1083,clients,7,0)="","",VLOOKUP($A1083,clients,7,0))))))</f>
        <v/>
      </c>
      <c r="C1083" s="187" t="str">
        <f aca="false">IF($A1083="","",IF(VLOOKUP($A1083,clients,9,0)="","",(VLOOKUP($A1083,clients,9,0))))</f>
        <v/>
      </c>
      <c r="D1083" s="187" t="str">
        <f aca="false">IF($A1083="","",IF(VLOOKUP($A1083,clients,10,0)="","",(VLOOKUP($A1083,clients,10,0))))</f>
        <v/>
      </c>
    </row>
    <row r="1084" customFormat="false" ht="15" hidden="false" customHeight="false" outlineLevel="0" collapsed="false">
      <c r="A1084" s="157"/>
      <c r="B1084" s="187" t="str">
        <f aca="false">IF($A1084="","",IF(VLOOKUP($A1084,clients,4,0)="","",(VLOOKUP($A1084,clients,4,0)&amp;" "&amp;IF(VLOOKUP($A1084,clients,5,0)="","",VLOOKUP($A1084,clients,5,0)&amp;" "&amp;IF(VLOOKUP($A1084,clients,7,0)="","",VLOOKUP($A1084,clients,7,0))))))</f>
        <v/>
      </c>
      <c r="C1084" s="187" t="str">
        <f aca="false">IF($A1084="","",IF(VLOOKUP($A1084,clients,9,0)="","",(VLOOKUP($A1084,clients,9,0))))</f>
        <v/>
      </c>
      <c r="D1084" s="187" t="str">
        <f aca="false">IF($A1084="","",IF(VLOOKUP($A1084,clients,10,0)="","",(VLOOKUP($A1084,clients,10,0))))</f>
        <v/>
      </c>
    </row>
    <row r="1085" customFormat="false" ht="15" hidden="false" customHeight="false" outlineLevel="0" collapsed="false">
      <c r="A1085" s="157"/>
      <c r="B1085" s="187" t="str">
        <f aca="false">IF($A1085="","",IF(VLOOKUP($A1085,clients,4,0)="","",(VLOOKUP($A1085,clients,4,0)&amp;" "&amp;IF(VLOOKUP($A1085,clients,5,0)="","",VLOOKUP($A1085,clients,5,0)&amp;" "&amp;IF(VLOOKUP($A1085,clients,7,0)="","",VLOOKUP($A1085,clients,7,0))))))</f>
        <v/>
      </c>
      <c r="C1085" s="187" t="str">
        <f aca="false">IF($A1085="","",IF(VLOOKUP($A1085,clients,9,0)="","",(VLOOKUP($A1085,clients,9,0))))</f>
        <v/>
      </c>
      <c r="D1085" s="187" t="str">
        <f aca="false">IF($A1085="","",IF(VLOOKUP($A1085,clients,10,0)="","",(VLOOKUP($A1085,clients,10,0))))</f>
        <v/>
      </c>
    </row>
    <row r="1086" customFormat="false" ht="15" hidden="false" customHeight="false" outlineLevel="0" collapsed="false">
      <c r="A1086" s="157"/>
      <c r="B1086" s="187" t="str">
        <f aca="false">IF($A1086="","",IF(VLOOKUP($A1086,clients,4,0)="","",(VLOOKUP($A1086,clients,4,0)&amp;" "&amp;IF(VLOOKUP($A1086,clients,5,0)="","",VLOOKUP($A1086,clients,5,0)&amp;" "&amp;IF(VLOOKUP($A1086,clients,7,0)="","",VLOOKUP($A1086,clients,7,0))))))</f>
        <v/>
      </c>
      <c r="C1086" s="187" t="str">
        <f aca="false">IF($A1086="","",IF(VLOOKUP($A1086,clients,9,0)="","",(VLOOKUP($A1086,clients,9,0))))</f>
        <v/>
      </c>
      <c r="D1086" s="187" t="str">
        <f aca="false">IF($A1086="","",IF(VLOOKUP($A1086,clients,10,0)="","",(VLOOKUP($A1086,clients,10,0))))</f>
        <v/>
      </c>
    </row>
    <row r="1087" customFormat="false" ht="15" hidden="false" customHeight="false" outlineLevel="0" collapsed="false">
      <c r="A1087" s="157"/>
      <c r="B1087" s="187" t="str">
        <f aca="false">IF($A1087="","",IF(VLOOKUP($A1087,clients,4,0)="","",(VLOOKUP($A1087,clients,4,0)&amp;" "&amp;IF(VLOOKUP($A1087,clients,5,0)="","",VLOOKUP($A1087,clients,5,0)&amp;" "&amp;IF(VLOOKUP($A1087,clients,7,0)="","",VLOOKUP($A1087,clients,7,0))))))</f>
        <v/>
      </c>
      <c r="C1087" s="187" t="str">
        <f aca="false">IF($A1087="","",IF(VLOOKUP($A1087,clients,9,0)="","",(VLOOKUP($A1087,clients,9,0))))</f>
        <v/>
      </c>
      <c r="D1087" s="187" t="str">
        <f aca="false">IF($A1087="","",IF(VLOOKUP($A1087,clients,10,0)="","",(VLOOKUP($A1087,clients,10,0))))</f>
        <v/>
      </c>
    </row>
    <row r="1088" customFormat="false" ht="15" hidden="false" customHeight="false" outlineLevel="0" collapsed="false">
      <c r="A1088" s="157"/>
      <c r="B1088" s="187" t="str">
        <f aca="false">IF($A1088="","",IF(VLOOKUP($A1088,clients,4,0)="","",(VLOOKUP($A1088,clients,4,0)&amp;" "&amp;IF(VLOOKUP($A1088,clients,5,0)="","",VLOOKUP($A1088,clients,5,0)&amp;" "&amp;IF(VLOOKUP($A1088,clients,7,0)="","",VLOOKUP($A1088,clients,7,0))))))</f>
        <v/>
      </c>
      <c r="C1088" s="187" t="str">
        <f aca="false">IF($A1088="","",IF(VLOOKUP($A1088,clients,9,0)="","",(VLOOKUP($A1088,clients,9,0))))</f>
        <v/>
      </c>
      <c r="D1088" s="187" t="str">
        <f aca="false">IF($A1088="","",IF(VLOOKUP($A1088,clients,10,0)="","",(VLOOKUP($A1088,clients,10,0))))</f>
        <v/>
      </c>
    </row>
    <row r="1089" customFormat="false" ht="15" hidden="false" customHeight="false" outlineLevel="0" collapsed="false">
      <c r="A1089" s="157"/>
      <c r="B1089" s="187" t="str">
        <f aca="false">IF($A1089="","",IF(VLOOKUP($A1089,clients,4,0)="","",(VLOOKUP($A1089,clients,4,0)&amp;" "&amp;IF(VLOOKUP($A1089,clients,5,0)="","",VLOOKUP($A1089,clients,5,0)&amp;" "&amp;IF(VLOOKUP($A1089,clients,7,0)="","",VLOOKUP($A1089,clients,7,0))))))</f>
        <v/>
      </c>
      <c r="C1089" s="187" t="str">
        <f aca="false">IF($A1089="","",IF(VLOOKUP($A1089,clients,9,0)="","",(VLOOKUP($A1089,clients,9,0))))</f>
        <v/>
      </c>
      <c r="D1089" s="187" t="str">
        <f aca="false">IF($A1089="","",IF(VLOOKUP($A1089,clients,10,0)="","",(VLOOKUP($A1089,clients,10,0))))</f>
        <v/>
      </c>
    </row>
    <row r="1090" customFormat="false" ht="15" hidden="false" customHeight="false" outlineLevel="0" collapsed="false">
      <c r="A1090" s="157"/>
      <c r="B1090" s="187" t="str">
        <f aca="false">IF($A1090="","",IF(VLOOKUP($A1090,clients,4,0)="","",(VLOOKUP($A1090,clients,4,0)&amp;" "&amp;IF(VLOOKUP($A1090,clients,5,0)="","",VLOOKUP($A1090,clients,5,0)&amp;" "&amp;IF(VLOOKUP($A1090,clients,7,0)="","",VLOOKUP($A1090,clients,7,0))))))</f>
        <v/>
      </c>
      <c r="C1090" s="187" t="str">
        <f aca="false">IF($A1090="","",IF(VLOOKUP($A1090,clients,9,0)="","",(VLOOKUP($A1090,clients,9,0))))</f>
        <v/>
      </c>
      <c r="D1090" s="187" t="str">
        <f aca="false">IF($A1090="","",IF(VLOOKUP($A1090,clients,10,0)="","",(VLOOKUP($A1090,clients,10,0))))</f>
        <v/>
      </c>
    </row>
    <row r="1091" customFormat="false" ht="15" hidden="false" customHeight="false" outlineLevel="0" collapsed="false">
      <c r="A1091" s="157"/>
      <c r="B1091" s="187" t="str">
        <f aca="false">IF($A1091="","",IF(VLOOKUP($A1091,clients,4,0)="","",(VLOOKUP($A1091,clients,4,0)&amp;" "&amp;IF(VLOOKUP($A1091,clients,5,0)="","",VLOOKUP($A1091,clients,5,0)&amp;" "&amp;IF(VLOOKUP($A1091,clients,7,0)="","",VLOOKUP($A1091,clients,7,0))))))</f>
        <v/>
      </c>
      <c r="C1091" s="187" t="str">
        <f aca="false">IF($A1091="","",IF(VLOOKUP($A1091,clients,9,0)="","",(VLOOKUP($A1091,clients,9,0))))</f>
        <v/>
      </c>
      <c r="D1091" s="187" t="str">
        <f aca="false">IF($A1091="","",IF(VLOOKUP($A1091,clients,10,0)="","",(VLOOKUP($A1091,clients,10,0))))</f>
        <v/>
      </c>
    </row>
    <row r="1092" customFormat="false" ht="15" hidden="false" customHeight="false" outlineLevel="0" collapsed="false">
      <c r="A1092" s="157"/>
      <c r="B1092" s="187" t="str">
        <f aca="false">IF($A1092="","",IF(VLOOKUP($A1092,clients,4,0)="","",(VLOOKUP($A1092,clients,4,0)&amp;" "&amp;IF(VLOOKUP($A1092,clients,5,0)="","",VLOOKUP($A1092,clients,5,0)&amp;" "&amp;IF(VLOOKUP($A1092,clients,7,0)="","",VLOOKUP($A1092,clients,7,0))))))</f>
        <v/>
      </c>
      <c r="C1092" s="187" t="str">
        <f aca="false">IF($A1092="","",IF(VLOOKUP($A1092,clients,9,0)="","",(VLOOKUP($A1092,clients,9,0))))</f>
        <v/>
      </c>
      <c r="D1092" s="187" t="str">
        <f aca="false">IF($A1092="","",IF(VLOOKUP($A1092,clients,10,0)="","",(VLOOKUP($A1092,clients,10,0))))</f>
        <v/>
      </c>
    </row>
    <row r="1093" customFormat="false" ht="15" hidden="false" customHeight="false" outlineLevel="0" collapsed="false">
      <c r="A1093" s="157"/>
      <c r="B1093" s="187" t="str">
        <f aca="false">IF($A1093="","",IF(VLOOKUP($A1093,clients,4,0)="","",(VLOOKUP($A1093,clients,4,0)&amp;" "&amp;IF(VLOOKUP($A1093,clients,5,0)="","",VLOOKUP($A1093,clients,5,0)&amp;" "&amp;IF(VLOOKUP($A1093,clients,7,0)="","",VLOOKUP($A1093,clients,7,0))))))</f>
        <v/>
      </c>
      <c r="C1093" s="187" t="str">
        <f aca="false">IF($A1093="","",IF(VLOOKUP($A1093,clients,9,0)="","",(VLOOKUP($A1093,clients,9,0))))</f>
        <v/>
      </c>
      <c r="D1093" s="187" t="str">
        <f aca="false">IF($A1093="","",IF(VLOOKUP($A1093,clients,10,0)="","",(VLOOKUP($A1093,clients,10,0))))</f>
        <v/>
      </c>
    </row>
    <row r="1094" customFormat="false" ht="15" hidden="false" customHeight="false" outlineLevel="0" collapsed="false">
      <c r="A1094" s="157"/>
      <c r="B1094" s="187" t="str">
        <f aca="false">IF($A1094="","",IF(VLOOKUP($A1094,clients,4,0)="","",(VLOOKUP($A1094,clients,4,0)&amp;" "&amp;IF(VLOOKUP($A1094,clients,5,0)="","",VLOOKUP($A1094,clients,5,0)&amp;" "&amp;IF(VLOOKUP($A1094,clients,7,0)="","",VLOOKUP($A1094,clients,7,0))))))</f>
        <v/>
      </c>
      <c r="C1094" s="187" t="str">
        <f aca="false">IF($A1094="","",IF(VLOOKUP($A1094,clients,9,0)="","",(VLOOKUP($A1094,clients,9,0))))</f>
        <v/>
      </c>
      <c r="D1094" s="187" t="str">
        <f aca="false">IF($A1094="","",IF(VLOOKUP($A1094,clients,10,0)="","",(VLOOKUP($A1094,clients,10,0))))</f>
        <v/>
      </c>
    </row>
    <row r="1095" customFormat="false" ht="15" hidden="false" customHeight="false" outlineLevel="0" collapsed="false">
      <c r="A1095" s="157"/>
      <c r="B1095" s="187" t="str">
        <f aca="false">IF($A1095="","",IF(VLOOKUP($A1095,clients,4,0)="","",(VLOOKUP($A1095,clients,4,0)&amp;" "&amp;IF(VLOOKUP($A1095,clients,5,0)="","",VLOOKUP($A1095,clients,5,0)&amp;" "&amp;IF(VLOOKUP($A1095,clients,7,0)="","",VLOOKUP($A1095,clients,7,0))))))</f>
        <v/>
      </c>
      <c r="C1095" s="187" t="str">
        <f aca="false">IF($A1095="","",IF(VLOOKUP($A1095,clients,9,0)="","",(VLOOKUP($A1095,clients,9,0))))</f>
        <v/>
      </c>
      <c r="D1095" s="187" t="str">
        <f aca="false">IF($A1095="","",IF(VLOOKUP($A1095,clients,10,0)="","",(VLOOKUP($A1095,clients,10,0))))</f>
        <v/>
      </c>
    </row>
    <row r="1096" customFormat="false" ht="15" hidden="false" customHeight="false" outlineLevel="0" collapsed="false">
      <c r="A1096" s="157"/>
      <c r="B1096" s="187" t="str">
        <f aca="false">IF($A1096="","",IF(VLOOKUP($A1096,clients,4,0)="","",(VLOOKUP($A1096,clients,4,0)&amp;" "&amp;IF(VLOOKUP($A1096,clients,5,0)="","",VLOOKUP($A1096,clients,5,0)&amp;" "&amp;IF(VLOOKUP($A1096,clients,7,0)="","",VLOOKUP($A1096,clients,7,0))))))</f>
        <v/>
      </c>
      <c r="C1096" s="187" t="str">
        <f aca="false">IF($A1096="","",IF(VLOOKUP($A1096,clients,9,0)="","",(VLOOKUP($A1096,clients,9,0))))</f>
        <v/>
      </c>
      <c r="D1096" s="187" t="str">
        <f aca="false">IF($A1096="","",IF(VLOOKUP($A1096,clients,10,0)="","",(VLOOKUP($A1096,clients,10,0))))</f>
        <v/>
      </c>
    </row>
    <row r="1097" customFormat="false" ht="15" hidden="false" customHeight="false" outlineLevel="0" collapsed="false">
      <c r="A1097" s="157"/>
      <c r="B1097" s="187" t="str">
        <f aca="false">IF($A1097="","",IF(VLOOKUP($A1097,clients,4,0)="","",(VLOOKUP($A1097,clients,4,0)&amp;" "&amp;IF(VLOOKUP($A1097,clients,5,0)="","",VLOOKUP($A1097,clients,5,0)&amp;" "&amp;IF(VLOOKUP($A1097,clients,7,0)="","",VLOOKUP($A1097,clients,7,0))))))</f>
        <v/>
      </c>
      <c r="C1097" s="187" t="str">
        <f aca="false">IF($A1097="","",IF(VLOOKUP($A1097,clients,9,0)="","",(VLOOKUP($A1097,clients,9,0))))</f>
        <v/>
      </c>
      <c r="D1097" s="187" t="str">
        <f aca="false">IF($A1097="","",IF(VLOOKUP($A1097,clients,10,0)="","",(VLOOKUP($A1097,clients,10,0))))</f>
        <v/>
      </c>
    </row>
    <row r="1098" customFormat="false" ht="15" hidden="false" customHeight="false" outlineLevel="0" collapsed="false">
      <c r="A1098" s="157"/>
      <c r="B1098" s="187" t="str">
        <f aca="false">IF($A1098="","",IF(VLOOKUP($A1098,clients,4,0)="","",(VLOOKUP($A1098,clients,4,0)&amp;" "&amp;IF(VLOOKUP($A1098,clients,5,0)="","",VLOOKUP($A1098,clients,5,0)&amp;" "&amp;IF(VLOOKUP($A1098,clients,7,0)="","",VLOOKUP($A1098,clients,7,0))))))</f>
        <v/>
      </c>
      <c r="C1098" s="187" t="str">
        <f aca="false">IF($A1098="","",IF(VLOOKUP($A1098,clients,9,0)="","",(VLOOKUP($A1098,clients,9,0))))</f>
        <v/>
      </c>
      <c r="D1098" s="187" t="str">
        <f aca="false">IF($A1098="","",IF(VLOOKUP($A1098,clients,10,0)="","",(VLOOKUP($A1098,clients,10,0))))</f>
        <v/>
      </c>
    </row>
    <row r="1099" customFormat="false" ht="15" hidden="false" customHeight="false" outlineLevel="0" collapsed="false">
      <c r="A1099" s="157"/>
      <c r="B1099" s="187" t="str">
        <f aca="false">IF($A1099="","",IF(VLOOKUP($A1099,clients,4,0)="","",(VLOOKUP($A1099,clients,4,0)&amp;" "&amp;IF(VLOOKUP($A1099,clients,5,0)="","",VLOOKUP($A1099,clients,5,0)&amp;" "&amp;IF(VLOOKUP($A1099,clients,7,0)="","",VLOOKUP($A1099,clients,7,0))))))</f>
        <v/>
      </c>
      <c r="C1099" s="187" t="str">
        <f aca="false">IF($A1099="","",IF(VLOOKUP($A1099,clients,9,0)="","",(VLOOKUP($A1099,clients,9,0))))</f>
        <v/>
      </c>
      <c r="D1099" s="187" t="str">
        <f aca="false">IF($A1099="","",IF(VLOOKUP($A1099,clients,10,0)="","",(VLOOKUP($A1099,clients,10,0))))</f>
        <v/>
      </c>
    </row>
    <row r="1100" customFormat="false" ht="15" hidden="false" customHeight="false" outlineLevel="0" collapsed="false">
      <c r="A1100" s="157"/>
      <c r="B1100" s="187" t="str">
        <f aca="false">IF($A1100="","",IF(VLOOKUP($A1100,clients,4,0)="","",(VLOOKUP($A1100,clients,4,0)&amp;" "&amp;IF(VLOOKUP($A1100,clients,5,0)="","",VLOOKUP($A1100,clients,5,0)&amp;" "&amp;IF(VLOOKUP($A1100,clients,7,0)="","",VLOOKUP($A1100,clients,7,0))))))</f>
        <v/>
      </c>
      <c r="C1100" s="187" t="str">
        <f aca="false">IF($A1100="","",IF(VLOOKUP($A1100,clients,9,0)="","",(VLOOKUP($A1100,clients,9,0))))</f>
        <v/>
      </c>
      <c r="D1100" s="187" t="str">
        <f aca="false">IF($A1100="","",IF(VLOOKUP($A1100,clients,10,0)="","",(VLOOKUP($A1100,clients,10,0))))</f>
        <v/>
      </c>
    </row>
    <row r="1101" customFormat="false" ht="15" hidden="false" customHeight="false" outlineLevel="0" collapsed="false">
      <c r="A1101" s="157"/>
      <c r="B1101" s="187" t="str">
        <f aca="false">IF($A1101="","",IF(VLOOKUP($A1101,clients,4,0)="","",(VLOOKUP($A1101,clients,4,0)&amp;" "&amp;IF(VLOOKUP($A1101,clients,5,0)="","",VLOOKUP($A1101,clients,5,0)&amp;" "&amp;IF(VLOOKUP($A1101,clients,7,0)="","",VLOOKUP($A1101,clients,7,0))))))</f>
        <v/>
      </c>
      <c r="C1101" s="187" t="str">
        <f aca="false">IF($A1101="","",IF(VLOOKUP($A1101,clients,9,0)="","",(VLOOKUP($A1101,clients,9,0))))</f>
        <v/>
      </c>
      <c r="D1101" s="187" t="str">
        <f aca="false">IF($A1101="","",IF(VLOOKUP($A1101,clients,10,0)="","",(VLOOKUP($A1101,clients,10,0))))</f>
        <v/>
      </c>
    </row>
    <row r="1102" customFormat="false" ht="15" hidden="false" customHeight="false" outlineLevel="0" collapsed="false">
      <c r="A1102" s="157"/>
      <c r="B1102" s="187" t="str">
        <f aca="false">IF($A1102="","",IF(VLOOKUP($A1102,clients,4,0)="","",(VLOOKUP($A1102,clients,4,0)&amp;" "&amp;IF(VLOOKUP($A1102,clients,5,0)="","",VLOOKUP($A1102,clients,5,0)&amp;" "&amp;IF(VLOOKUP($A1102,clients,7,0)="","",VLOOKUP($A1102,clients,7,0))))))</f>
        <v/>
      </c>
      <c r="C1102" s="187" t="str">
        <f aca="false">IF($A1102="","",IF(VLOOKUP($A1102,clients,9,0)="","",(VLOOKUP($A1102,clients,9,0))))</f>
        <v/>
      </c>
      <c r="D1102" s="187" t="str">
        <f aca="false">IF($A1102="","",IF(VLOOKUP($A1102,clients,10,0)="","",(VLOOKUP($A1102,clients,10,0))))</f>
        <v/>
      </c>
    </row>
    <row r="1103" customFormat="false" ht="15" hidden="false" customHeight="false" outlineLevel="0" collapsed="false">
      <c r="A1103" s="157"/>
      <c r="B1103" s="187" t="str">
        <f aca="false">IF($A1103="","",IF(VLOOKUP($A1103,clients,4,0)="","",(VLOOKUP($A1103,clients,4,0)&amp;" "&amp;IF(VLOOKUP($A1103,clients,5,0)="","",VLOOKUP($A1103,clients,5,0)&amp;" "&amp;IF(VLOOKUP($A1103,clients,7,0)="","",VLOOKUP($A1103,clients,7,0))))))</f>
        <v/>
      </c>
      <c r="C1103" s="187" t="str">
        <f aca="false">IF($A1103="","",IF(VLOOKUP($A1103,clients,9,0)="","",(VLOOKUP($A1103,clients,9,0))))</f>
        <v/>
      </c>
      <c r="D1103" s="187" t="str">
        <f aca="false">IF($A1103="","",IF(VLOOKUP($A1103,clients,10,0)="","",(VLOOKUP($A1103,clients,10,0))))</f>
        <v/>
      </c>
    </row>
    <row r="1104" customFormat="false" ht="15" hidden="false" customHeight="false" outlineLevel="0" collapsed="false">
      <c r="A1104" s="157"/>
      <c r="B1104" s="187" t="str">
        <f aca="false">IF($A1104="","",IF(VLOOKUP($A1104,clients,4,0)="","",(VLOOKUP($A1104,clients,4,0)&amp;" "&amp;IF(VLOOKUP($A1104,clients,5,0)="","",VLOOKUP($A1104,clients,5,0)&amp;" "&amp;IF(VLOOKUP($A1104,clients,7,0)="","",VLOOKUP($A1104,clients,7,0))))))</f>
        <v/>
      </c>
      <c r="C1104" s="187" t="str">
        <f aca="false">IF($A1104="","",IF(VLOOKUP($A1104,clients,9,0)="","",(VLOOKUP($A1104,clients,9,0))))</f>
        <v/>
      </c>
      <c r="D1104" s="187" t="str">
        <f aca="false">IF($A1104="","",IF(VLOOKUP($A1104,clients,10,0)="","",(VLOOKUP($A1104,clients,10,0))))</f>
        <v/>
      </c>
    </row>
    <row r="1105" customFormat="false" ht="15" hidden="false" customHeight="false" outlineLevel="0" collapsed="false">
      <c r="A1105" s="157"/>
      <c r="B1105" s="187" t="str">
        <f aca="false">IF($A1105="","",IF(VLOOKUP($A1105,clients,4,0)="","",(VLOOKUP($A1105,clients,4,0)&amp;" "&amp;IF(VLOOKUP($A1105,clients,5,0)="","",VLOOKUP($A1105,clients,5,0)&amp;" "&amp;IF(VLOOKUP($A1105,clients,7,0)="","",VLOOKUP($A1105,clients,7,0))))))</f>
        <v/>
      </c>
      <c r="C1105" s="187" t="str">
        <f aca="false">IF($A1105="","",IF(VLOOKUP($A1105,clients,9,0)="","",(VLOOKUP($A1105,clients,9,0))))</f>
        <v/>
      </c>
      <c r="D1105" s="187" t="str">
        <f aca="false">IF($A1105="","",IF(VLOOKUP($A1105,clients,10,0)="","",(VLOOKUP($A1105,clients,10,0))))</f>
        <v/>
      </c>
    </row>
    <row r="1106" customFormat="false" ht="15" hidden="false" customHeight="false" outlineLevel="0" collapsed="false">
      <c r="A1106" s="157"/>
      <c r="B1106" s="187" t="str">
        <f aca="false">IF($A1106="","",IF(VLOOKUP($A1106,clients,4,0)="","",(VLOOKUP($A1106,clients,4,0)&amp;" "&amp;IF(VLOOKUP($A1106,clients,5,0)="","",VLOOKUP($A1106,clients,5,0)&amp;" "&amp;IF(VLOOKUP($A1106,clients,7,0)="","",VLOOKUP($A1106,clients,7,0))))))</f>
        <v/>
      </c>
      <c r="C1106" s="187" t="str">
        <f aca="false">IF($A1106="","",IF(VLOOKUP($A1106,clients,9,0)="","",(VLOOKUP($A1106,clients,9,0))))</f>
        <v/>
      </c>
      <c r="D1106" s="187" t="str">
        <f aca="false">IF($A1106="","",IF(VLOOKUP($A1106,clients,10,0)="","",(VLOOKUP($A1106,clients,10,0))))</f>
        <v/>
      </c>
    </row>
    <row r="1107" customFormat="false" ht="15" hidden="false" customHeight="false" outlineLevel="0" collapsed="false">
      <c r="A1107" s="157"/>
      <c r="B1107" s="187" t="str">
        <f aca="false">IF($A1107="","",IF(VLOOKUP($A1107,clients,4,0)="","",(VLOOKUP($A1107,clients,4,0)&amp;" "&amp;IF(VLOOKUP($A1107,clients,5,0)="","",VLOOKUP($A1107,clients,5,0)&amp;" "&amp;IF(VLOOKUP($A1107,clients,7,0)="","",VLOOKUP($A1107,clients,7,0))))))</f>
        <v/>
      </c>
      <c r="C1107" s="187" t="str">
        <f aca="false">IF($A1107="","",IF(VLOOKUP($A1107,clients,9,0)="","",(VLOOKUP($A1107,clients,9,0))))</f>
        <v/>
      </c>
      <c r="D1107" s="187" t="str">
        <f aca="false">IF($A1107="","",IF(VLOOKUP($A1107,clients,10,0)="","",(VLOOKUP($A1107,clients,10,0))))</f>
        <v/>
      </c>
    </row>
    <row r="1108" customFormat="false" ht="15" hidden="false" customHeight="false" outlineLevel="0" collapsed="false">
      <c r="A1108" s="157"/>
      <c r="B1108" s="187" t="str">
        <f aca="false">IF($A1108="","",IF(VLOOKUP($A1108,clients,4,0)="","",(VLOOKUP($A1108,clients,4,0)&amp;" "&amp;IF(VLOOKUP($A1108,clients,5,0)="","",VLOOKUP($A1108,clients,5,0)&amp;" "&amp;IF(VLOOKUP($A1108,clients,7,0)="","",VLOOKUP($A1108,clients,7,0))))))</f>
        <v/>
      </c>
      <c r="C1108" s="187" t="str">
        <f aca="false">IF($A1108="","",IF(VLOOKUP($A1108,clients,9,0)="","",(VLOOKUP($A1108,clients,9,0))))</f>
        <v/>
      </c>
      <c r="D1108" s="187" t="str">
        <f aca="false">IF($A1108="","",IF(VLOOKUP($A1108,clients,10,0)="","",(VLOOKUP($A1108,clients,10,0))))</f>
        <v/>
      </c>
    </row>
    <row r="1109" customFormat="false" ht="15" hidden="false" customHeight="false" outlineLevel="0" collapsed="false">
      <c r="A1109" s="157"/>
      <c r="B1109" s="187" t="str">
        <f aca="false">IF($A1109="","",IF(VLOOKUP($A1109,clients,4,0)="","",(VLOOKUP($A1109,clients,4,0)&amp;" "&amp;IF(VLOOKUP($A1109,clients,5,0)="","",VLOOKUP($A1109,clients,5,0)&amp;" "&amp;IF(VLOOKUP($A1109,clients,7,0)="","",VLOOKUP($A1109,clients,7,0))))))</f>
        <v/>
      </c>
      <c r="C1109" s="187" t="str">
        <f aca="false">IF($A1109="","",IF(VLOOKUP($A1109,clients,9,0)="","",(VLOOKUP($A1109,clients,9,0))))</f>
        <v/>
      </c>
      <c r="D1109" s="187" t="str">
        <f aca="false">IF($A1109="","",IF(VLOOKUP($A1109,clients,10,0)="","",(VLOOKUP($A1109,clients,10,0))))</f>
        <v/>
      </c>
    </row>
    <row r="1110" customFormat="false" ht="15" hidden="false" customHeight="false" outlineLevel="0" collapsed="false">
      <c r="A1110" s="157"/>
      <c r="B1110" s="187" t="str">
        <f aca="false">IF($A1110="","",IF(VLOOKUP($A1110,clients,4,0)="","",(VLOOKUP($A1110,clients,4,0)&amp;" "&amp;IF(VLOOKUP($A1110,clients,5,0)="","",VLOOKUP($A1110,clients,5,0)&amp;" "&amp;IF(VLOOKUP($A1110,clients,7,0)="","",VLOOKUP($A1110,clients,7,0))))))</f>
        <v/>
      </c>
      <c r="C1110" s="187" t="str">
        <f aca="false">IF($A1110="","",IF(VLOOKUP($A1110,clients,9,0)="","",(VLOOKUP($A1110,clients,9,0))))</f>
        <v/>
      </c>
      <c r="D1110" s="187" t="str">
        <f aca="false">IF($A1110="","",IF(VLOOKUP($A1110,clients,10,0)="","",(VLOOKUP($A1110,clients,10,0))))</f>
        <v/>
      </c>
    </row>
    <row r="1111" customFormat="false" ht="15" hidden="false" customHeight="false" outlineLevel="0" collapsed="false">
      <c r="A1111" s="157"/>
      <c r="B1111" s="187" t="str">
        <f aca="false">IF($A1111="","",IF(VLOOKUP($A1111,clients,4,0)="","",(VLOOKUP($A1111,clients,4,0)&amp;" "&amp;IF(VLOOKUP($A1111,clients,5,0)="","",VLOOKUP($A1111,clients,5,0)&amp;" "&amp;IF(VLOOKUP($A1111,clients,7,0)="","",VLOOKUP($A1111,clients,7,0))))))</f>
        <v/>
      </c>
      <c r="C1111" s="187" t="str">
        <f aca="false">IF($A1111="","",IF(VLOOKUP($A1111,clients,9,0)="","",(VLOOKUP($A1111,clients,9,0))))</f>
        <v/>
      </c>
      <c r="D1111" s="187" t="str">
        <f aca="false">IF($A1111="","",IF(VLOOKUP($A1111,clients,10,0)="","",(VLOOKUP($A1111,clients,10,0))))</f>
        <v/>
      </c>
    </row>
    <row r="1112" customFormat="false" ht="15" hidden="false" customHeight="false" outlineLevel="0" collapsed="false">
      <c r="A1112" s="157"/>
      <c r="B1112" s="187" t="str">
        <f aca="false">IF($A1112="","",IF(VLOOKUP($A1112,clients,4,0)="","",(VLOOKUP($A1112,clients,4,0)&amp;" "&amp;IF(VLOOKUP($A1112,clients,5,0)="","",VLOOKUP($A1112,clients,5,0)&amp;" "&amp;IF(VLOOKUP($A1112,clients,7,0)="","",VLOOKUP($A1112,clients,7,0))))))</f>
        <v/>
      </c>
      <c r="C1112" s="187" t="str">
        <f aca="false">IF($A1112="","",IF(VLOOKUP($A1112,clients,9,0)="","",(VLOOKUP($A1112,clients,9,0))))</f>
        <v/>
      </c>
      <c r="D1112" s="187" t="str">
        <f aca="false">IF($A1112="","",IF(VLOOKUP($A1112,clients,10,0)="","",(VLOOKUP($A1112,clients,10,0))))</f>
        <v/>
      </c>
    </row>
    <row r="1113" customFormat="false" ht="15" hidden="false" customHeight="false" outlineLevel="0" collapsed="false">
      <c r="A1113" s="157"/>
      <c r="B1113" s="187" t="str">
        <f aca="false">IF($A1113="","",IF(VLOOKUP($A1113,clients,4,0)="","",(VLOOKUP($A1113,clients,4,0)&amp;" "&amp;IF(VLOOKUP($A1113,clients,5,0)="","",VLOOKUP($A1113,clients,5,0)&amp;" "&amp;IF(VLOOKUP($A1113,clients,7,0)="","",VLOOKUP($A1113,clients,7,0))))))</f>
        <v/>
      </c>
      <c r="C1113" s="187" t="str">
        <f aca="false">IF($A1113="","",IF(VLOOKUP($A1113,clients,9,0)="","",(VLOOKUP($A1113,clients,9,0))))</f>
        <v/>
      </c>
      <c r="D1113" s="187" t="str">
        <f aca="false">IF($A1113="","",IF(VLOOKUP($A1113,clients,10,0)="","",(VLOOKUP($A1113,clients,10,0))))</f>
        <v/>
      </c>
    </row>
    <row r="1114" customFormat="false" ht="15" hidden="false" customHeight="false" outlineLevel="0" collapsed="false">
      <c r="A1114" s="157"/>
      <c r="B1114" s="187" t="str">
        <f aca="false">IF($A1114="","",IF(VLOOKUP($A1114,clients,4,0)="","",(VLOOKUP($A1114,clients,4,0)&amp;" "&amp;IF(VLOOKUP($A1114,clients,5,0)="","",VLOOKUP($A1114,clients,5,0)&amp;" "&amp;IF(VLOOKUP($A1114,clients,7,0)="","",VLOOKUP($A1114,clients,7,0))))))</f>
        <v/>
      </c>
      <c r="C1114" s="187" t="str">
        <f aca="false">IF($A1114="","",IF(VLOOKUP($A1114,clients,9,0)="","",(VLOOKUP($A1114,clients,9,0))))</f>
        <v/>
      </c>
      <c r="D1114" s="187" t="str">
        <f aca="false">IF($A1114="","",IF(VLOOKUP($A1114,clients,10,0)="","",(VLOOKUP($A1114,clients,10,0))))</f>
        <v/>
      </c>
    </row>
    <row r="1115" customFormat="false" ht="15" hidden="false" customHeight="false" outlineLevel="0" collapsed="false">
      <c r="A1115" s="157"/>
      <c r="B1115" s="187" t="str">
        <f aca="false">IF($A1115="","",IF(VLOOKUP($A1115,clients,4,0)="","",(VLOOKUP($A1115,clients,4,0)&amp;" "&amp;IF(VLOOKUP($A1115,clients,5,0)="","",VLOOKUP($A1115,clients,5,0)&amp;" "&amp;IF(VLOOKUP($A1115,clients,7,0)="","",VLOOKUP($A1115,clients,7,0))))))</f>
        <v/>
      </c>
      <c r="C1115" s="187" t="str">
        <f aca="false">IF($A1115="","",IF(VLOOKUP($A1115,clients,9,0)="","",(VLOOKUP($A1115,clients,9,0))))</f>
        <v/>
      </c>
      <c r="D1115" s="187" t="str">
        <f aca="false">IF($A1115="","",IF(VLOOKUP($A1115,clients,10,0)="","",(VLOOKUP($A1115,clients,10,0))))</f>
        <v/>
      </c>
    </row>
    <row r="1116" customFormat="false" ht="15" hidden="false" customHeight="false" outlineLevel="0" collapsed="false">
      <c r="A1116" s="157"/>
      <c r="B1116" s="187" t="str">
        <f aca="false">IF($A1116="","",IF(VLOOKUP($A1116,clients,4,0)="","",(VLOOKUP($A1116,clients,4,0)&amp;" "&amp;IF(VLOOKUP($A1116,clients,5,0)="","",VLOOKUP($A1116,clients,5,0)&amp;" "&amp;IF(VLOOKUP($A1116,clients,7,0)="","",VLOOKUP($A1116,clients,7,0))))))</f>
        <v/>
      </c>
      <c r="C1116" s="187" t="str">
        <f aca="false">IF($A1116="","",IF(VLOOKUP($A1116,clients,9,0)="","",(VLOOKUP($A1116,clients,9,0))))</f>
        <v/>
      </c>
      <c r="D1116" s="187" t="str">
        <f aca="false">IF($A1116="","",IF(VLOOKUP($A1116,clients,10,0)="","",(VLOOKUP($A1116,clients,10,0))))</f>
        <v/>
      </c>
    </row>
    <row r="1117" customFormat="false" ht="15" hidden="false" customHeight="false" outlineLevel="0" collapsed="false">
      <c r="A1117" s="157"/>
      <c r="B1117" s="187" t="str">
        <f aca="false">IF($A1117="","",IF(VLOOKUP($A1117,clients,4,0)="","",(VLOOKUP($A1117,clients,4,0)&amp;" "&amp;IF(VLOOKUP($A1117,clients,5,0)="","",VLOOKUP($A1117,clients,5,0)&amp;" "&amp;IF(VLOOKUP($A1117,clients,7,0)="","",VLOOKUP($A1117,clients,7,0))))))</f>
        <v/>
      </c>
      <c r="C1117" s="187" t="str">
        <f aca="false">IF($A1117="","",IF(VLOOKUP($A1117,clients,9,0)="","",(VLOOKUP($A1117,clients,9,0))))</f>
        <v/>
      </c>
      <c r="D1117" s="187" t="str">
        <f aca="false">IF($A1117="","",IF(VLOOKUP($A1117,clients,10,0)="","",(VLOOKUP($A1117,clients,10,0))))</f>
        <v/>
      </c>
    </row>
    <row r="1118" customFormat="false" ht="15" hidden="false" customHeight="false" outlineLevel="0" collapsed="false">
      <c r="A1118" s="157"/>
      <c r="B1118" s="187" t="str">
        <f aca="false">IF($A1118="","",IF(VLOOKUP($A1118,clients,4,0)="","",(VLOOKUP($A1118,clients,4,0)&amp;" "&amp;IF(VLOOKUP($A1118,clients,5,0)="","",VLOOKUP($A1118,clients,5,0)&amp;" "&amp;IF(VLOOKUP($A1118,clients,7,0)="","",VLOOKUP($A1118,clients,7,0))))))</f>
        <v/>
      </c>
      <c r="C1118" s="187" t="str">
        <f aca="false">IF($A1118="","",IF(VLOOKUP($A1118,clients,9,0)="","",(VLOOKUP($A1118,clients,9,0))))</f>
        <v/>
      </c>
      <c r="D1118" s="187" t="str">
        <f aca="false">IF($A1118="","",IF(VLOOKUP($A1118,clients,10,0)="","",(VLOOKUP($A1118,clients,10,0))))</f>
        <v/>
      </c>
    </row>
    <row r="1119" customFormat="false" ht="15" hidden="false" customHeight="false" outlineLevel="0" collapsed="false">
      <c r="A1119" s="157"/>
      <c r="B1119" s="187" t="str">
        <f aca="false">IF($A1119="","",IF(VLOOKUP($A1119,clients,4,0)="","",(VLOOKUP($A1119,clients,4,0)&amp;" "&amp;IF(VLOOKUP($A1119,clients,5,0)="","",VLOOKUP($A1119,clients,5,0)&amp;" "&amp;IF(VLOOKUP($A1119,clients,7,0)="","",VLOOKUP($A1119,clients,7,0))))))</f>
        <v/>
      </c>
      <c r="C1119" s="187" t="str">
        <f aca="false">IF($A1119="","",IF(VLOOKUP($A1119,clients,9,0)="","",(VLOOKUP($A1119,clients,9,0))))</f>
        <v/>
      </c>
      <c r="D1119" s="187" t="str">
        <f aca="false">IF($A1119="","",IF(VLOOKUP($A1119,clients,10,0)="","",(VLOOKUP($A1119,clients,10,0))))</f>
        <v/>
      </c>
    </row>
    <row r="1120" customFormat="false" ht="15" hidden="false" customHeight="false" outlineLevel="0" collapsed="false">
      <c r="A1120" s="157"/>
      <c r="B1120" s="187" t="str">
        <f aca="false">IF($A1120="","",IF(VLOOKUP($A1120,clients,4,0)="","",(VLOOKUP($A1120,clients,4,0)&amp;" "&amp;IF(VLOOKUP($A1120,clients,5,0)="","",VLOOKUP($A1120,clients,5,0)&amp;" "&amp;IF(VLOOKUP($A1120,clients,7,0)="","",VLOOKUP($A1120,clients,7,0))))))</f>
        <v/>
      </c>
      <c r="C1120" s="187" t="str">
        <f aca="false">IF($A1120="","",IF(VLOOKUP($A1120,clients,9,0)="","",(VLOOKUP($A1120,clients,9,0))))</f>
        <v/>
      </c>
      <c r="D1120" s="187" t="str">
        <f aca="false">IF($A1120="","",IF(VLOOKUP($A1120,clients,10,0)="","",(VLOOKUP($A1120,clients,10,0))))</f>
        <v/>
      </c>
    </row>
    <row r="1121" customFormat="false" ht="15" hidden="false" customHeight="false" outlineLevel="0" collapsed="false">
      <c r="A1121" s="157"/>
      <c r="B1121" s="187" t="str">
        <f aca="false">IF($A1121="","",IF(VLOOKUP($A1121,clients,4,0)="","",(VLOOKUP($A1121,clients,4,0)&amp;" "&amp;IF(VLOOKUP($A1121,clients,5,0)="","",VLOOKUP($A1121,clients,5,0)&amp;" "&amp;IF(VLOOKUP($A1121,clients,7,0)="","",VLOOKUP($A1121,clients,7,0))))))</f>
        <v/>
      </c>
      <c r="C1121" s="187" t="str">
        <f aca="false">IF($A1121="","",IF(VLOOKUP($A1121,clients,9,0)="","",(VLOOKUP($A1121,clients,9,0))))</f>
        <v/>
      </c>
      <c r="D1121" s="187" t="str">
        <f aca="false">IF($A1121="","",IF(VLOOKUP($A1121,clients,10,0)="","",(VLOOKUP($A1121,clients,10,0))))</f>
        <v/>
      </c>
    </row>
    <row r="1122" customFormat="false" ht="15" hidden="false" customHeight="false" outlineLevel="0" collapsed="false">
      <c r="A1122" s="157"/>
      <c r="B1122" s="187" t="str">
        <f aca="false">IF($A1122="","",IF(VLOOKUP($A1122,clients,4,0)="","",(VLOOKUP($A1122,clients,4,0)&amp;" "&amp;IF(VLOOKUP($A1122,clients,5,0)="","",VLOOKUP($A1122,clients,5,0)&amp;" "&amp;IF(VLOOKUP($A1122,clients,7,0)="","",VLOOKUP($A1122,clients,7,0))))))</f>
        <v/>
      </c>
      <c r="C1122" s="187" t="str">
        <f aca="false">IF($A1122="","",IF(VLOOKUP($A1122,clients,9,0)="","",(VLOOKUP($A1122,clients,9,0))))</f>
        <v/>
      </c>
      <c r="D1122" s="187" t="str">
        <f aca="false">IF($A1122="","",IF(VLOOKUP($A1122,clients,10,0)="","",(VLOOKUP($A1122,clients,10,0))))</f>
        <v/>
      </c>
    </row>
    <row r="1123" customFormat="false" ht="15" hidden="false" customHeight="false" outlineLevel="0" collapsed="false">
      <c r="A1123" s="157"/>
      <c r="B1123" s="187" t="str">
        <f aca="false">IF($A1123="","",IF(VLOOKUP($A1123,clients,4,0)="","",(VLOOKUP($A1123,clients,4,0)&amp;" "&amp;IF(VLOOKUP($A1123,clients,5,0)="","",VLOOKUP($A1123,clients,5,0)&amp;" "&amp;IF(VLOOKUP($A1123,clients,7,0)="","",VLOOKUP($A1123,clients,7,0))))))</f>
        <v/>
      </c>
      <c r="C1123" s="187" t="str">
        <f aca="false">IF($A1123="","",IF(VLOOKUP($A1123,clients,9,0)="","",(VLOOKUP($A1123,clients,9,0))))</f>
        <v/>
      </c>
      <c r="D1123" s="187" t="str">
        <f aca="false">IF($A1123="","",IF(VLOOKUP($A1123,clients,10,0)="","",(VLOOKUP($A1123,clients,10,0))))</f>
        <v/>
      </c>
    </row>
    <row r="1124" customFormat="false" ht="15" hidden="false" customHeight="false" outlineLevel="0" collapsed="false">
      <c r="A1124" s="157"/>
      <c r="B1124" s="187" t="str">
        <f aca="false">IF($A1124="","",IF(VLOOKUP($A1124,clients,4,0)="","",(VLOOKUP($A1124,clients,4,0)&amp;" "&amp;IF(VLOOKUP($A1124,clients,5,0)="","",VLOOKUP($A1124,clients,5,0)&amp;" "&amp;IF(VLOOKUP($A1124,clients,7,0)="","",VLOOKUP($A1124,clients,7,0))))))</f>
        <v/>
      </c>
      <c r="C1124" s="187" t="str">
        <f aca="false">IF($A1124="","",IF(VLOOKUP($A1124,clients,9,0)="","",(VLOOKUP($A1124,clients,9,0))))</f>
        <v/>
      </c>
      <c r="D1124" s="187" t="str">
        <f aca="false">IF($A1124="","",IF(VLOOKUP($A1124,clients,10,0)="","",(VLOOKUP($A1124,clients,10,0))))</f>
        <v/>
      </c>
    </row>
    <row r="1125" customFormat="false" ht="15" hidden="false" customHeight="false" outlineLevel="0" collapsed="false">
      <c r="A1125" s="157"/>
      <c r="B1125" s="187" t="str">
        <f aca="false">IF($A1125="","",IF(VLOOKUP($A1125,clients,4,0)="","",(VLOOKUP($A1125,clients,4,0)&amp;" "&amp;IF(VLOOKUP($A1125,clients,5,0)="","",VLOOKUP($A1125,clients,5,0)&amp;" "&amp;IF(VLOOKUP($A1125,clients,7,0)="","",VLOOKUP($A1125,clients,7,0))))))</f>
        <v/>
      </c>
      <c r="C1125" s="187" t="str">
        <f aca="false">IF($A1125="","",IF(VLOOKUP($A1125,clients,9,0)="","",(VLOOKUP($A1125,clients,9,0))))</f>
        <v/>
      </c>
      <c r="D1125" s="187" t="str">
        <f aca="false">IF($A1125="","",IF(VLOOKUP($A1125,clients,10,0)="","",(VLOOKUP($A1125,clients,10,0))))</f>
        <v/>
      </c>
    </row>
    <row r="1126" customFormat="false" ht="15" hidden="false" customHeight="false" outlineLevel="0" collapsed="false">
      <c r="A1126" s="157"/>
      <c r="B1126" s="187" t="str">
        <f aca="false">IF($A1126="","",IF(VLOOKUP($A1126,clients,4,0)="","",(VLOOKUP($A1126,clients,4,0)&amp;" "&amp;IF(VLOOKUP($A1126,clients,5,0)="","",VLOOKUP($A1126,clients,5,0)&amp;" "&amp;IF(VLOOKUP($A1126,clients,7,0)="","",VLOOKUP($A1126,clients,7,0))))))</f>
        <v/>
      </c>
      <c r="C1126" s="187" t="str">
        <f aca="false">IF($A1126="","",IF(VLOOKUP($A1126,clients,9,0)="","",(VLOOKUP($A1126,clients,9,0))))</f>
        <v/>
      </c>
      <c r="D1126" s="187" t="str">
        <f aca="false">IF($A1126="","",IF(VLOOKUP($A1126,clients,10,0)="","",(VLOOKUP($A1126,clients,10,0))))</f>
        <v/>
      </c>
    </row>
    <row r="1127" customFormat="false" ht="15" hidden="false" customHeight="false" outlineLevel="0" collapsed="false">
      <c r="A1127" s="157"/>
      <c r="B1127" s="187" t="str">
        <f aca="false">IF($A1127="","",IF(VLOOKUP($A1127,clients,4,0)="","",(VLOOKUP($A1127,clients,4,0)&amp;" "&amp;IF(VLOOKUP($A1127,clients,5,0)="","",VLOOKUP($A1127,clients,5,0)&amp;" "&amp;IF(VLOOKUP($A1127,clients,7,0)="","",VLOOKUP($A1127,clients,7,0))))))</f>
        <v/>
      </c>
      <c r="C1127" s="187" t="str">
        <f aca="false">IF($A1127="","",IF(VLOOKUP($A1127,clients,9,0)="","",(VLOOKUP($A1127,clients,9,0))))</f>
        <v/>
      </c>
      <c r="D1127" s="187" t="str">
        <f aca="false">IF($A1127="","",IF(VLOOKUP($A1127,clients,10,0)="","",(VLOOKUP($A1127,clients,10,0))))</f>
        <v/>
      </c>
    </row>
    <row r="1128" customFormat="false" ht="15" hidden="false" customHeight="false" outlineLevel="0" collapsed="false">
      <c r="A1128" s="157"/>
      <c r="B1128" s="187" t="str">
        <f aca="false">IF($A1128="","",IF(VLOOKUP($A1128,clients,4,0)="","",(VLOOKUP($A1128,clients,4,0)&amp;" "&amp;IF(VLOOKUP($A1128,clients,5,0)="","",VLOOKUP($A1128,clients,5,0)&amp;" "&amp;IF(VLOOKUP($A1128,clients,7,0)="","",VLOOKUP($A1128,clients,7,0))))))</f>
        <v/>
      </c>
      <c r="C1128" s="187" t="str">
        <f aca="false">IF($A1128="","",IF(VLOOKUP($A1128,clients,9,0)="","",(VLOOKUP($A1128,clients,9,0))))</f>
        <v/>
      </c>
      <c r="D1128" s="187" t="str">
        <f aca="false">IF($A1128="","",IF(VLOOKUP($A1128,clients,10,0)="","",(VLOOKUP($A1128,clients,10,0))))</f>
        <v/>
      </c>
    </row>
    <row r="1129" customFormat="false" ht="15" hidden="false" customHeight="false" outlineLevel="0" collapsed="false">
      <c r="A1129" s="157"/>
      <c r="B1129" s="187" t="str">
        <f aca="false">IF($A1129="","",IF(VLOOKUP($A1129,clients,4,0)="","",(VLOOKUP($A1129,clients,4,0)&amp;" "&amp;IF(VLOOKUP($A1129,clients,5,0)="","",VLOOKUP($A1129,clients,5,0)&amp;" "&amp;IF(VLOOKUP($A1129,clients,7,0)="","",VLOOKUP($A1129,clients,7,0))))))</f>
        <v/>
      </c>
      <c r="C1129" s="187" t="str">
        <f aca="false">IF($A1129="","",IF(VLOOKUP($A1129,clients,9,0)="","",(VLOOKUP($A1129,clients,9,0))))</f>
        <v/>
      </c>
      <c r="D1129" s="187" t="str">
        <f aca="false">IF($A1129="","",IF(VLOOKUP($A1129,clients,10,0)="","",(VLOOKUP($A1129,clients,10,0))))</f>
        <v/>
      </c>
    </row>
    <row r="1130" customFormat="false" ht="15" hidden="false" customHeight="false" outlineLevel="0" collapsed="false">
      <c r="A1130" s="157"/>
      <c r="B1130" s="187" t="str">
        <f aca="false">IF($A1130="","",IF(VLOOKUP($A1130,clients,4,0)="","",(VLOOKUP($A1130,clients,4,0)&amp;" "&amp;IF(VLOOKUP($A1130,clients,5,0)="","",VLOOKUP($A1130,clients,5,0)&amp;" "&amp;IF(VLOOKUP($A1130,clients,7,0)="","",VLOOKUP($A1130,clients,7,0))))))</f>
        <v/>
      </c>
      <c r="C1130" s="187" t="str">
        <f aca="false">IF($A1130="","",IF(VLOOKUP($A1130,clients,9,0)="","",(VLOOKUP($A1130,clients,9,0))))</f>
        <v/>
      </c>
      <c r="D1130" s="187" t="str">
        <f aca="false">IF($A1130="","",IF(VLOOKUP($A1130,clients,10,0)="","",(VLOOKUP($A1130,clients,10,0))))</f>
        <v/>
      </c>
    </row>
    <row r="1131" customFormat="false" ht="15" hidden="false" customHeight="false" outlineLevel="0" collapsed="false">
      <c r="A1131" s="157"/>
      <c r="B1131" s="187" t="str">
        <f aca="false">IF($A1131="","",IF(VLOOKUP($A1131,clients,4,0)="","",(VLOOKUP($A1131,clients,4,0)&amp;" "&amp;IF(VLOOKUP($A1131,clients,5,0)="","",VLOOKUP($A1131,clients,5,0)&amp;" "&amp;IF(VLOOKUP($A1131,clients,7,0)="","",VLOOKUP($A1131,clients,7,0))))))</f>
        <v/>
      </c>
      <c r="C1131" s="187" t="str">
        <f aca="false">IF($A1131="","",IF(VLOOKUP($A1131,clients,9,0)="","",(VLOOKUP($A1131,clients,9,0))))</f>
        <v/>
      </c>
      <c r="D1131" s="187" t="str">
        <f aca="false">IF($A1131="","",IF(VLOOKUP($A1131,clients,10,0)="","",(VLOOKUP($A1131,clients,10,0))))</f>
        <v/>
      </c>
    </row>
    <row r="1132" customFormat="false" ht="15" hidden="false" customHeight="false" outlineLevel="0" collapsed="false">
      <c r="A1132" s="157"/>
      <c r="B1132" s="187" t="str">
        <f aca="false">IF($A1132="","",IF(VLOOKUP($A1132,clients,4,0)="","",(VLOOKUP($A1132,clients,4,0)&amp;" "&amp;IF(VLOOKUP($A1132,clients,5,0)="","",VLOOKUP($A1132,clients,5,0)&amp;" "&amp;IF(VLOOKUP($A1132,clients,7,0)="","",VLOOKUP($A1132,clients,7,0))))))</f>
        <v/>
      </c>
      <c r="C1132" s="187" t="str">
        <f aca="false">IF($A1132="","",IF(VLOOKUP($A1132,clients,9,0)="","",(VLOOKUP($A1132,clients,9,0))))</f>
        <v/>
      </c>
      <c r="D1132" s="187" t="str">
        <f aca="false">IF($A1132="","",IF(VLOOKUP($A1132,clients,10,0)="","",(VLOOKUP($A1132,clients,10,0))))</f>
        <v/>
      </c>
    </row>
    <row r="1133" customFormat="false" ht="15" hidden="false" customHeight="false" outlineLevel="0" collapsed="false">
      <c r="A1133" s="157"/>
      <c r="B1133" s="187" t="str">
        <f aca="false">IF($A1133="","",IF(VLOOKUP($A1133,clients,4,0)="","",(VLOOKUP($A1133,clients,4,0)&amp;" "&amp;IF(VLOOKUP($A1133,clients,5,0)="","",VLOOKUP($A1133,clients,5,0)&amp;" "&amp;IF(VLOOKUP($A1133,clients,7,0)="","",VLOOKUP($A1133,clients,7,0))))))</f>
        <v/>
      </c>
      <c r="C1133" s="187" t="str">
        <f aca="false">IF($A1133="","",IF(VLOOKUP($A1133,clients,9,0)="","",(VLOOKUP($A1133,clients,9,0))))</f>
        <v/>
      </c>
      <c r="D1133" s="187" t="str">
        <f aca="false">IF($A1133="","",IF(VLOOKUP($A1133,clients,10,0)="","",(VLOOKUP($A1133,clients,10,0))))</f>
        <v/>
      </c>
    </row>
    <row r="1134" customFormat="false" ht="15" hidden="false" customHeight="false" outlineLevel="0" collapsed="false">
      <c r="A1134" s="157"/>
      <c r="B1134" s="187" t="str">
        <f aca="false">IF($A1134="","",IF(VLOOKUP($A1134,clients,4,0)="","",(VLOOKUP($A1134,clients,4,0)&amp;" "&amp;IF(VLOOKUP($A1134,clients,5,0)="","",VLOOKUP($A1134,clients,5,0)&amp;" "&amp;IF(VLOOKUP($A1134,clients,7,0)="","",VLOOKUP($A1134,clients,7,0))))))</f>
        <v/>
      </c>
      <c r="C1134" s="187" t="str">
        <f aca="false">IF($A1134="","",IF(VLOOKUP($A1134,clients,9,0)="","",(VLOOKUP($A1134,clients,9,0))))</f>
        <v/>
      </c>
      <c r="D1134" s="187" t="str">
        <f aca="false">IF($A1134="","",IF(VLOOKUP($A1134,clients,10,0)="","",(VLOOKUP($A1134,clients,10,0))))</f>
        <v/>
      </c>
    </row>
    <row r="1135" customFormat="false" ht="15" hidden="false" customHeight="false" outlineLevel="0" collapsed="false">
      <c r="A1135" s="157"/>
      <c r="B1135" s="187" t="str">
        <f aca="false">IF($A1135="","",IF(VLOOKUP($A1135,clients,4,0)="","",(VLOOKUP($A1135,clients,4,0)&amp;" "&amp;IF(VLOOKUP($A1135,clients,5,0)="","",VLOOKUP($A1135,clients,5,0)&amp;" "&amp;IF(VLOOKUP($A1135,clients,7,0)="","",VLOOKUP($A1135,clients,7,0))))))</f>
        <v/>
      </c>
      <c r="C1135" s="187" t="str">
        <f aca="false">IF($A1135="","",IF(VLOOKUP($A1135,clients,9,0)="","",(VLOOKUP($A1135,clients,9,0))))</f>
        <v/>
      </c>
      <c r="D1135" s="187" t="str">
        <f aca="false">IF($A1135="","",IF(VLOOKUP($A1135,clients,10,0)="","",(VLOOKUP($A1135,clients,10,0))))</f>
        <v/>
      </c>
    </row>
    <row r="1136" customFormat="false" ht="15" hidden="false" customHeight="false" outlineLevel="0" collapsed="false">
      <c r="A1136" s="157"/>
      <c r="B1136" s="187" t="str">
        <f aca="false">IF($A1136="","",IF(VLOOKUP($A1136,clients,4,0)="","",(VLOOKUP($A1136,clients,4,0)&amp;" "&amp;IF(VLOOKUP($A1136,clients,5,0)="","",VLOOKUP($A1136,clients,5,0)&amp;" "&amp;IF(VLOOKUP($A1136,clients,7,0)="","",VLOOKUP($A1136,clients,7,0))))))</f>
        <v/>
      </c>
      <c r="C1136" s="187" t="str">
        <f aca="false">IF($A1136="","",IF(VLOOKUP($A1136,clients,9,0)="","",(VLOOKUP($A1136,clients,9,0))))</f>
        <v/>
      </c>
      <c r="D1136" s="187" t="str">
        <f aca="false">IF($A1136="","",IF(VLOOKUP($A1136,clients,10,0)="","",(VLOOKUP($A1136,clients,10,0))))</f>
        <v/>
      </c>
    </row>
    <row r="1137" customFormat="false" ht="15" hidden="false" customHeight="false" outlineLevel="0" collapsed="false">
      <c r="A1137" s="157"/>
      <c r="B1137" s="187" t="str">
        <f aca="false">IF($A1137="","",IF(VLOOKUP($A1137,clients,4,0)="","",(VLOOKUP($A1137,clients,4,0)&amp;" "&amp;IF(VLOOKUP($A1137,clients,5,0)="","",VLOOKUP($A1137,clients,5,0)&amp;" "&amp;IF(VLOOKUP($A1137,clients,7,0)="","",VLOOKUP($A1137,clients,7,0))))))</f>
        <v/>
      </c>
      <c r="C1137" s="187" t="str">
        <f aca="false">IF($A1137="","",IF(VLOOKUP($A1137,clients,9,0)="","",(VLOOKUP($A1137,clients,9,0))))</f>
        <v/>
      </c>
      <c r="D1137" s="187" t="str">
        <f aca="false">IF($A1137="","",IF(VLOOKUP($A1137,clients,10,0)="","",(VLOOKUP($A1137,clients,10,0))))</f>
        <v/>
      </c>
    </row>
    <row r="1138" customFormat="false" ht="15" hidden="false" customHeight="false" outlineLevel="0" collapsed="false">
      <c r="A1138" s="157"/>
      <c r="B1138" s="187" t="str">
        <f aca="false">IF($A1138="","",IF(VLOOKUP($A1138,clients,4,0)="","",(VLOOKUP($A1138,clients,4,0)&amp;" "&amp;IF(VLOOKUP($A1138,clients,5,0)="","",VLOOKUP($A1138,clients,5,0)&amp;" "&amp;IF(VLOOKUP($A1138,clients,7,0)="","",VLOOKUP($A1138,clients,7,0))))))</f>
        <v/>
      </c>
      <c r="C1138" s="187" t="str">
        <f aca="false">IF($A1138="","",IF(VLOOKUP($A1138,clients,9,0)="","",(VLOOKUP($A1138,clients,9,0))))</f>
        <v/>
      </c>
      <c r="D1138" s="187" t="str">
        <f aca="false">IF($A1138="","",IF(VLOOKUP($A1138,clients,10,0)="","",(VLOOKUP($A1138,clients,10,0))))</f>
        <v/>
      </c>
    </row>
    <row r="1139" customFormat="false" ht="15" hidden="false" customHeight="false" outlineLevel="0" collapsed="false">
      <c r="A1139" s="157"/>
      <c r="B1139" s="187" t="str">
        <f aca="false">IF($A1139="","",IF(VLOOKUP($A1139,clients,4,0)="","",(VLOOKUP($A1139,clients,4,0)&amp;" "&amp;IF(VLOOKUP($A1139,clients,5,0)="","",VLOOKUP($A1139,clients,5,0)&amp;" "&amp;IF(VLOOKUP($A1139,clients,7,0)="","",VLOOKUP($A1139,clients,7,0))))))</f>
        <v/>
      </c>
      <c r="C1139" s="187" t="str">
        <f aca="false">IF($A1139="","",IF(VLOOKUP($A1139,clients,9,0)="","",(VLOOKUP($A1139,clients,9,0))))</f>
        <v/>
      </c>
      <c r="D1139" s="187" t="str">
        <f aca="false">IF($A1139="","",IF(VLOOKUP($A1139,clients,10,0)="","",(VLOOKUP($A1139,clients,10,0))))</f>
        <v/>
      </c>
    </row>
    <row r="1140" customFormat="false" ht="15" hidden="false" customHeight="false" outlineLevel="0" collapsed="false">
      <c r="A1140" s="157"/>
      <c r="B1140" s="187" t="str">
        <f aca="false">IF($A1140="","",IF(VLOOKUP($A1140,clients,4,0)="","",(VLOOKUP($A1140,clients,4,0)&amp;" "&amp;IF(VLOOKUP($A1140,clients,5,0)="","",VLOOKUP($A1140,clients,5,0)&amp;" "&amp;IF(VLOOKUP($A1140,clients,7,0)="","",VLOOKUP($A1140,clients,7,0))))))</f>
        <v/>
      </c>
      <c r="C1140" s="187" t="str">
        <f aca="false">IF($A1140="","",IF(VLOOKUP($A1140,clients,9,0)="","",(VLOOKUP($A1140,clients,9,0))))</f>
        <v/>
      </c>
      <c r="D1140" s="187" t="str">
        <f aca="false">IF($A1140="","",IF(VLOOKUP($A1140,clients,10,0)="","",(VLOOKUP($A1140,clients,10,0))))</f>
        <v/>
      </c>
    </row>
    <row r="1141" customFormat="false" ht="15" hidden="false" customHeight="false" outlineLevel="0" collapsed="false">
      <c r="A1141" s="157"/>
      <c r="B1141" s="187" t="str">
        <f aca="false">IF($A1141="","",IF(VLOOKUP($A1141,clients,4,0)="","",(VLOOKUP($A1141,clients,4,0)&amp;" "&amp;IF(VLOOKUP($A1141,clients,5,0)="","",VLOOKUP($A1141,clients,5,0)&amp;" "&amp;IF(VLOOKUP($A1141,clients,7,0)="","",VLOOKUP($A1141,clients,7,0))))))</f>
        <v/>
      </c>
      <c r="C1141" s="187" t="str">
        <f aca="false">IF($A1141="","",IF(VLOOKUP($A1141,clients,9,0)="","",(VLOOKUP($A1141,clients,9,0))))</f>
        <v/>
      </c>
      <c r="D1141" s="187" t="str">
        <f aca="false">IF($A1141="","",IF(VLOOKUP($A1141,clients,10,0)="","",(VLOOKUP($A1141,clients,10,0))))</f>
        <v/>
      </c>
    </row>
    <row r="1142" customFormat="false" ht="15" hidden="false" customHeight="false" outlineLevel="0" collapsed="false">
      <c r="A1142" s="157"/>
      <c r="B1142" s="187" t="str">
        <f aca="false">IF($A1142="","",IF(VLOOKUP($A1142,clients,4,0)="","",(VLOOKUP($A1142,clients,4,0)&amp;" "&amp;IF(VLOOKUP($A1142,clients,5,0)="","",VLOOKUP($A1142,clients,5,0)&amp;" "&amp;IF(VLOOKUP($A1142,clients,7,0)="","",VLOOKUP($A1142,clients,7,0))))))</f>
        <v/>
      </c>
      <c r="C1142" s="187" t="str">
        <f aca="false">IF($A1142="","",IF(VLOOKUP($A1142,clients,9,0)="","",(VLOOKUP($A1142,clients,9,0))))</f>
        <v/>
      </c>
      <c r="D1142" s="187" t="str">
        <f aca="false">IF($A1142="","",IF(VLOOKUP($A1142,clients,10,0)="","",(VLOOKUP($A1142,clients,10,0))))</f>
        <v/>
      </c>
    </row>
    <row r="1143" customFormat="false" ht="15" hidden="false" customHeight="false" outlineLevel="0" collapsed="false">
      <c r="A1143" s="157"/>
      <c r="B1143" s="187" t="str">
        <f aca="false">IF($A1143="","",IF(VLOOKUP($A1143,clients,4,0)="","",(VLOOKUP($A1143,clients,4,0)&amp;" "&amp;IF(VLOOKUP($A1143,clients,5,0)="","",VLOOKUP($A1143,clients,5,0)&amp;" "&amp;IF(VLOOKUP($A1143,clients,7,0)="","",VLOOKUP($A1143,clients,7,0))))))</f>
        <v/>
      </c>
      <c r="C1143" s="187" t="str">
        <f aca="false">IF($A1143="","",IF(VLOOKUP($A1143,clients,9,0)="","",(VLOOKUP($A1143,clients,9,0))))</f>
        <v/>
      </c>
      <c r="D1143" s="187" t="str">
        <f aca="false">IF($A1143="","",IF(VLOOKUP($A1143,clients,10,0)="","",(VLOOKUP($A1143,clients,10,0))))</f>
        <v/>
      </c>
    </row>
    <row r="1144" customFormat="false" ht="15" hidden="false" customHeight="false" outlineLevel="0" collapsed="false">
      <c r="A1144" s="157"/>
      <c r="B1144" s="187" t="str">
        <f aca="false">IF($A1144="","",IF(VLOOKUP($A1144,clients,4,0)="","",(VLOOKUP($A1144,clients,4,0)&amp;" "&amp;IF(VLOOKUP($A1144,clients,5,0)="","",VLOOKUP($A1144,clients,5,0)&amp;" "&amp;IF(VLOOKUP($A1144,clients,7,0)="","",VLOOKUP($A1144,clients,7,0))))))</f>
        <v/>
      </c>
      <c r="C1144" s="187" t="str">
        <f aca="false">IF($A1144="","",IF(VLOOKUP($A1144,clients,9,0)="","",(VLOOKUP($A1144,clients,9,0))))</f>
        <v/>
      </c>
      <c r="D1144" s="187" t="str">
        <f aca="false">IF($A1144="","",IF(VLOOKUP($A1144,clients,10,0)="","",(VLOOKUP($A1144,clients,10,0))))</f>
        <v/>
      </c>
    </row>
    <row r="1145" customFormat="false" ht="15" hidden="false" customHeight="false" outlineLevel="0" collapsed="false">
      <c r="A1145" s="157"/>
      <c r="B1145" s="187" t="str">
        <f aca="false">IF($A1145="","",IF(VLOOKUP($A1145,clients,4,0)="","",(VLOOKUP($A1145,clients,4,0)&amp;" "&amp;IF(VLOOKUP($A1145,clients,5,0)="","",VLOOKUP($A1145,clients,5,0)&amp;" "&amp;IF(VLOOKUP($A1145,clients,7,0)="","",VLOOKUP($A1145,clients,7,0))))))</f>
        <v/>
      </c>
      <c r="C1145" s="187" t="str">
        <f aca="false">IF($A1145="","",IF(VLOOKUP($A1145,clients,9,0)="","",(VLOOKUP($A1145,clients,9,0))))</f>
        <v/>
      </c>
      <c r="D1145" s="187" t="str">
        <f aca="false">IF($A1145="","",IF(VLOOKUP($A1145,clients,10,0)="","",(VLOOKUP($A1145,clients,10,0))))</f>
        <v/>
      </c>
    </row>
    <row r="1146" customFormat="false" ht="15" hidden="false" customHeight="false" outlineLevel="0" collapsed="false">
      <c r="A1146" s="157"/>
      <c r="B1146" s="187" t="str">
        <f aca="false">IF($A1146="","",IF(VLOOKUP($A1146,clients,4,0)="","",(VLOOKUP($A1146,clients,4,0)&amp;" "&amp;IF(VLOOKUP($A1146,clients,5,0)="","",VLOOKUP($A1146,clients,5,0)&amp;" "&amp;IF(VLOOKUP($A1146,clients,7,0)="","",VLOOKUP($A1146,clients,7,0))))))</f>
        <v/>
      </c>
      <c r="C1146" s="187" t="str">
        <f aca="false">IF($A1146="","",IF(VLOOKUP($A1146,clients,9,0)="","",(VLOOKUP($A1146,clients,9,0))))</f>
        <v/>
      </c>
      <c r="D1146" s="187" t="str">
        <f aca="false">IF($A1146="","",IF(VLOOKUP($A1146,clients,10,0)="","",(VLOOKUP($A1146,clients,10,0))))</f>
        <v/>
      </c>
    </row>
    <row r="1147" customFormat="false" ht="15" hidden="false" customHeight="false" outlineLevel="0" collapsed="false">
      <c r="A1147" s="157"/>
      <c r="B1147" s="187" t="str">
        <f aca="false">IF($A1147="","",IF(VLOOKUP($A1147,clients,4,0)="","",(VLOOKUP($A1147,clients,4,0)&amp;" "&amp;IF(VLOOKUP($A1147,clients,5,0)="","",VLOOKUP($A1147,clients,5,0)&amp;" "&amp;IF(VLOOKUP($A1147,clients,7,0)="","",VLOOKUP($A1147,clients,7,0))))))</f>
        <v/>
      </c>
      <c r="C1147" s="187" t="str">
        <f aca="false">IF($A1147="","",IF(VLOOKUP($A1147,clients,9,0)="","",(VLOOKUP($A1147,clients,9,0))))</f>
        <v/>
      </c>
      <c r="D1147" s="187" t="str">
        <f aca="false">IF($A1147="","",IF(VLOOKUP($A1147,clients,10,0)="","",(VLOOKUP($A1147,clients,10,0))))</f>
        <v/>
      </c>
    </row>
    <row r="1148" customFormat="false" ht="15" hidden="false" customHeight="false" outlineLevel="0" collapsed="false">
      <c r="A1148" s="157"/>
      <c r="B1148" s="187" t="str">
        <f aca="false">IF($A1148="","",IF(VLOOKUP($A1148,clients,4,0)="","",(VLOOKUP($A1148,clients,4,0)&amp;" "&amp;IF(VLOOKUP($A1148,clients,5,0)="","",VLOOKUP($A1148,clients,5,0)&amp;" "&amp;IF(VLOOKUP($A1148,clients,7,0)="","",VLOOKUP($A1148,clients,7,0))))))</f>
        <v/>
      </c>
      <c r="C1148" s="187" t="str">
        <f aca="false">IF($A1148="","",IF(VLOOKUP($A1148,clients,9,0)="","",(VLOOKUP($A1148,clients,9,0))))</f>
        <v/>
      </c>
      <c r="D1148" s="187" t="str">
        <f aca="false">IF($A1148="","",IF(VLOOKUP($A1148,clients,10,0)="","",(VLOOKUP($A1148,clients,10,0))))</f>
        <v/>
      </c>
    </row>
    <row r="1149" customFormat="false" ht="15" hidden="false" customHeight="false" outlineLevel="0" collapsed="false">
      <c r="A1149" s="157"/>
      <c r="B1149" s="187" t="str">
        <f aca="false">IF($A1149="","",IF(VLOOKUP($A1149,clients,4,0)="","",(VLOOKUP($A1149,clients,4,0)&amp;" "&amp;IF(VLOOKUP($A1149,clients,5,0)="","",VLOOKUP($A1149,clients,5,0)&amp;" "&amp;IF(VLOOKUP($A1149,clients,7,0)="","",VLOOKUP($A1149,clients,7,0))))))</f>
        <v/>
      </c>
      <c r="C1149" s="187" t="str">
        <f aca="false">IF($A1149="","",IF(VLOOKUP($A1149,clients,9,0)="","",(VLOOKUP($A1149,clients,9,0))))</f>
        <v/>
      </c>
      <c r="D1149" s="187" t="str">
        <f aca="false">IF($A1149="","",IF(VLOOKUP($A1149,clients,10,0)="","",(VLOOKUP($A1149,clients,10,0))))</f>
        <v/>
      </c>
    </row>
    <row r="1150" customFormat="false" ht="15" hidden="false" customHeight="false" outlineLevel="0" collapsed="false">
      <c r="A1150" s="157"/>
      <c r="B1150" s="187" t="str">
        <f aca="false">IF($A1150="","",IF(VLOOKUP($A1150,clients,4,0)="","",(VLOOKUP($A1150,clients,4,0)&amp;" "&amp;IF(VLOOKUP($A1150,clients,5,0)="","",VLOOKUP($A1150,clients,5,0)&amp;" "&amp;IF(VLOOKUP($A1150,clients,7,0)="","",VLOOKUP($A1150,clients,7,0))))))</f>
        <v/>
      </c>
      <c r="C1150" s="187" t="str">
        <f aca="false">IF($A1150="","",IF(VLOOKUP($A1150,clients,9,0)="","",(VLOOKUP($A1150,clients,9,0))))</f>
        <v/>
      </c>
      <c r="D1150" s="187" t="str">
        <f aca="false">IF($A1150="","",IF(VLOOKUP($A1150,clients,10,0)="","",(VLOOKUP($A1150,clients,10,0))))</f>
        <v/>
      </c>
    </row>
    <row r="1151" customFormat="false" ht="15" hidden="false" customHeight="false" outlineLevel="0" collapsed="false">
      <c r="A1151" s="157"/>
      <c r="B1151" s="187" t="str">
        <f aca="false">IF($A1151="","",IF(VLOOKUP($A1151,clients,4,0)="","",(VLOOKUP($A1151,clients,4,0)&amp;" "&amp;IF(VLOOKUP($A1151,clients,5,0)="","",VLOOKUP($A1151,clients,5,0)&amp;" "&amp;IF(VLOOKUP($A1151,clients,7,0)="","",VLOOKUP($A1151,clients,7,0))))))</f>
        <v/>
      </c>
      <c r="C1151" s="187" t="str">
        <f aca="false">IF($A1151="","",IF(VLOOKUP($A1151,clients,9,0)="","",(VLOOKUP($A1151,clients,9,0))))</f>
        <v/>
      </c>
      <c r="D1151" s="187" t="str">
        <f aca="false">IF($A1151="","",IF(VLOOKUP($A1151,clients,10,0)="","",(VLOOKUP($A1151,clients,10,0))))</f>
        <v/>
      </c>
    </row>
    <row r="1152" customFormat="false" ht="15" hidden="false" customHeight="false" outlineLevel="0" collapsed="false">
      <c r="A1152" s="157"/>
      <c r="B1152" s="187" t="str">
        <f aca="false">IF($A1152="","",IF(VLOOKUP($A1152,clients,4,0)="","",(VLOOKUP($A1152,clients,4,0)&amp;" "&amp;IF(VLOOKUP($A1152,clients,5,0)="","",VLOOKUP($A1152,clients,5,0)&amp;" "&amp;IF(VLOOKUP($A1152,clients,7,0)="","",VLOOKUP($A1152,clients,7,0))))))</f>
        <v/>
      </c>
      <c r="C1152" s="187" t="str">
        <f aca="false">IF($A1152="","",IF(VLOOKUP($A1152,clients,9,0)="","",(VLOOKUP($A1152,clients,9,0))))</f>
        <v/>
      </c>
      <c r="D1152" s="187" t="str">
        <f aca="false">IF($A1152="","",IF(VLOOKUP($A1152,clients,10,0)="","",(VLOOKUP($A1152,clients,10,0))))</f>
        <v/>
      </c>
    </row>
    <row r="1153" customFormat="false" ht="15" hidden="false" customHeight="false" outlineLevel="0" collapsed="false">
      <c r="A1153" s="157"/>
      <c r="B1153" s="187" t="str">
        <f aca="false">IF($A1153="","",IF(VLOOKUP($A1153,clients,4,0)="","",(VLOOKUP($A1153,clients,4,0)&amp;" "&amp;IF(VLOOKUP($A1153,clients,5,0)="","",VLOOKUP($A1153,clients,5,0)&amp;" "&amp;IF(VLOOKUP($A1153,clients,7,0)="","",VLOOKUP($A1153,clients,7,0))))))</f>
        <v/>
      </c>
      <c r="C1153" s="187" t="str">
        <f aca="false">IF($A1153="","",IF(VLOOKUP($A1153,clients,9,0)="","",(VLOOKUP($A1153,clients,9,0))))</f>
        <v/>
      </c>
      <c r="D1153" s="187" t="str">
        <f aca="false">IF($A1153="","",IF(VLOOKUP($A1153,clients,10,0)="","",(VLOOKUP($A1153,clients,10,0))))</f>
        <v/>
      </c>
    </row>
    <row r="1154" customFormat="false" ht="15" hidden="false" customHeight="false" outlineLevel="0" collapsed="false">
      <c r="A1154" s="157"/>
      <c r="B1154" s="187" t="str">
        <f aca="false">IF($A1154="","",IF(VLOOKUP($A1154,clients,4,0)="","",(VLOOKUP($A1154,clients,4,0)&amp;" "&amp;IF(VLOOKUP($A1154,clients,5,0)="","",VLOOKUP($A1154,clients,5,0)&amp;" "&amp;IF(VLOOKUP($A1154,clients,7,0)="","",VLOOKUP($A1154,clients,7,0))))))</f>
        <v/>
      </c>
      <c r="C1154" s="187" t="str">
        <f aca="false">IF($A1154="","",IF(VLOOKUP($A1154,clients,9,0)="","",(VLOOKUP($A1154,clients,9,0))))</f>
        <v/>
      </c>
      <c r="D1154" s="187" t="str">
        <f aca="false">IF($A1154="","",IF(VLOOKUP($A1154,clients,10,0)="","",(VLOOKUP($A1154,clients,10,0))))</f>
        <v/>
      </c>
    </row>
    <row r="1155" customFormat="false" ht="15" hidden="false" customHeight="false" outlineLevel="0" collapsed="false">
      <c r="A1155" s="157"/>
      <c r="B1155" s="187" t="str">
        <f aca="false">IF($A1155="","",IF(VLOOKUP($A1155,clients,4,0)="","",(VLOOKUP($A1155,clients,4,0)&amp;" "&amp;IF(VLOOKUP($A1155,clients,5,0)="","",VLOOKUP($A1155,clients,5,0)&amp;" "&amp;IF(VLOOKUP($A1155,clients,7,0)="","",VLOOKUP($A1155,clients,7,0))))))</f>
        <v/>
      </c>
      <c r="C1155" s="187" t="str">
        <f aca="false">IF($A1155="","",IF(VLOOKUP($A1155,clients,9,0)="","",(VLOOKUP($A1155,clients,9,0))))</f>
        <v/>
      </c>
      <c r="D1155" s="187" t="str">
        <f aca="false">IF($A1155="","",IF(VLOOKUP($A1155,clients,10,0)="","",(VLOOKUP($A1155,clients,10,0))))</f>
        <v/>
      </c>
    </row>
    <row r="1156" customFormat="false" ht="15" hidden="false" customHeight="false" outlineLevel="0" collapsed="false">
      <c r="A1156" s="157"/>
      <c r="B1156" s="187" t="str">
        <f aca="false">IF($A1156="","",IF(VLOOKUP($A1156,clients,4,0)="","",(VLOOKUP($A1156,clients,4,0)&amp;" "&amp;IF(VLOOKUP($A1156,clients,5,0)="","",VLOOKUP($A1156,clients,5,0)&amp;" "&amp;IF(VLOOKUP($A1156,clients,7,0)="","",VLOOKUP($A1156,clients,7,0))))))</f>
        <v/>
      </c>
      <c r="C1156" s="187" t="str">
        <f aca="false">IF($A1156="","",IF(VLOOKUP($A1156,clients,9,0)="","",(VLOOKUP($A1156,clients,9,0))))</f>
        <v/>
      </c>
      <c r="D1156" s="187" t="str">
        <f aca="false">IF($A1156="","",IF(VLOOKUP($A1156,clients,10,0)="","",(VLOOKUP($A1156,clients,10,0))))</f>
        <v/>
      </c>
    </row>
    <row r="1157" customFormat="false" ht="15" hidden="false" customHeight="false" outlineLevel="0" collapsed="false">
      <c r="A1157" s="157"/>
      <c r="B1157" s="187" t="str">
        <f aca="false">IF($A1157="","",IF(VLOOKUP($A1157,clients,4,0)="","",(VLOOKUP($A1157,clients,4,0)&amp;" "&amp;IF(VLOOKUP($A1157,clients,5,0)="","",VLOOKUP($A1157,clients,5,0)&amp;" "&amp;IF(VLOOKUP($A1157,clients,7,0)="","",VLOOKUP($A1157,clients,7,0))))))</f>
        <v/>
      </c>
      <c r="C1157" s="187" t="str">
        <f aca="false">IF($A1157="","",IF(VLOOKUP($A1157,clients,9,0)="","",(VLOOKUP($A1157,clients,9,0))))</f>
        <v/>
      </c>
      <c r="D1157" s="187" t="str">
        <f aca="false">IF($A1157="","",IF(VLOOKUP($A1157,clients,10,0)="","",(VLOOKUP($A1157,clients,10,0))))</f>
        <v/>
      </c>
    </row>
    <row r="1158" customFormat="false" ht="15" hidden="false" customHeight="false" outlineLevel="0" collapsed="false">
      <c r="A1158" s="157"/>
      <c r="B1158" s="187" t="str">
        <f aca="false">IF($A1158="","",IF(VLOOKUP($A1158,clients,4,0)="","",(VLOOKUP($A1158,clients,4,0)&amp;" "&amp;IF(VLOOKUP($A1158,clients,5,0)="","",VLOOKUP($A1158,clients,5,0)&amp;" "&amp;IF(VLOOKUP($A1158,clients,7,0)="","",VLOOKUP($A1158,clients,7,0))))))</f>
        <v/>
      </c>
      <c r="C1158" s="187" t="str">
        <f aca="false">IF($A1158="","",IF(VLOOKUP($A1158,clients,9,0)="","",(VLOOKUP($A1158,clients,9,0))))</f>
        <v/>
      </c>
      <c r="D1158" s="187" t="str">
        <f aca="false">IF($A1158="","",IF(VLOOKUP($A1158,clients,10,0)="","",(VLOOKUP($A1158,clients,10,0))))</f>
        <v/>
      </c>
    </row>
    <row r="1159" customFormat="false" ht="15" hidden="false" customHeight="false" outlineLevel="0" collapsed="false">
      <c r="A1159" s="157"/>
      <c r="B1159" s="187" t="str">
        <f aca="false">IF($A1159="","",IF(VLOOKUP($A1159,clients,4,0)="","",(VLOOKUP($A1159,clients,4,0)&amp;" "&amp;IF(VLOOKUP($A1159,clients,5,0)="","",VLOOKUP($A1159,clients,5,0)&amp;" "&amp;IF(VLOOKUP($A1159,clients,7,0)="","",VLOOKUP($A1159,clients,7,0))))))</f>
        <v/>
      </c>
      <c r="C1159" s="187" t="str">
        <f aca="false">IF($A1159="","",IF(VLOOKUP($A1159,clients,9,0)="","",(VLOOKUP($A1159,clients,9,0))))</f>
        <v/>
      </c>
      <c r="D1159" s="187" t="str">
        <f aca="false">IF($A1159="","",IF(VLOOKUP($A1159,clients,10,0)="","",(VLOOKUP($A1159,clients,10,0))))</f>
        <v/>
      </c>
    </row>
    <row r="1160" customFormat="false" ht="15" hidden="false" customHeight="false" outlineLevel="0" collapsed="false">
      <c r="A1160" s="157"/>
      <c r="B1160" s="187" t="str">
        <f aca="false">IF($A1160="","",IF(VLOOKUP($A1160,clients,4,0)="","",(VLOOKUP($A1160,clients,4,0)&amp;" "&amp;IF(VLOOKUP($A1160,clients,5,0)="","",VLOOKUP($A1160,clients,5,0)&amp;" "&amp;IF(VLOOKUP($A1160,clients,7,0)="","",VLOOKUP($A1160,clients,7,0))))))</f>
        <v/>
      </c>
      <c r="C1160" s="187" t="str">
        <f aca="false">IF($A1160="","",IF(VLOOKUP($A1160,clients,9,0)="","",(VLOOKUP($A1160,clients,9,0))))</f>
        <v/>
      </c>
      <c r="D1160" s="187" t="str">
        <f aca="false">IF($A1160="","",IF(VLOOKUP($A1160,clients,10,0)="","",(VLOOKUP($A1160,clients,10,0))))</f>
        <v/>
      </c>
    </row>
    <row r="1161" customFormat="false" ht="15" hidden="false" customHeight="false" outlineLevel="0" collapsed="false">
      <c r="A1161" s="157"/>
      <c r="B1161" s="187" t="str">
        <f aca="false">IF($A1161="","",IF(VLOOKUP($A1161,clients,4,0)="","",(VLOOKUP($A1161,clients,4,0)&amp;" "&amp;IF(VLOOKUP($A1161,clients,5,0)="","",VLOOKUP($A1161,clients,5,0)&amp;" "&amp;IF(VLOOKUP($A1161,clients,7,0)="","",VLOOKUP($A1161,clients,7,0))))))</f>
        <v/>
      </c>
      <c r="C1161" s="187" t="str">
        <f aca="false">IF($A1161="","",IF(VLOOKUP($A1161,clients,9,0)="","",(VLOOKUP($A1161,clients,9,0))))</f>
        <v/>
      </c>
      <c r="D1161" s="187" t="str">
        <f aca="false">IF($A1161="","",IF(VLOOKUP($A1161,clients,10,0)="","",(VLOOKUP($A1161,clients,10,0))))</f>
        <v/>
      </c>
    </row>
    <row r="1162" customFormat="false" ht="15" hidden="false" customHeight="false" outlineLevel="0" collapsed="false">
      <c r="A1162" s="157"/>
      <c r="B1162" s="187" t="str">
        <f aca="false">IF($A1162="","",IF(VLOOKUP($A1162,clients,4,0)="","",(VLOOKUP($A1162,clients,4,0)&amp;" "&amp;IF(VLOOKUP($A1162,clients,5,0)="","",VLOOKUP($A1162,clients,5,0)&amp;" "&amp;IF(VLOOKUP($A1162,clients,7,0)="","",VLOOKUP($A1162,clients,7,0))))))</f>
        <v/>
      </c>
      <c r="C1162" s="187" t="str">
        <f aca="false">IF($A1162="","",IF(VLOOKUP($A1162,clients,9,0)="","",(VLOOKUP($A1162,clients,9,0))))</f>
        <v/>
      </c>
      <c r="D1162" s="187" t="str">
        <f aca="false">IF($A1162="","",IF(VLOOKUP($A1162,clients,10,0)="","",(VLOOKUP($A1162,clients,10,0))))</f>
        <v/>
      </c>
    </row>
    <row r="1163" customFormat="false" ht="15" hidden="false" customHeight="false" outlineLevel="0" collapsed="false">
      <c r="A1163" s="157"/>
      <c r="B1163" s="187" t="str">
        <f aca="false">IF($A1163="","",IF(VLOOKUP($A1163,clients,4,0)="","",(VLOOKUP($A1163,clients,4,0)&amp;" "&amp;IF(VLOOKUP($A1163,clients,5,0)="","",VLOOKUP($A1163,clients,5,0)&amp;" "&amp;IF(VLOOKUP($A1163,clients,7,0)="","",VLOOKUP($A1163,clients,7,0))))))</f>
        <v/>
      </c>
      <c r="C1163" s="187" t="str">
        <f aca="false">IF($A1163="","",IF(VLOOKUP($A1163,clients,9,0)="","",(VLOOKUP($A1163,clients,9,0))))</f>
        <v/>
      </c>
      <c r="D1163" s="187" t="str">
        <f aca="false">IF($A1163="","",IF(VLOOKUP($A1163,clients,10,0)="","",(VLOOKUP($A1163,clients,10,0))))</f>
        <v/>
      </c>
    </row>
    <row r="1164" customFormat="false" ht="15" hidden="false" customHeight="false" outlineLevel="0" collapsed="false">
      <c r="A1164" s="157"/>
      <c r="B1164" s="187" t="str">
        <f aca="false">IF($A1164="","",IF(VLOOKUP($A1164,clients,4,0)="","",(VLOOKUP($A1164,clients,4,0)&amp;" "&amp;IF(VLOOKUP($A1164,clients,5,0)="","",VLOOKUP($A1164,clients,5,0)&amp;" "&amp;IF(VLOOKUP($A1164,clients,7,0)="","",VLOOKUP($A1164,clients,7,0))))))</f>
        <v/>
      </c>
      <c r="C1164" s="187" t="str">
        <f aca="false">IF($A1164="","",IF(VLOOKUP($A1164,clients,9,0)="","",(VLOOKUP($A1164,clients,9,0))))</f>
        <v/>
      </c>
      <c r="D1164" s="187" t="str">
        <f aca="false">IF($A1164="","",IF(VLOOKUP($A1164,clients,10,0)="","",(VLOOKUP($A1164,clients,10,0))))</f>
        <v/>
      </c>
    </row>
    <row r="1165" customFormat="false" ht="15" hidden="false" customHeight="false" outlineLevel="0" collapsed="false">
      <c r="A1165" s="157"/>
      <c r="B1165" s="187" t="str">
        <f aca="false">IF($A1165="","",IF(VLOOKUP($A1165,clients,4,0)="","",(VLOOKUP($A1165,clients,4,0)&amp;" "&amp;IF(VLOOKUP($A1165,clients,5,0)="","",VLOOKUP($A1165,clients,5,0)&amp;" "&amp;IF(VLOOKUP($A1165,clients,7,0)="","",VLOOKUP($A1165,clients,7,0))))))</f>
        <v/>
      </c>
      <c r="C1165" s="187" t="str">
        <f aca="false">IF($A1165="","",IF(VLOOKUP($A1165,clients,9,0)="","",(VLOOKUP($A1165,clients,9,0))))</f>
        <v/>
      </c>
      <c r="D1165" s="187" t="str">
        <f aca="false">IF($A1165="","",IF(VLOOKUP($A1165,clients,10,0)="","",(VLOOKUP($A1165,clients,10,0))))</f>
        <v/>
      </c>
    </row>
    <row r="1166" customFormat="false" ht="15" hidden="false" customHeight="false" outlineLevel="0" collapsed="false">
      <c r="A1166" s="157"/>
      <c r="B1166" s="187" t="str">
        <f aca="false">IF($A1166="","",IF(VLOOKUP($A1166,clients,4,0)="","",(VLOOKUP($A1166,clients,4,0)&amp;" "&amp;IF(VLOOKUP($A1166,clients,5,0)="","",VLOOKUP($A1166,clients,5,0)&amp;" "&amp;IF(VLOOKUP($A1166,clients,7,0)="","",VLOOKUP($A1166,clients,7,0))))))</f>
        <v/>
      </c>
      <c r="C1166" s="187" t="str">
        <f aca="false">IF($A1166="","",IF(VLOOKUP($A1166,clients,9,0)="","",(VLOOKUP($A1166,clients,9,0))))</f>
        <v/>
      </c>
      <c r="D1166" s="187" t="str">
        <f aca="false">IF($A1166="","",IF(VLOOKUP($A1166,clients,10,0)="","",(VLOOKUP($A1166,clients,10,0))))</f>
        <v/>
      </c>
    </row>
    <row r="1167" customFormat="false" ht="15" hidden="false" customHeight="false" outlineLevel="0" collapsed="false">
      <c r="A1167" s="157"/>
      <c r="B1167" s="187" t="str">
        <f aca="false">IF($A1167="","",IF(VLOOKUP($A1167,clients,4,0)="","",(VLOOKUP($A1167,clients,4,0)&amp;" "&amp;IF(VLOOKUP($A1167,clients,5,0)="","",VLOOKUP($A1167,clients,5,0)&amp;" "&amp;IF(VLOOKUP($A1167,clients,7,0)="","",VLOOKUP($A1167,clients,7,0))))))</f>
        <v/>
      </c>
      <c r="C1167" s="187" t="str">
        <f aca="false">IF($A1167="","",IF(VLOOKUP($A1167,clients,9,0)="","",(VLOOKUP($A1167,clients,9,0))))</f>
        <v/>
      </c>
      <c r="D1167" s="187" t="str">
        <f aca="false">IF($A1167="","",IF(VLOOKUP($A1167,clients,10,0)="","",(VLOOKUP($A1167,clients,10,0))))</f>
        <v/>
      </c>
    </row>
    <row r="1168" customFormat="false" ht="15" hidden="false" customHeight="false" outlineLevel="0" collapsed="false">
      <c r="A1168" s="157"/>
      <c r="B1168" s="187" t="str">
        <f aca="false">IF($A1168="","",IF(VLOOKUP($A1168,clients,4,0)="","",(VLOOKUP($A1168,clients,4,0)&amp;" "&amp;IF(VLOOKUP($A1168,clients,5,0)="","",VLOOKUP($A1168,clients,5,0)&amp;" "&amp;IF(VLOOKUP($A1168,clients,7,0)="","",VLOOKUP($A1168,clients,7,0))))))</f>
        <v/>
      </c>
      <c r="C1168" s="187" t="str">
        <f aca="false">IF($A1168="","",IF(VLOOKUP($A1168,clients,9,0)="","",(VLOOKUP($A1168,clients,9,0))))</f>
        <v/>
      </c>
      <c r="D1168" s="187" t="str">
        <f aca="false">IF($A1168="","",IF(VLOOKUP($A1168,clients,10,0)="","",(VLOOKUP($A1168,clients,10,0))))</f>
        <v/>
      </c>
    </row>
    <row r="1169" customFormat="false" ht="15" hidden="false" customHeight="false" outlineLevel="0" collapsed="false">
      <c r="A1169" s="157"/>
      <c r="B1169" s="187" t="str">
        <f aca="false">IF($A1169="","",IF(VLOOKUP($A1169,clients,4,0)="","",(VLOOKUP($A1169,clients,4,0)&amp;" "&amp;IF(VLOOKUP($A1169,clients,5,0)="","",VLOOKUP($A1169,clients,5,0)&amp;" "&amp;IF(VLOOKUP($A1169,clients,7,0)="","",VLOOKUP($A1169,clients,7,0))))))</f>
        <v/>
      </c>
      <c r="C1169" s="187" t="str">
        <f aca="false">IF($A1169="","",IF(VLOOKUP($A1169,clients,9,0)="","",(VLOOKUP($A1169,clients,9,0))))</f>
        <v/>
      </c>
      <c r="D1169" s="187" t="str">
        <f aca="false">IF($A1169="","",IF(VLOOKUP($A1169,clients,10,0)="","",(VLOOKUP($A1169,clients,10,0))))</f>
        <v/>
      </c>
    </row>
    <row r="1170" customFormat="false" ht="15" hidden="false" customHeight="false" outlineLevel="0" collapsed="false">
      <c r="A1170" s="157"/>
      <c r="B1170" s="187" t="str">
        <f aca="false">IF($A1170="","",IF(VLOOKUP($A1170,clients,4,0)="","",(VLOOKUP($A1170,clients,4,0)&amp;" "&amp;IF(VLOOKUP($A1170,clients,5,0)="","",VLOOKUP($A1170,clients,5,0)&amp;" "&amp;IF(VLOOKUP($A1170,clients,7,0)="","",VLOOKUP($A1170,clients,7,0))))))</f>
        <v/>
      </c>
      <c r="C1170" s="187" t="str">
        <f aca="false">IF($A1170="","",IF(VLOOKUP($A1170,clients,9,0)="","",(VLOOKUP($A1170,clients,9,0))))</f>
        <v/>
      </c>
      <c r="D1170" s="187" t="str">
        <f aca="false">IF($A1170="","",IF(VLOOKUP($A1170,clients,10,0)="","",(VLOOKUP($A1170,clients,10,0))))</f>
        <v/>
      </c>
    </row>
    <row r="1171" customFormat="false" ht="15" hidden="false" customHeight="false" outlineLevel="0" collapsed="false">
      <c r="A1171" s="157"/>
      <c r="B1171" s="187" t="str">
        <f aca="false">IF($A1171="","",IF(VLOOKUP($A1171,clients,4,0)="","",(VLOOKUP($A1171,clients,4,0)&amp;" "&amp;IF(VLOOKUP($A1171,clients,5,0)="","",VLOOKUP($A1171,clients,5,0)&amp;" "&amp;IF(VLOOKUP($A1171,clients,7,0)="","",VLOOKUP($A1171,clients,7,0))))))</f>
        <v/>
      </c>
      <c r="C1171" s="187" t="str">
        <f aca="false">IF($A1171="","",IF(VLOOKUP($A1171,clients,9,0)="","",(VLOOKUP($A1171,clients,9,0))))</f>
        <v/>
      </c>
      <c r="D1171" s="187" t="str">
        <f aca="false">IF($A1171="","",IF(VLOOKUP($A1171,clients,10,0)="","",(VLOOKUP($A1171,clients,10,0))))</f>
        <v/>
      </c>
    </row>
    <row r="1172" customFormat="false" ht="15" hidden="false" customHeight="false" outlineLevel="0" collapsed="false">
      <c r="A1172" s="157"/>
      <c r="B1172" s="187" t="str">
        <f aca="false">IF($A1172="","",IF(VLOOKUP($A1172,clients,4,0)="","",(VLOOKUP($A1172,clients,4,0)&amp;" "&amp;IF(VLOOKUP($A1172,clients,5,0)="","",VLOOKUP($A1172,clients,5,0)&amp;" "&amp;IF(VLOOKUP($A1172,clients,7,0)="","",VLOOKUP($A1172,clients,7,0))))))</f>
        <v/>
      </c>
      <c r="C1172" s="187" t="str">
        <f aca="false">IF($A1172="","",IF(VLOOKUP($A1172,clients,9,0)="","",(VLOOKUP($A1172,clients,9,0))))</f>
        <v/>
      </c>
      <c r="D1172" s="187" t="str">
        <f aca="false">IF($A1172="","",IF(VLOOKUP($A1172,clients,10,0)="","",(VLOOKUP($A1172,clients,10,0))))</f>
        <v/>
      </c>
    </row>
    <row r="1173" customFormat="false" ht="15" hidden="false" customHeight="false" outlineLevel="0" collapsed="false">
      <c r="A1173" s="157"/>
      <c r="B1173" s="187" t="str">
        <f aca="false">IF($A1173="","",IF(VLOOKUP($A1173,clients,4,0)="","",(VLOOKUP($A1173,clients,4,0)&amp;" "&amp;IF(VLOOKUP($A1173,clients,5,0)="","",VLOOKUP($A1173,clients,5,0)&amp;" "&amp;IF(VLOOKUP($A1173,clients,7,0)="","",VLOOKUP($A1173,clients,7,0))))))</f>
        <v/>
      </c>
      <c r="C1173" s="187" t="str">
        <f aca="false">IF($A1173="","",IF(VLOOKUP($A1173,clients,9,0)="","",(VLOOKUP($A1173,clients,9,0))))</f>
        <v/>
      </c>
      <c r="D1173" s="187" t="str">
        <f aca="false">IF($A1173="","",IF(VLOOKUP($A1173,clients,10,0)="","",(VLOOKUP($A1173,clients,10,0))))</f>
        <v/>
      </c>
    </row>
    <row r="1174" customFormat="false" ht="15" hidden="false" customHeight="false" outlineLevel="0" collapsed="false">
      <c r="A1174" s="157"/>
      <c r="B1174" s="187" t="str">
        <f aca="false">IF($A1174="","",IF(VLOOKUP($A1174,clients,4,0)="","",(VLOOKUP($A1174,clients,4,0)&amp;" "&amp;IF(VLOOKUP($A1174,clients,5,0)="","",VLOOKUP($A1174,clients,5,0)&amp;" "&amp;IF(VLOOKUP($A1174,clients,7,0)="","",VLOOKUP($A1174,clients,7,0))))))</f>
        <v/>
      </c>
      <c r="C1174" s="187" t="str">
        <f aca="false">IF($A1174="","",IF(VLOOKUP($A1174,clients,9,0)="","",(VLOOKUP($A1174,clients,9,0))))</f>
        <v/>
      </c>
      <c r="D1174" s="187" t="str">
        <f aca="false">IF($A1174="","",IF(VLOOKUP($A1174,clients,10,0)="","",(VLOOKUP($A1174,clients,10,0))))</f>
        <v/>
      </c>
    </row>
    <row r="1175" customFormat="false" ht="15" hidden="false" customHeight="false" outlineLevel="0" collapsed="false">
      <c r="A1175" s="157"/>
      <c r="B1175" s="187" t="str">
        <f aca="false">IF($A1175="","",IF(VLOOKUP($A1175,clients,4,0)="","",(VLOOKUP($A1175,clients,4,0)&amp;" "&amp;IF(VLOOKUP($A1175,clients,5,0)="","",VLOOKUP($A1175,clients,5,0)&amp;" "&amp;IF(VLOOKUP($A1175,clients,7,0)="","",VLOOKUP($A1175,clients,7,0))))))</f>
        <v/>
      </c>
      <c r="C1175" s="187" t="str">
        <f aca="false">IF($A1175="","",IF(VLOOKUP($A1175,clients,9,0)="","",(VLOOKUP($A1175,clients,9,0))))</f>
        <v/>
      </c>
      <c r="D1175" s="187" t="str">
        <f aca="false">IF($A1175="","",IF(VLOOKUP($A1175,clients,10,0)="","",(VLOOKUP($A1175,clients,10,0))))</f>
        <v/>
      </c>
    </row>
    <row r="1176" customFormat="false" ht="15" hidden="false" customHeight="false" outlineLevel="0" collapsed="false">
      <c r="A1176" s="157"/>
      <c r="B1176" s="187" t="str">
        <f aca="false">IF($A1176="","",IF(VLOOKUP($A1176,clients,4,0)="","",(VLOOKUP($A1176,clients,4,0)&amp;" "&amp;IF(VLOOKUP($A1176,clients,5,0)="","",VLOOKUP($A1176,clients,5,0)&amp;" "&amp;IF(VLOOKUP($A1176,clients,7,0)="","",VLOOKUP($A1176,clients,7,0))))))</f>
        <v/>
      </c>
      <c r="C1176" s="187" t="str">
        <f aca="false">IF($A1176="","",IF(VLOOKUP($A1176,clients,9,0)="","",(VLOOKUP($A1176,clients,9,0))))</f>
        <v/>
      </c>
      <c r="D1176" s="187" t="str">
        <f aca="false">IF($A1176="","",IF(VLOOKUP($A1176,clients,10,0)="","",(VLOOKUP($A1176,clients,10,0))))</f>
        <v/>
      </c>
    </row>
    <row r="1177" customFormat="false" ht="15" hidden="false" customHeight="false" outlineLevel="0" collapsed="false">
      <c r="A1177" s="157"/>
      <c r="B1177" s="187" t="str">
        <f aca="false">IF($A1177="","",IF(VLOOKUP($A1177,clients,4,0)="","",(VLOOKUP($A1177,clients,4,0)&amp;" "&amp;IF(VLOOKUP($A1177,clients,5,0)="","",VLOOKUP($A1177,clients,5,0)&amp;" "&amp;IF(VLOOKUP($A1177,clients,7,0)="","",VLOOKUP($A1177,clients,7,0))))))</f>
        <v/>
      </c>
      <c r="C1177" s="187" t="str">
        <f aca="false">IF($A1177="","",IF(VLOOKUP($A1177,clients,9,0)="","",(VLOOKUP($A1177,clients,9,0))))</f>
        <v/>
      </c>
      <c r="D1177" s="187" t="str">
        <f aca="false">IF($A1177="","",IF(VLOOKUP($A1177,clients,10,0)="","",(VLOOKUP($A1177,clients,10,0))))</f>
        <v/>
      </c>
    </row>
    <row r="1178" customFormat="false" ht="15" hidden="false" customHeight="false" outlineLevel="0" collapsed="false">
      <c r="A1178" s="157"/>
      <c r="B1178" s="187" t="str">
        <f aca="false">IF($A1178="","",IF(VLOOKUP($A1178,clients,4,0)="","",(VLOOKUP($A1178,clients,4,0)&amp;" "&amp;IF(VLOOKUP($A1178,clients,5,0)="","",VLOOKUP($A1178,clients,5,0)&amp;" "&amp;IF(VLOOKUP($A1178,clients,7,0)="","",VLOOKUP($A1178,clients,7,0))))))</f>
        <v/>
      </c>
      <c r="C1178" s="187" t="str">
        <f aca="false">IF($A1178="","",IF(VLOOKUP($A1178,clients,9,0)="","",(VLOOKUP($A1178,clients,9,0))))</f>
        <v/>
      </c>
      <c r="D1178" s="187" t="str">
        <f aca="false">IF($A1178="","",IF(VLOOKUP($A1178,clients,10,0)="","",(VLOOKUP($A1178,clients,10,0))))</f>
        <v/>
      </c>
    </row>
    <row r="1179" customFormat="false" ht="15" hidden="false" customHeight="false" outlineLevel="0" collapsed="false">
      <c r="A1179" s="157"/>
      <c r="B1179" s="187" t="str">
        <f aca="false">IF($A1179="","",IF(VLOOKUP($A1179,clients,4,0)="","",(VLOOKUP($A1179,clients,4,0)&amp;" "&amp;IF(VLOOKUP($A1179,clients,5,0)="","",VLOOKUP($A1179,clients,5,0)&amp;" "&amp;IF(VLOOKUP($A1179,clients,7,0)="","",VLOOKUP($A1179,clients,7,0))))))</f>
        <v/>
      </c>
      <c r="C1179" s="187" t="str">
        <f aca="false">IF($A1179="","",IF(VLOOKUP($A1179,clients,9,0)="","",(VLOOKUP($A1179,clients,9,0))))</f>
        <v/>
      </c>
      <c r="D1179" s="187" t="str">
        <f aca="false">IF($A1179="","",IF(VLOOKUP($A1179,clients,10,0)="","",(VLOOKUP($A1179,clients,10,0))))</f>
        <v/>
      </c>
    </row>
    <row r="1180" customFormat="false" ht="15" hidden="false" customHeight="false" outlineLevel="0" collapsed="false">
      <c r="A1180" s="157"/>
      <c r="B1180" s="187" t="str">
        <f aca="false">IF($A1180="","",IF(VLOOKUP($A1180,clients,4,0)="","",(VLOOKUP($A1180,clients,4,0)&amp;" "&amp;IF(VLOOKUP($A1180,clients,5,0)="","",VLOOKUP($A1180,clients,5,0)&amp;" "&amp;IF(VLOOKUP($A1180,clients,7,0)="","",VLOOKUP($A1180,clients,7,0))))))</f>
        <v/>
      </c>
      <c r="C1180" s="187" t="str">
        <f aca="false">IF($A1180="","",IF(VLOOKUP($A1180,clients,9,0)="","",(VLOOKUP($A1180,clients,9,0))))</f>
        <v/>
      </c>
      <c r="D1180" s="187" t="str">
        <f aca="false">IF($A1180="","",IF(VLOOKUP($A1180,clients,10,0)="","",(VLOOKUP($A1180,clients,10,0))))</f>
        <v/>
      </c>
    </row>
    <row r="1181" customFormat="false" ht="15" hidden="false" customHeight="false" outlineLevel="0" collapsed="false">
      <c r="A1181" s="157"/>
      <c r="B1181" s="187" t="str">
        <f aca="false">IF($A1181="","",IF(VLOOKUP($A1181,clients,4,0)="","",(VLOOKUP($A1181,clients,4,0)&amp;" "&amp;IF(VLOOKUP($A1181,clients,5,0)="","",VLOOKUP($A1181,clients,5,0)&amp;" "&amp;IF(VLOOKUP($A1181,clients,7,0)="","",VLOOKUP($A1181,clients,7,0))))))</f>
        <v/>
      </c>
      <c r="C1181" s="187" t="str">
        <f aca="false">IF($A1181="","",IF(VLOOKUP($A1181,clients,9,0)="","",(VLOOKUP($A1181,clients,9,0))))</f>
        <v/>
      </c>
      <c r="D1181" s="187" t="str">
        <f aca="false">IF($A1181="","",IF(VLOOKUP($A1181,clients,10,0)="","",(VLOOKUP($A1181,clients,10,0))))</f>
        <v/>
      </c>
    </row>
    <row r="1182" customFormat="false" ht="15" hidden="false" customHeight="false" outlineLevel="0" collapsed="false">
      <c r="A1182" s="157"/>
      <c r="B1182" s="187" t="str">
        <f aca="false">IF($A1182="","",IF(VLOOKUP($A1182,clients,4,0)="","",(VLOOKUP($A1182,clients,4,0)&amp;" "&amp;IF(VLOOKUP($A1182,clients,5,0)="","",VLOOKUP($A1182,clients,5,0)&amp;" "&amp;IF(VLOOKUP($A1182,clients,7,0)="","",VLOOKUP($A1182,clients,7,0))))))</f>
        <v/>
      </c>
      <c r="C1182" s="187" t="str">
        <f aca="false">IF($A1182="","",IF(VLOOKUP($A1182,clients,9,0)="","",(VLOOKUP($A1182,clients,9,0))))</f>
        <v/>
      </c>
      <c r="D1182" s="187" t="str">
        <f aca="false">IF($A1182="","",IF(VLOOKUP($A1182,clients,10,0)="","",(VLOOKUP($A1182,clients,10,0))))</f>
        <v/>
      </c>
    </row>
    <row r="1183" customFormat="false" ht="15" hidden="false" customHeight="false" outlineLevel="0" collapsed="false">
      <c r="A1183" s="157"/>
      <c r="B1183" s="187" t="str">
        <f aca="false">IF($A1183="","",IF(VLOOKUP($A1183,clients,4,0)="","",(VLOOKUP($A1183,clients,4,0)&amp;" "&amp;IF(VLOOKUP($A1183,clients,5,0)="","",VLOOKUP($A1183,clients,5,0)&amp;" "&amp;IF(VLOOKUP($A1183,clients,7,0)="","",VLOOKUP($A1183,clients,7,0))))))</f>
        <v/>
      </c>
      <c r="C1183" s="187" t="str">
        <f aca="false">IF($A1183="","",IF(VLOOKUP($A1183,clients,9,0)="","",(VLOOKUP($A1183,clients,9,0))))</f>
        <v/>
      </c>
      <c r="D1183" s="187" t="str">
        <f aca="false">IF($A1183="","",IF(VLOOKUP($A1183,clients,10,0)="","",(VLOOKUP($A1183,clients,10,0))))</f>
        <v/>
      </c>
    </row>
    <row r="1184" customFormat="false" ht="15" hidden="false" customHeight="false" outlineLevel="0" collapsed="false">
      <c r="A1184" s="157"/>
      <c r="B1184" s="187" t="str">
        <f aca="false">IF($A1184="","",IF(VLOOKUP($A1184,clients,4,0)="","",(VLOOKUP($A1184,clients,4,0)&amp;" "&amp;IF(VLOOKUP($A1184,clients,5,0)="","",VLOOKUP($A1184,clients,5,0)&amp;" "&amp;IF(VLOOKUP($A1184,clients,7,0)="","",VLOOKUP($A1184,clients,7,0))))))</f>
        <v/>
      </c>
      <c r="C1184" s="187" t="str">
        <f aca="false">IF($A1184="","",IF(VLOOKUP($A1184,clients,9,0)="","",(VLOOKUP($A1184,clients,9,0))))</f>
        <v/>
      </c>
      <c r="D1184" s="187" t="str">
        <f aca="false">IF($A1184="","",IF(VLOOKUP($A1184,clients,10,0)="","",(VLOOKUP($A1184,clients,10,0))))</f>
        <v/>
      </c>
    </row>
    <row r="1185" customFormat="false" ht="15" hidden="false" customHeight="false" outlineLevel="0" collapsed="false">
      <c r="A1185" s="157"/>
      <c r="B1185" s="187" t="str">
        <f aca="false">IF($A1185="","",IF(VLOOKUP($A1185,clients,4,0)="","",(VLOOKUP($A1185,clients,4,0)&amp;" "&amp;IF(VLOOKUP($A1185,clients,5,0)="","",VLOOKUP($A1185,clients,5,0)&amp;" "&amp;IF(VLOOKUP($A1185,clients,7,0)="","",VLOOKUP($A1185,clients,7,0))))))</f>
        <v/>
      </c>
      <c r="C1185" s="187" t="str">
        <f aca="false">IF($A1185="","",IF(VLOOKUP($A1185,clients,9,0)="","",(VLOOKUP($A1185,clients,9,0))))</f>
        <v/>
      </c>
      <c r="D1185" s="187" t="str">
        <f aca="false">IF($A1185="","",IF(VLOOKUP($A1185,clients,10,0)="","",(VLOOKUP($A1185,clients,10,0))))</f>
        <v/>
      </c>
    </row>
    <row r="1186" customFormat="false" ht="15" hidden="false" customHeight="false" outlineLevel="0" collapsed="false">
      <c r="A1186" s="157"/>
      <c r="B1186" s="187" t="str">
        <f aca="false">IF($A1186="","",IF(VLOOKUP($A1186,clients,4,0)="","",(VLOOKUP($A1186,clients,4,0)&amp;" "&amp;IF(VLOOKUP($A1186,clients,5,0)="","",VLOOKUP($A1186,clients,5,0)&amp;" "&amp;IF(VLOOKUP($A1186,clients,7,0)="","",VLOOKUP($A1186,clients,7,0))))))</f>
        <v/>
      </c>
      <c r="C1186" s="187" t="str">
        <f aca="false">IF($A1186="","",IF(VLOOKUP($A1186,clients,9,0)="","",(VLOOKUP($A1186,clients,9,0))))</f>
        <v/>
      </c>
      <c r="D1186" s="187" t="str">
        <f aca="false">IF($A1186="","",IF(VLOOKUP($A1186,clients,10,0)="","",(VLOOKUP($A1186,clients,10,0))))</f>
        <v/>
      </c>
    </row>
    <row r="1187" customFormat="false" ht="15" hidden="false" customHeight="false" outlineLevel="0" collapsed="false">
      <c r="A1187" s="157"/>
      <c r="B1187" s="187" t="str">
        <f aca="false">IF($A1187="","",IF(VLOOKUP($A1187,clients,4,0)="","",(VLOOKUP($A1187,clients,4,0)&amp;" "&amp;IF(VLOOKUP($A1187,clients,5,0)="","",VLOOKUP($A1187,clients,5,0)&amp;" "&amp;IF(VLOOKUP($A1187,clients,7,0)="","",VLOOKUP($A1187,clients,7,0))))))</f>
        <v/>
      </c>
      <c r="C1187" s="187" t="str">
        <f aca="false">IF($A1187="","",IF(VLOOKUP($A1187,clients,9,0)="","",(VLOOKUP($A1187,clients,9,0))))</f>
        <v/>
      </c>
      <c r="D1187" s="187" t="str">
        <f aca="false">IF($A1187="","",IF(VLOOKUP($A1187,clients,10,0)="","",(VLOOKUP($A1187,clients,10,0))))</f>
        <v/>
      </c>
    </row>
    <row r="1188" customFormat="false" ht="15" hidden="false" customHeight="false" outlineLevel="0" collapsed="false">
      <c r="A1188" s="157"/>
      <c r="B1188" s="187" t="str">
        <f aca="false">IF($A1188="","",IF(VLOOKUP($A1188,clients,4,0)="","",(VLOOKUP($A1188,clients,4,0)&amp;" "&amp;IF(VLOOKUP($A1188,clients,5,0)="","",VLOOKUP($A1188,clients,5,0)&amp;" "&amp;IF(VLOOKUP($A1188,clients,7,0)="","",VLOOKUP($A1188,clients,7,0))))))</f>
        <v/>
      </c>
      <c r="C1188" s="187" t="str">
        <f aca="false">IF($A1188="","",IF(VLOOKUP($A1188,clients,9,0)="","",(VLOOKUP($A1188,clients,9,0))))</f>
        <v/>
      </c>
      <c r="D1188" s="187" t="str">
        <f aca="false">IF($A1188="","",IF(VLOOKUP($A1188,clients,10,0)="","",(VLOOKUP($A1188,clients,10,0))))</f>
        <v/>
      </c>
    </row>
    <row r="1189" customFormat="false" ht="15" hidden="false" customHeight="false" outlineLevel="0" collapsed="false">
      <c r="A1189" s="157"/>
      <c r="B1189" s="187" t="str">
        <f aca="false">IF($A1189="","",IF(VLOOKUP($A1189,clients,4,0)="","",(VLOOKUP($A1189,clients,4,0)&amp;" "&amp;IF(VLOOKUP($A1189,clients,5,0)="","",VLOOKUP($A1189,clients,5,0)&amp;" "&amp;IF(VLOOKUP($A1189,clients,7,0)="","",VLOOKUP($A1189,clients,7,0))))))</f>
        <v/>
      </c>
      <c r="C1189" s="187" t="str">
        <f aca="false">IF($A1189="","",IF(VLOOKUP($A1189,clients,9,0)="","",(VLOOKUP($A1189,clients,9,0))))</f>
        <v/>
      </c>
      <c r="D1189" s="187" t="str">
        <f aca="false">IF($A1189="","",IF(VLOOKUP($A1189,clients,10,0)="","",(VLOOKUP($A1189,clients,10,0))))</f>
        <v/>
      </c>
    </row>
    <row r="1190" customFormat="false" ht="15" hidden="false" customHeight="false" outlineLevel="0" collapsed="false">
      <c r="A1190" s="157"/>
      <c r="B1190" s="187" t="str">
        <f aca="false">IF($A1190="","",IF(VLOOKUP($A1190,clients,4,0)="","",(VLOOKUP($A1190,clients,4,0)&amp;" "&amp;IF(VLOOKUP($A1190,clients,5,0)="","",VLOOKUP($A1190,clients,5,0)&amp;" "&amp;IF(VLOOKUP($A1190,clients,7,0)="","",VLOOKUP($A1190,clients,7,0))))))</f>
        <v/>
      </c>
      <c r="C1190" s="187" t="str">
        <f aca="false">IF($A1190="","",IF(VLOOKUP($A1190,clients,9,0)="","",(VLOOKUP($A1190,clients,9,0))))</f>
        <v/>
      </c>
      <c r="D1190" s="187" t="str">
        <f aca="false">IF($A1190="","",IF(VLOOKUP($A1190,clients,10,0)="","",(VLOOKUP($A1190,clients,10,0))))</f>
        <v/>
      </c>
    </row>
    <row r="1191" customFormat="false" ht="15" hidden="false" customHeight="false" outlineLevel="0" collapsed="false">
      <c r="A1191" s="157"/>
      <c r="B1191" s="187" t="str">
        <f aca="false">IF($A1191="","",IF(VLOOKUP($A1191,clients,4,0)="","",(VLOOKUP($A1191,clients,4,0)&amp;" "&amp;IF(VLOOKUP($A1191,clients,5,0)="","",VLOOKUP($A1191,clients,5,0)&amp;" "&amp;IF(VLOOKUP($A1191,clients,7,0)="","",VLOOKUP($A1191,clients,7,0))))))</f>
        <v/>
      </c>
      <c r="C1191" s="187" t="str">
        <f aca="false">IF($A1191="","",IF(VLOOKUP($A1191,clients,9,0)="","",(VLOOKUP($A1191,clients,9,0))))</f>
        <v/>
      </c>
      <c r="D1191" s="187" t="str">
        <f aca="false">IF($A1191="","",IF(VLOOKUP($A1191,clients,10,0)="","",(VLOOKUP($A1191,clients,10,0))))</f>
        <v/>
      </c>
    </row>
    <row r="1192" customFormat="false" ht="15" hidden="false" customHeight="false" outlineLevel="0" collapsed="false">
      <c r="A1192" s="157"/>
      <c r="B1192" s="187" t="str">
        <f aca="false">IF($A1192="","",IF(VLOOKUP($A1192,clients,4,0)="","",(VLOOKUP($A1192,clients,4,0)&amp;" "&amp;IF(VLOOKUP($A1192,clients,5,0)="","",VLOOKUP($A1192,clients,5,0)&amp;" "&amp;IF(VLOOKUP($A1192,clients,7,0)="","",VLOOKUP($A1192,clients,7,0))))))</f>
        <v/>
      </c>
      <c r="C1192" s="187" t="str">
        <f aca="false">IF($A1192="","",IF(VLOOKUP($A1192,clients,9,0)="","",(VLOOKUP($A1192,clients,9,0))))</f>
        <v/>
      </c>
      <c r="D1192" s="187" t="str">
        <f aca="false">IF($A1192="","",IF(VLOOKUP($A1192,clients,10,0)="","",(VLOOKUP($A1192,clients,10,0))))</f>
        <v/>
      </c>
    </row>
    <row r="1193" customFormat="false" ht="15" hidden="false" customHeight="false" outlineLevel="0" collapsed="false">
      <c r="A1193" s="157"/>
      <c r="B1193" s="187" t="str">
        <f aca="false">IF($A1193="","",IF(VLOOKUP($A1193,clients,4,0)="","",(VLOOKUP($A1193,clients,4,0)&amp;" "&amp;IF(VLOOKUP($A1193,clients,5,0)="","",VLOOKUP($A1193,clients,5,0)&amp;" "&amp;IF(VLOOKUP($A1193,clients,7,0)="","",VLOOKUP($A1193,clients,7,0))))))</f>
        <v/>
      </c>
      <c r="C1193" s="187" t="str">
        <f aca="false">IF($A1193="","",IF(VLOOKUP($A1193,clients,9,0)="","",(VLOOKUP($A1193,clients,9,0))))</f>
        <v/>
      </c>
      <c r="D1193" s="187" t="str">
        <f aca="false">IF($A1193="","",IF(VLOOKUP($A1193,clients,10,0)="","",(VLOOKUP($A1193,clients,10,0))))</f>
        <v/>
      </c>
    </row>
    <row r="1194" customFormat="false" ht="15" hidden="false" customHeight="false" outlineLevel="0" collapsed="false">
      <c r="A1194" s="157"/>
      <c r="B1194" s="187" t="str">
        <f aca="false">IF($A1194="","",IF(VLOOKUP($A1194,clients,4,0)="","",(VLOOKUP($A1194,clients,4,0)&amp;" "&amp;IF(VLOOKUP($A1194,clients,5,0)="","",VLOOKUP($A1194,clients,5,0)&amp;" "&amp;IF(VLOOKUP($A1194,clients,7,0)="","",VLOOKUP($A1194,clients,7,0))))))</f>
        <v/>
      </c>
      <c r="C1194" s="187" t="str">
        <f aca="false">IF($A1194="","",IF(VLOOKUP($A1194,clients,9,0)="","",(VLOOKUP($A1194,clients,9,0))))</f>
        <v/>
      </c>
      <c r="D1194" s="187" t="str">
        <f aca="false">IF($A1194="","",IF(VLOOKUP($A1194,clients,10,0)="","",(VLOOKUP($A1194,clients,10,0))))</f>
        <v/>
      </c>
    </row>
    <row r="1195" customFormat="false" ht="15" hidden="false" customHeight="false" outlineLevel="0" collapsed="false">
      <c r="A1195" s="157"/>
      <c r="B1195" s="187" t="str">
        <f aca="false">IF($A1195="","",IF(VLOOKUP($A1195,clients,4,0)="","",(VLOOKUP($A1195,clients,4,0)&amp;" "&amp;IF(VLOOKUP($A1195,clients,5,0)="","",VLOOKUP($A1195,clients,5,0)&amp;" "&amp;IF(VLOOKUP($A1195,clients,7,0)="","",VLOOKUP($A1195,clients,7,0))))))</f>
        <v/>
      </c>
      <c r="C1195" s="187" t="str">
        <f aca="false">IF($A1195="","",IF(VLOOKUP($A1195,clients,9,0)="","",(VLOOKUP($A1195,clients,9,0))))</f>
        <v/>
      </c>
      <c r="D1195" s="187" t="str">
        <f aca="false">IF($A1195="","",IF(VLOOKUP($A1195,clients,10,0)="","",(VLOOKUP($A1195,clients,10,0))))</f>
        <v/>
      </c>
    </row>
    <row r="1196" customFormat="false" ht="15" hidden="false" customHeight="false" outlineLevel="0" collapsed="false">
      <c r="A1196" s="157"/>
      <c r="B1196" s="187" t="str">
        <f aca="false">IF($A1196="","",IF(VLOOKUP($A1196,clients,4,0)="","",(VLOOKUP($A1196,clients,4,0)&amp;" "&amp;IF(VLOOKUP($A1196,clients,5,0)="","",VLOOKUP($A1196,clients,5,0)&amp;" "&amp;IF(VLOOKUP($A1196,clients,7,0)="","",VLOOKUP($A1196,clients,7,0))))))</f>
        <v/>
      </c>
      <c r="C1196" s="187" t="str">
        <f aca="false">IF($A1196="","",IF(VLOOKUP($A1196,clients,9,0)="","",(VLOOKUP($A1196,clients,9,0))))</f>
        <v/>
      </c>
      <c r="D1196" s="187" t="str">
        <f aca="false">IF($A1196="","",IF(VLOOKUP($A1196,clients,10,0)="","",(VLOOKUP($A1196,clients,10,0))))</f>
        <v/>
      </c>
    </row>
    <row r="1197" customFormat="false" ht="15" hidden="false" customHeight="false" outlineLevel="0" collapsed="false">
      <c r="A1197" s="157"/>
      <c r="B1197" s="187" t="str">
        <f aca="false">IF($A1197="","",IF(VLOOKUP($A1197,clients,4,0)="","",(VLOOKUP($A1197,clients,4,0)&amp;" "&amp;IF(VLOOKUP($A1197,clients,5,0)="","",VLOOKUP($A1197,clients,5,0)&amp;" "&amp;IF(VLOOKUP($A1197,clients,7,0)="","",VLOOKUP($A1197,clients,7,0))))))</f>
        <v/>
      </c>
      <c r="C1197" s="187" t="str">
        <f aca="false">IF($A1197="","",IF(VLOOKUP($A1197,clients,9,0)="","",(VLOOKUP($A1197,clients,9,0))))</f>
        <v/>
      </c>
      <c r="D1197" s="187" t="str">
        <f aca="false">IF($A1197="","",IF(VLOOKUP($A1197,clients,10,0)="","",(VLOOKUP($A1197,clients,10,0))))</f>
        <v/>
      </c>
    </row>
    <row r="1198" customFormat="false" ht="15" hidden="false" customHeight="false" outlineLevel="0" collapsed="false">
      <c r="A1198" s="157"/>
      <c r="B1198" s="187" t="str">
        <f aca="false">IF($A1198="","",IF(VLOOKUP($A1198,clients,4,0)="","",(VLOOKUP($A1198,clients,4,0)&amp;" "&amp;IF(VLOOKUP($A1198,clients,5,0)="","",VLOOKUP($A1198,clients,5,0)&amp;" "&amp;IF(VLOOKUP($A1198,clients,7,0)="","",VLOOKUP($A1198,clients,7,0))))))</f>
        <v/>
      </c>
      <c r="C1198" s="187" t="str">
        <f aca="false">IF($A1198="","",IF(VLOOKUP($A1198,clients,9,0)="","",(VLOOKUP($A1198,clients,9,0))))</f>
        <v/>
      </c>
      <c r="D1198" s="187" t="str">
        <f aca="false">IF($A1198="","",IF(VLOOKUP($A1198,clients,10,0)="","",(VLOOKUP($A1198,clients,10,0))))</f>
        <v/>
      </c>
    </row>
    <row r="1199" customFormat="false" ht="15" hidden="false" customHeight="false" outlineLevel="0" collapsed="false">
      <c r="A1199" s="157"/>
      <c r="B1199" s="187" t="str">
        <f aca="false">IF($A1199="","",IF(VLOOKUP($A1199,clients,4,0)="","",(VLOOKUP($A1199,clients,4,0)&amp;" "&amp;IF(VLOOKUP($A1199,clients,5,0)="","",VLOOKUP($A1199,clients,5,0)&amp;" "&amp;IF(VLOOKUP($A1199,clients,7,0)="","",VLOOKUP($A1199,clients,7,0))))))</f>
        <v/>
      </c>
      <c r="C1199" s="187" t="str">
        <f aca="false">IF($A1199="","",IF(VLOOKUP($A1199,clients,9,0)="","",(VLOOKUP($A1199,clients,9,0))))</f>
        <v/>
      </c>
      <c r="D1199" s="187" t="str">
        <f aca="false">IF($A1199="","",IF(VLOOKUP($A1199,clients,10,0)="","",(VLOOKUP($A1199,clients,10,0))))</f>
        <v/>
      </c>
    </row>
    <row r="1200" customFormat="false" ht="15" hidden="false" customHeight="false" outlineLevel="0" collapsed="false">
      <c r="A1200" s="157"/>
      <c r="B1200" s="187" t="str">
        <f aca="false">IF($A1200="","",IF(VLOOKUP($A1200,clients,4,0)="","",(VLOOKUP($A1200,clients,4,0)&amp;" "&amp;IF(VLOOKUP($A1200,clients,5,0)="","",VLOOKUP($A1200,clients,5,0)&amp;" "&amp;IF(VLOOKUP($A1200,clients,7,0)="","",VLOOKUP($A1200,clients,7,0))))))</f>
        <v/>
      </c>
      <c r="C1200" s="187" t="str">
        <f aca="false">IF($A1200="","",IF(VLOOKUP($A1200,clients,9,0)="","",(VLOOKUP($A1200,clients,9,0))))</f>
        <v/>
      </c>
      <c r="D1200" s="187" t="str">
        <f aca="false">IF($A1200="","",IF(VLOOKUP($A1200,clients,10,0)="","",(VLOOKUP($A1200,clients,10,0))))</f>
        <v/>
      </c>
    </row>
    <row r="1201" customFormat="false" ht="15" hidden="false" customHeight="false" outlineLevel="0" collapsed="false">
      <c r="A1201" s="157"/>
      <c r="B1201" s="187" t="str">
        <f aca="false">IF($A1201="","",IF(VLOOKUP($A1201,clients,4,0)="","",(VLOOKUP($A1201,clients,4,0)&amp;" "&amp;IF(VLOOKUP($A1201,clients,5,0)="","",VLOOKUP($A1201,clients,5,0)&amp;" "&amp;IF(VLOOKUP($A1201,clients,7,0)="","",VLOOKUP($A1201,clients,7,0))))))</f>
        <v/>
      </c>
      <c r="C1201" s="187" t="str">
        <f aca="false">IF($A1201="","",IF(VLOOKUP($A1201,clients,9,0)="","",(VLOOKUP($A1201,clients,9,0))))</f>
        <v/>
      </c>
      <c r="D1201" s="187" t="str">
        <f aca="false">IF($A1201="","",IF(VLOOKUP($A1201,clients,10,0)="","",(VLOOKUP($A1201,clients,10,0))))</f>
        <v/>
      </c>
    </row>
    <row r="1202" customFormat="false" ht="15" hidden="false" customHeight="false" outlineLevel="0" collapsed="false">
      <c r="A1202" s="157"/>
      <c r="B1202" s="187" t="str">
        <f aca="false">IF($A1202="","",IF(VLOOKUP($A1202,clients,4,0)="","",(VLOOKUP($A1202,clients,4,0)&amp;" "&amp;IF(VLOOKUP($A1202,clients,5,0)="","",VLOOKUP($A1202,clients,5,0)&amp;" "&amp;IF(VLOOKUP($A1202,clients,7,0)="","",VLOOKUP($A1202,clients,7,0))))))</f>
        <v/>
      </c>
      <c r="C1202" s="187" t="str">
        <f aca="false">IF($A1202="","",IF(VLOOKUP($A1202,clients,9,0)="","",(VLOOKUP($A1202,clients,9,0))))</f>
        <v/>
      </c>
      <c r="D1202" s="187" t="str">
        <f aca="false">IF($A1202="","",IF(VLOOKUP($A1202,clients,10,0)="","",(VLOOKUP($A1202,clients,10,0))))</f>
        <v/>
      </c>
    </row>
    <row r="1203" customFormat="false" ht="15" hidden="false" customHeight="false" outlineLevel="0" collapsed="false">
      <c r="A1203" s="157"/>
      <c r="B1203" s="187" t="str">
        <f aca="false">IF($A1203="","",IF(VLOOKUP($A1203,clients,4,0)="","",(VLOOKUP($A1203,clients,4,0)&amp;" "&amp;IF(VLOOKUP($A1203,clients,5,0)="","",VLOOKUP($A1203,clients,5,0)&amp;" "&amp;IF(VLOOKUP($A1203,clients,7,0)="","",VLOOKUP($A1203,clients,7,0))))))</f>
        <v/>
      </c>
      <c r="C1203" s="187" t="str">
        <f aca="false">IF($A1203="","",IF(VLOOKUP($A1203,clients,9,0)="","",(VLOOKUP($A1203,clients,9,0))))</f>
        <v/>
      </c>
      <c r="D1203" s="187" t="str">
        <f aca="false">IF($A1203="","",IF(VLOOKUP($A1203,clients,10,0)="","",(VLOOKUP($A1203,clients,10,0))))</f>
        <v/>
      </c>
    </row>
    <row r="1204" customFormat="false" ht="15" hidden="false" customHeight="false" outlineLevel="0" collapsed="false">
      <c r="A1204" s="157"/>
      <c r="B1204" s="187" t="str">
        <f aca="false">IF($A1204="","",IF(VLOOKUP($A1204,clients,4,0)="","",(VLOOKUP($A1204,clients,4,0)&amp;" "&amp;IF(VLOOKUP($A1204,clients,5,0)="","",VLOOKUP($A1204,clients,5,0)&amp;" "&amp;IF(VLOOKUP($A1204,clients,7,0)="","",VLOOKUP($A1204,clients,7,0))))))</f>
        <v/>
      </c>
      <c r="C1204" s="187" t="str">
        <f aca="false">IF($A1204="","",IF(VLOOKUP($A1204,clients,9,0)="","",(VLOOKUP($A1204,clients,9,0))))</f>
        <v/>
      </c>
      <c r="D1204" s="187" t="str">
        <f aca="false">IF($A1204="","",IF(VLOOKUP($A1204,clients,10,0)="","",(VLOOKUP($A1204,clients,10,0))))</f>
        <v/>
      </c>
    </row>
    <row r="1205" customFormat="false" ht="15" hidden="false" customHeight="false" outlineLevel="0" collapsed="false">
      <c r="A1205" s="157"/>
      <c r="B1205" s="187" t="str">
        <f aca="false">IF($A1205="","",IF(VLOOKUP($A1205,clients,4,0)="","",(VLOOKUP($A1205,clients,4,0)&amp;" "&amp;IF(VLOOKUP($A1205,clients,5,0)="","",VLOOKUP($A1205,clients,5,0)&amp;" "&amp;IF(VLOOKUP($A1205,clients,7,0)="","",VLOOKUP($A1205,clients,7,0))))))</f>
        <v/>
      </c>
      <c r="C1205" s="187" t="str">
        <f aca="false">IF($A1205="","",IF(VLOOKUP($A1205,clients,9,0)="","",(VLOOKUP($A1205,clients,9,0))))</f>
        <v/>
      </c>
      <c r="D1205" s="187" t="str">
        <f aca="false">IF($A1205="","",IF(VLOOKUP($A1205,clients,10,0)="","",(VLOOKUP($A1205,clients,10,0))))</f>
        <v/>
      </c>
    </row>
    <row r="1206" customFormat="false" ht="15" hidden="false" customHeight="false" outlineLevel="0" collapsed="false">
      <c r="A1206" s="157"/>
      <c r="B1206" s="187" t="str">
        <f aca="false">IF($A1206="","",IF(VLOOKUP($A1206,clients,4,0)="","",(VLOOKUP($A1206,clients,4,0)&amp;" "&amp;IF(VLOOKUP($A1206,clients,5,0)="","",VLOOKUP($A1206,clients,5,0)&amp;" "&amp;IF(VLOOKUP($A1206,clients,7,0)="","",VLOOKUP($A1206,clients,7,0))))))</f>
        <v/>
      </c>
      <c r="C1206" s="187" t="str">
        <f aca="false">IF($A1206="","",IF(VLOOKUP($A1206,clients,9,0)="","",(VLOOKUP($A1206,clients,9,0))))</f>
        <v/>
      </c>
      <c r="D1206" s="187" t="str">
        <f aca="false">IF($A1206="","",IF(VLOOKUP($A1206,clients,10,0)="","",(VLOOKUP($A1206,clients,10,0))))</f>
        <v/>
      </c>
    </row>
    <row r="1207" customFormat="false" ht="15" hidden="false" customHeight="false" outlineLevel="0" collapsed="false">
      <c r="A1207" s="157"/>
      <c r="B1207" s="187" t="str">
        <f aca="false">IF($A1207="","",IF(VLOOKUP($A1207,clients,4,0)="","",(VLOOKUP($A1207,clients,4,0)&amp;" "&amp;IF(VLOOKUP($A1207,clients,5,0)="","",VLOOKUP($A1207,clients,5,0)&amp;" "&amp;IF(VLOOKUP($A1207,clients,7,0)="","",VLOOKUP($A1207,clients,7,0))))))</f>
        <v/>
      </c>
      <c r="C1207" s="187" t="str">
        <f aca="false">IF($A1207="","",IF(VLOOKUP($A1207,clients,9,0)="","",(VLOOKUP($A1207,clients,9,0))))</f>
        <v/>
      </c>
      <c r="D1207" s="187" t="str">
        <f aca="false">IF($A1207="","",IF(VLOOKUP($A1207,clients,10,0)="","",(VLOOKUP($A1207,clients,10,0))))</f>
        <v/>
      </c>
    </row>
    <row r="1208" customFormat="false" ht="15" hidden="false" customHeight="false" outlineLevel="0" collapsed="false">
      <c r="A1208" s="157"/>
      <c r="B1208" s="187" t="str">
        <f aca="false">IF($A1208="","",IF(VLOOKUP($A1208,clients,4,0)="","",(VLOOKUP($A1208,clients,4,0)&amp;" "&amp;IF(VLOOKUP($A1208,clients,5,0)="","",VLOOKUP($A1208,clients,5,0)&amp;" "&amp;IF(VLOOKUP($A1208,clients,7,0)="","",VLOOKUP($A1208,clients,7,0))))))</f>
        <v/>
      </c>
      <c r="C1208" s="187" t="str">
        <f aca="false">IF($A1208="","",IF(VLOOKUP($A1208,clients,9,0)="","",(VLOOKUP($A1208,clients,9,0))))</f>
        <v/>
      </c>
      <c r="D1208" s="187" t="str">
        <f aca="false">IF($A1208="","",IF(VLOOKUP($A1208,clients,10,0)="","",(VLOOKUP($A1208,clients,10,0))))</f>
        <v/>
      </c>
    </row>
    <row r="1209" customFormat="false" ht="15" hidden="false" customHeight="false" outlineLevel="0" collapsed="false">
      <c r="A1209" s="157"/>
      <c r="B1209" s="187" t="str">
        <f aca="false">IF($A1209="","",IF(VLOOKUP($A1209,clients,4,0)="","",(VLOOKUP($A1209,clients,4,0)&amp;" "&amp;IF(VLOOKUP($A1209,clients,5,0)="","",VLOOKUP($A1209,clients,5,0)&amp;" "&amp;IF(VLOOKUP($A1209,clients,7,0)="","",VLOOKUP($A1209,clients,7,0))))))</f>
        <v/>
      </c>
      <c r="C1209" s="187" t="str">
        <f aca="false">IF($A1209="","",IF(VLOOKUP($A1209,clients,9,0)="","",(VLOOKUP($A1209,clients,9,0))))</f>
        <v/>
      </c>
      <c r="D1209" s="187" t="str">
        <f aca="false">IF($A1209="","",IF(VLOOKUP($A1209,clients,10,0)="","",(VLOOKUP($A1209,clients,10,0))))</f>
        <v/>
      </c>
    </row>
    <row r="1210" customFormat="false" ht="15" hidden="false" customHeight="false" outlineLevel="0" collapsed="false">
      <c r="A1210" s="157"/>
      <c r="B1210" s="187" t="str">
        <f aca="false">IF($A1210="","",IF(VLOOKUP($A1210,clients,4,0)="","",(VLOOKUP($A1210,clients,4,0)&amp;" "&amp;IF(VLOOKUP($A1210,clients,5,0)="","",VLOOKUP($A1210,clients,5,0)&amp;" "&amp;IF(VLOOKUP($A1210,clients,7,0)="","",VLOOKUP($A1210,clients,7,0))))))</f>
        <v/>
      </c>
      <c r="C1210" s="187" t="str">
        <f aca="false">IF($A1210="","",IF(VLOOKUP($A1210,clients,9,0)="","",(VLOOKUP($A1210,clients,9,0))))</f>
        <v/>
      </c>
      <c r="D1210" s="187" t="str">
        <f aca="false">IF($A1210="","",IF(VLOOKUP($A1210,clients,10,0)="","",(VLOOKUP($A1210,clients,10,0))))</f>
        <v/>
      </c>
    </row>
    <row r="1211" customFormat="false" ht="15" hidden="false" customHeight="false" outlineLevel="0" collapsed="false">
      <c r="A1211" s="157"/>
      <c r="B1211" s="187" t="str">
        <f aca="false">IF($A1211="","",IF(VLOOKUP($A1211,clients,4,0)="","",(VLOOKUP($A1211,clients,4,0)&amp;" "&amp;IF(VLOOKUP($A1211,clients,5,0)="","",VLOOKUP($A1211,clients,5,0)&amp;" "&amp;IF(VLOOKUP($A1211,clients,7,0)="","",VLOOKUP($A1211,clients,7,0))))))</f>
        <v/>
      </c>
      <c r="C1211" s="187" t="str">
        <f aca="false">IF($A1211="","",IF(VLOOKUP($A1211,clients,9,0)="","",(VLOOKUP($A1211,clients,9,0))))</f>
        <v/>
      </c>
      <c r="D1211" s="187" t="str">
        <f aca="false">IF($A1211="","",IF(VLOOKUP($A1211,clients,10,0)="","",(VLOOKUP($A1211,clients,10,0))))</f>
        <v/>
      </c>
    </row>
    <row r="1212" customFormat="false" ht="15" hidden="false" customHeight="false" outlineLevel="0" collapsed="false">
      <c r="A1212" s="157"/>
      <c r="B1212" s="187" t="str">
        <f aca="false">IF($A1212="","",IF(VLOOKUP($A1212,clients,4,0)="","",(VLOOKUP($A1212,clients,4,0)&amp;" "&amp;IF(VLOOKUP($A1212,clients,5,0)="","",VLOOKUP($A1212,clients,5,0)&amp;" "&amp;IF(VLOOKUP($A1212,clients,7,0)="","",VLOOKUP($A1212,clients,7,0))))))</f>
        <v/>
      </c>
      <c r="C1212" s="187" t="str">
        <f aca="false">IF($A1212="","",IF(VLOOKUP($A1212,clients,9,0)="","",(VLOOKUP($A1212,clients,9,0))))</f>
        <v/>
      </c>
      <c r="D1212" s="187" t="str">
        <f aca="false">IF($A1212="","",IF(VLOOKUP($A1212,clients,10,0)="","",(VLOOKUP($A1212,clients,10,0))))</f>
        <v/>
      </c>
    </row>
    <row r="1213" customFormat="false" ht="15" hidden="false" customHeight="false" outlineLevel="0" collapsed="false">
      <c r="A1213" s="157"/>
      <c r="B1213" s="187" t="str">
        <f aca="false">IF($A1213="","",IF(VLOOKUP($A1213,clients,4,0)="","",(VLOOKUP($A1213,clients,4,0)&amp;" "&amp;IF(VLOOKUP($A1213,clients,5,0)="","",VLOOKUP($A1213,clients,5,0)&amp;" "&amp;IF(VLOOKUP($A1213,clients,7,0)="","",VLOOKUP($A1213,clients,7,0))))))</f>
        <v/>
      </c>
      <c r="C1213" s="187" t="str">
        <f aca="false">IF($A1213="","",IF(VLOOKUP($A1213,clients,9,0)="","",(VLOOKUP($A1213,clients,9,0))))</f>
        <v/>
      </c>
      <c r="D1213" s="187" t="str">
        <f aca="false">IF($A1213="","",IF(VLOOKUP($A1213,clients,10,0)="","",(VLOOKUP($A1213,clients,10,0))))</f>
        <v/>
      </c>
    </row>
    <row r="1214" customFormat="false" ht="15" hidden="false" customHeight="false" outlineLevel="0" collapsed="false">
      <c r="A1214" s="157"/>
      <c r="B1214" s="187" t="str">
        <f aca="false">IF($A1214="","",IF(VLOOKUP($A1214,clients,4,0)="","",(VLOOKUP($A1214,clients,4,0)&amp;" "&amp;IF(VLOOKUP($A1214,clients,5,0)="","",VLOOKUP($A1214,clients,5,0)&amp;" "&amp;IF(VLOOKUP($A1214,clients,7,0)="","",VLOOKUP($A1214,clients,7,0))))))</f>
        <v/>
      </c>
      <c r="C1214" s="187" t="str">
        <f aca="false">IF($A1214="","",IF(VLOOKUP($A1214,clients,9,0)="","",(VLOOKUP($A1214,clients,9,0))))</f>
        <v/>
      </c>
      <c r="D1214" s="187" t="str">
        <f aca="false">IF($A1214="","",IF(VLOOKUP($A1214,clients,10,0)="","",(VLOOKUP($A1214,clients,10,0))))</f>
        <v/>
      </c>
    </row>
    <row r="1215" customFormat="false" ht="15" hidden="false" customHeight="false" outlineLevel="0" collapsed="false">
      <c r="A1215" s="157"/>
      <c r="B1215" s="187" t="str">
        <f aca="false">IF($A1215="","",IF(VLOOKUP($A1215,clients,4,0)="","",(VLOOKUP($A1215,clients,4,0)&amp;" "&amp;IF(VLOOKUP($A1215,clients,5,0)="","",VLOOKUP($A1215,clients,5,0)&amp;" "&amp;IF(VLOOKUP($A1215,clients,7,0)="","",VLOOKUP($A1215,clients,7,0))))))</f>
        <v/>
      </c>
      <c r="C1215" s="187" t="str">
        <f aca="false">IF($A1215="","",IF(VLOOKUP($A1215,clients,9,0)="","",(VLOOKUP($A1215,clients,9,0))))</f>
        <v/>
      </c>
      <c r="D1215" s="187" t="str">
        <f aca="false">IF($A1215="","",IF(VLOOKUP($A1215,clients,10,0)="","",(VLOOKUP($A1215,clients,10,0))))</f>
        <v/>
      </c>
    </row>
    <row r="1216" customFormat="false" ht="15" hidden="false" customHeight="false" outlineLevel="0" collapsed="false">
      <c r="A1216" s="157"/>
      <c r="B1216" s="187" t="str">
        <f aca="false">IF($A1216="","",IF(VLOOKUP($A1216,clients,4,0)="","",(VLOOKUP($A1216,clients,4,0)&amp;" "&amp;IF(VLOOKUP($A1216,clients,5,0)="","",VLOOKUP($A1216,clients,5,0)&amp;" "&amp;IF(VLOOKUP($A1216,clients,7,0)="","",VLOOKUP($A1216,clients,7,0))))))</f>
        <v/>
      </c>
      <c r="C1216" s="187" t="str">
        <f aca="false">IF($A1216="","",IF(VLOOKUP($A1216,clients,9,0)="","",(VLOOKUP($A1216,clients,9,0))))</f>
        <v/>
      </c>
      <c r="D1216" s="187" t="str">
        <f aca="false">IF($A1216="","",IF(VLOOKUP($A1216,clients,10,0)="","",(VLOOKUP($A1216,clients,10,0))))</f>
        <v/>
      </c>
    </row>
    <row r="1217" customFormat="false" ht="15" hidden="false" customHeight="false" outlineLevel="0" collapsed="false">
      <c r="A1217" s="157"/>
      <c r="B1217" s="187" t="str">
        <f aca="false">IF($A1217="","",IF(VLOOKUP($A1217,clients,4,0)="","",(VLOOKUP($A1217,clients,4,0)&amp;" "&amp;IF(VLOOKUP($A1217,clients,5,0)="","",VLOOKUP($A1217,clients,5,0)&amp;" "&amp;IF(VLOOKUP($A1217,clients,7,0)="","",VLOOKUP($A1217,clients,7,0))))))</f>
        <v/>
      </c>
      <c r="C1217" s="187" t="str">
        <f aca="false">IF($A1217="","",IF(VLOOKUP($A1217,clients,9,0)="","",(VLOOKUP($A1217,clients,9,0))))</f>
        <v/>
      </c>
      <c r="D1217" s="187" t="str">
        <f aca="false">IF($A1217="","",IF(VLOOKUP($A1217,clients,10,0)="","",(VLOOKUP($A1217,clients,10,0))))</f>
        <v/>
      </c>
    </row>
    <row r="1218" customFormat="false" ht="15" hidden="false" customHeight="false" outlineLevel="0" collapsed="false">
      <c r="A1218" s="157"/>
      <c r="B1218" s="187" t="str">
        <f aca="false">IF($A1218="","",IF(VLOOKUP($A1218,clients,4,0)="","",(VLOOKUP($A1218,clients,4,0)&amp;" "&amp;IF(VLOOKUP($A1218,clients,5,0)="","",VLOOKUP($A1218,clients,5,0)&amp;" "&amp;IF(VLOOKUP($A1218,clients,7,0)="","",VLOOKUP($A1218,clients,7,0))))))</f>
        <v/>
      </c>
      <c r="C1218" s="187" t="str">
        <f aca="false">IF($A1218="","",IF(VLOOKUP($A1218,clients,9,0)="","",(VLOOKUP($A1218,clients,9,0))))</f>
        <v/>
      </c>
      <c r="D1218" s="187" t="str">
        <f aca="false">IF($A1218="","",IF(VLOOKUP($A1218,clients,10,0)="","",(VLOOKUP($A1218,clients,10,0))))</f>
        <v/>
      </c>
    </row>
    <row r="1219" customFormat="false" ht="15" hidden="false" customHeight="false" outlineLevel="0" collapsed="false">
      <c r="A1219" s="157"/>
      <c r="B1219" s="187" t="str">
        <f aca="false">IF($A1219="","",IF(VLOOKUP($A1219,clients,4,0)="","",(VLOOKUP($A1219,clients,4,0)&amp;" "&amp;IF(VLOOKUP($A1219,clients,5,0)="","",VLOOKUP($A1219,clients,5,0)&amp;" "&amp;IF(VLOOKUP($A1219,clients,7,0)="","",VLOOKUP($A1219,clients,7,0))))))</f>
        <v/>
      </c>
      <c r="C1219" s="187" t="str">
        <f aca="false">IF($A1219="","",IF(VLOOKUP($A1219,clients,9,0)="","",(VLOOKUP($A1219,clients,9,0))))</f>
        <v/>
      </c>
      <c r="D1219" s="187" t="str">
        <f aca="false">IF($A1219="","",IF(VLOOKUP($A1219,clients,10,0)="","",(VLOOKUP($A1219,clients,10,0))))</f>
        <v/>
      </c>
    </row>
    <row r="1220" customFormat="false" ht="15" hidden="false" customHeight="false" outlineLevel="0" collapsed="false">
      <c r="A1220" s="157"/>
      <c r="B1220" s="187" t="str">
        <f aca="false">IF($A1220="","",IF(VLOOKUP($A1220,clients,4,0)="","",(VLOOKUP($A1220,clients,4,0)&amp;" "&amp;IF(VLOOKUP($A1220,clients,5,0)="","",VLOOKUP($A1220,clients,5,0)&amp;" "&amp;IF(VLOOKUP($A1220,clients,7,0)="","",VLOOKUP($A1220,clients,7,0))))))</f>
        <v/>
      </c>
      <c r="C1220" s="187" t="str">
        <f aca="false">IF($A1220="","",IF(VLOOKUP($A1220,clients,9,0)="","",(VLOOKUP($A1220,clients,9,0))))</f>
        <v/>
      </c>
      <c r="D1220" s="187" t="str">
        <f aca="false">IF($A1220="","",IF(VLOOKUP($A1220,clients,10,0)="","",(VLOOKUP($A1220,clients,10,0))))</f>
        <v/>
      </c>
    </row>
    <row r="1221" customFormat="false" ht="15" hidden="false" customHeight="false" outlineLevel="0" collapsed="false">
      <c r="A1221" s="157"/>
      <c r="B1221" s="187" t="str">
        <f aca="false">IF($A1221="","",IF(VLOOKUP($A1221,clients,4,0)="","",(VLOOKUP($A1221,clients,4,0)&amp;" "&amp;IF(VLOOKUP($A1221,clients,5,0)="","",VLOOKUP($A1221,clients,5,0)&amp;" "&amp;IF(VLOOKUP($A1221,clients,7,0)="","",VLOOKUP($A1221,clients,7,0))))))</f>
        <v/>
      </c>
      <c r="C1221" s="187" t="str">
        <f aca="false">IF($A1221="","",IF(VLOOKUP($A1221,clients,9,0)="","",(VLOOKUP($A1221,clients,9,0))))</f>
        <v/>
      </c>
      <c r="D1221" s="187" t="str">
        <f aca="false">IF($A1221="","",IF(VLOOKUP($A1221,clients,10,0)="","",(VLOOKUP($A1221,clients,10,0))))</f>
        <v/>
      </c>
    </row>
    <row r="1222" customFormat="false" ht="15" hidden="false" customHeight="false" outlineLevel="0" collapsed="false">
      <c r="A1222" s="157"/>
      <c r="B1222" s="187" t="str">
        <f aca="false">IF($A1222="","",IF(VLOOKUP($A1222,clients,4,0)="","",(VLOOKUP($A1222,clients,4,0)&amp;" "&amp;IF(VLOOKUP($A1222,clients,5,0)="","",VLOOKUP($A1222,clients,5,0)&amp;" "&amp;IF(VLOOKUP($A1222,clients,7,0)="","",VLOOKUP($A1222,clients,7,0))))))</f>
        <v/>
      </c>
      <c r="C1222" s="187" t="str">
        <f aca="false">IF($A1222="","",IF(VLOOKUP($A1222,clients,9,0)="","",(VLOOKUP($A1222,clients,9,0))))</f>
        <v/>
      </c>
      <c r="D1222" s="187" t="str">
        <f aca="false">IF($A1222="","",IF(VLOOKUP($A1222,clients,10,0)="","",(VLOOKUP($A1222,clients,10,0))))</f>
        <v/>
      </c>
    </row>
    <row r="1223" customFormat="false" ht="15" hidden="false" customHeight="false" outlineLevel="0" collapsed="false">
      <c r="A1223" s="157"/>
      <c r="B1223" s="187" t="str">
        <f aca="false">IF($A1223="","",IF(VLOOKUP($A1223,clients,4,0)="","",(VLOOKUP($A1223,clients,4,0)&amp;" "&amp;IF(VLOOKUP($A1223,clients,5,0)="","",VLOOKUP($A1223,clients,5,0)&amp;" "&amp;IF(VLOOKUP($A1223,clients,7,0)="","",VLOOKUP($A1223,clients,7,0))))))</f>
        <v/>
      </c>
      <c r="C1223" s="187" t="str">
        <f aca="false">IF($A1223="","",IF(VLOOKUP($A1223,clients,9,0)="","",(VLOOKUP($A1223,clients,9,0))))</f>
        <v/>
      </c>
      <c r="D1223" s="187" t="str">
        <f aca="false">IF($A1223="","",IF(VLOOKUP($A1223,clients,10,0)="","",(VLOOKUP($A1223,clients,10,0))))</f>
        <v/>
      </c>
    </row>
    <row r="1224" customFormat="false" ht="15" hidden="false" customHeight="false" outlineLevel="0" collapsed="false">
      <c r="A1224" s="157"/>
      <c r="B1224" s="187" t="str">
        <f aca="false">IF($A1224="","",IF(VLOOKUP($A1224,clients,4,0)="","",(VLOOKUP($A1224,clients,4,0)&amp;" "&amp;IF(VLOOKUP($A1224,clients,5,0)="","",VLOOKUP($A1224,clients,5,0)&amp;" "&amp;IF(VLOOKUP($A1224,clients,7,0)="","",VLOOKUP($A1224,clients,7,0))))))</f>
        <v/>
      </c>
      <c r="C1224" s="187" t="str">
        <f aca="false">IF($A1224="","",IF(VLOOKUP($A1224,clients,9,0)="","",(VLOOKUP($A1224,clients,9,0))))</f>
        <v/>
      </c>
      <c r="D1224" s="187" t="str">
        <f aca="false">IF($A1224="","",IF(VLOOKUP($A1224,clients,10,0)="","",(VLOOKUP($A1224,clients,10,0))))</f>
        <v/>
      </c>
    </row>
    <row r="1225" customFormat="false" ht="15" hidden="false" customHeight="false" outlineLevel="0" collapsed="false">
      <c r="A1225" s="157"/>
      <c r="B1225" s="187" t="str">
        <f aca="false">IF($A1225="","",IF(VLOOKUP($A1225,clients,4,0)="","",(VLOOKUP($A1225,clients,4,0)&amp;" "&amp;IF(VLOOKUP($A1225,clients,5,0)="","",VLOOKUP($A1225,clients,5,0)&amp;" "&amp;IF(VLOOKUP($A1225,clients,7,0)="","",VLOOKUP($A1225,clients,7,0))))))</f>
        <v/>
      </c>
      <c r="C1225" s="187" t="str">
        <f aca="false">IF($A1225="","",IF(VLOOKUP($A1225,clients,9,0)="","",(VLOOKUP($A1225,clients,9,0))))</f>
        <v/>
      </c>
      <c r="D1225" s="187" t="str">
        <f aca="false">IF($A1225="","",IF(VLOOKUP($A1225,clients,10,0)="","",(VLOOKUP($A1225,clients,10,0))))</f>
        <v/>
      </c>
    </row>
    <row r="1226" customFormat="false" ht="15" hidden="false" customHeight="false" outlineLevel="0" collapsed="false">
      <c r="A1226" s="157"/>
      <c r="B1226" s="187" t="str">
        <f aca="false">IF($A1226="","",IF(VLOOKUP($A1226,clients,4,0)="","",(VLOOKUP($A1226,clients,4,0)&amp;" "&amp;IF(VLOOKUP($A1226,clients,5,0)="","",VLOOKUP($A1226,clients,5,0)&amp;" "&amp;IF(VLOOKUP($A1226,clients,7,0)="","",VLOOKUP($A1226,clients,7,0))))))</f>
        <v/>
      </c>
      <c r="C1226" s="187" t="str">
        <f aca="false">IF($A1226="","",IF(VLOOKUP($A1226,clients,9,0)="","",(VLOOKUP($A1226,clients,9,0))))</f>
        <v/>
      </c>
      <c r="D1226" s="187" t="str">
        <f aca="false">IF($A1226="","",IF(VLOOKUP($A1226,clients,10,0)="","",(VLOOKUP($A1226,clients,10,0))))</f>
        <v/>
      </c>
    </row>
    <row r="1227" customFormat="false" ht="15" hidden="false" customHeight="false" outlineLevel="0" collapsed="false">
      <c r="A1227" s="157"/>
      <c r="B1227" s="187" t="str">
        <f aca="false">IF($A1227="","",IF(VLOOKUP($A1227,clients,4,0)="","",(VLOOKUP($A1227,clients,4,0)&amp;" "&amp;IF(VLOOKUP($A1227,clients,5,0)="","",VLOOKUP($A1227,clients,5,0)&amp;" "&amp;IF(VLOOKUP($A1227,clients,7,0)="","",VLOOKUP($A1227,clients,7,0))))))</f>
        <v/>
      </c>
      <c r="C1227" s="187" t="str">
        <f aca="false">IF($A1227="","",IF(VLOOKUP($A1227,clients,9,0)="","",(VLOOKUP($A1227,clients,9,0))))</f>
        <v/>
      </c>
      <c r="D1227" s="187" t="str">
        <f aca="false">IF($A1227="","",IF(VLOOKUP($A1227,clients,10,0)="","",(VLOOKUP($A1227,clients,10,0))))</f>
        <v/>
      </c>
    </row>
    <row r="1228" customFormat="false" ht="15" hidden="false" customHeight="false" outlineLevel="0" collapsed="false">
      <c r="A1228" s="157"/>
      <c r="B1228" s="187" t="str">
        <f aca="false">IF($A1228="","",IF(VLOOKUP($A1228,clients,4,0)="","",(VLOOKUP($A1228,clients,4,0)&amp;" "&amp;IF(VLOOKUP($A1228,clients,5,0)="","",VLOOKUP($A1228,clients,5,0)&amp;" "&amp;IF(VLOOKUP($A1228,clients,7,0)="","",VLOOKUP($A1228,clients,7,0))))))</f>
        <v/>
      </c>
      <c r="C1228" s="187" t="str">
        <f aca="false">IF($A1228="","",IF(VLOOKUP($A1228,clients,9,0)="","",(VLOOKUP($A1228,clients,9,0))))</f>
        <v/>
      </c>
      <c r="D1228" s="187" t="str">
        <f aca="false">IF($A1228="","",IF(VLOOKUP($A1228,clients,10,0)="","",(VLOOKUP($A1228,clients,10,0))))</f>
        <v/>
      </c>
    </row>
    <row r="1229" customFormat="false" ht="15" hidden="false" customHeight="false" outlineLevel="0" collapsed="false">
      <c r="A1229" s="157"/>
      <c r="B1229" s="187" t="str">
        <f aca="false">IF($A1229="","",IF(VLOOKUP($A1229,clients,4,0)="","",(VLOOKUP($A1229,clients,4,0)&amp;" "&amp;IF(VLOOKUP($A1229,clients,5,0)="","",VLOOKUP($A1229,clients,5,0)&amp;" "&amp;IF(VLOOKUP($A1229,clients,7,0)="","",VLOOKUP($A1229,clients,7,0))))))</f>
        <v/>
      </c>
      <c r="C1229" s="187" t="str">
        <f aca="false">IF($A1229="","",IF(VLOOKUP($A1229,clients,9,0)="","",(VLOOKUP($A1229,clients,9,0))))</f>
        <v/>
      </c>
      <c r="D1229" s="187" t="str">
        <f aca="false">IF($A1229="","",IF(VLOOKUP($A1229,clients,10,0)="","",(VLOOKUP($A1229,clients,10,0))))</f>
        <v/>
      </c>
    </row>
    <row r="1230" customFormat="false" ht="15" hidden="false" customHeight="false" outlineLevel="0" collapsed="false">
      <c r="A1230" s="157"/>
      <c r="B1230" s="187" t="str">
        <f aca="false">IF($A1230="","",IF(VLOOKUP($A1230,clients,4,0)="","",(VLOOKUP($A1230,clients,4,0)&amp;" "&amp;IF(VLOOKUP($A1230,clients,5,0)="","",VLOOKUP($A1230,clients,5,0)&amp;" "&amp;IF(VLOOKUP($A1230,clients,7,0)="","",VLOOKUP($A1230,clients,7,0))))))</f>
        <v/>
      </c>
      <c r="C1230" s="187" t="str">
        <f aca="false">IF($A1230="","",IF(VLOOKUP($A1230,clients,9,0)="","",(VLOOKUP($A1230,clients,9,0))))</f>
        <v/>
      </c>
      <c r="D1230" s="187" t="str">
        <f aca="false">IF($A1230="","",IF(VLOOKUP($A1230,clients,10,0)="","",(VLOOKUP($A1230,clients,10,0))))</f>
        <v/>
      </c>
    </row>
    <row r="1231" customFormat="false" ht="15" hidden="false" customHeight="false" outlineLevel="0" collapsed="false">
      <c r="A1231" s="157"/>
      <c r="B1231" s="187" t="str">
        <f aca="false">IF($A1231="","",IF(VLOOKUP($A1231,clients,4,0)="","",(VLOOKUP($A1231,clients,4,0)&amp;" "&amp;IF(VLOOKUP($A1231,clients,5,0)="","",VLOOKUP($A1231,clients,5,0)&amp;" "&amp;IF(VLOOKUP($A1231,clients,7,0)="","",VLOOKUP($A1231,clients,7,0))))))</f>
        <v/>
      </c>
      <c r="C1231" s="187" t="str">
        <f aca="false">IF($A1231="","",IF(VLOOKUP($A1231,clients,9,0)="","",(VLOOKUP($A1231,clients,9,0))))</f>
        <v/>
      </c>
      <c r="D1231" s="187" t="str">
        <f aca="false">IF($A1231="","",IF(VLOOKUP($A1231,clients,10,0)="","",(VLOOKUP($A1231,clients,10,0))))</f>
        <v/>
      </c>
    </row>
    <row r="1232" customFormat="false" ht="15" hidden="false" customHeight="false" outlineLevel="0" collapsed="false">
      <c r="A1232" s="157"/>
      <c r="B1232" s="187" t="str">
        <f aca="false">IF($A1232="","",IF(VLOOKUP($A1232,clients,4,0)="","",(VLOOKUP($A1232,clients,4,0)&amp;" "&amp;IF(VLOOKUP($A1232,clients,5,0)="","",VLOOKUP($A1232,clients,5,0)&amp;" "&amp;IF(VLOOKUP($A1232,clients,7,0)="","",VLOOKUP($A1232,clients,7,0))))))</f>
        <v/>
      </c>
      <c r="C1232" s="187" t="str">
        <f aca="false">IF($A1232="","",IF(VLOOKUP($A1232,clients,9,0)="","",(VLOOKUP($A1232,clients,9,0))))</f>
        <v/>
      </c>
      <c r="D1232" s="187" t="str">
        <f aca="false">IF($A1232="","",IF(VLOOKUP($A1232,clients,10,0)="","",(VLOOKUP($A1232,clients,10,0))))</f>
        <v/>
      </c>
    </row>
    <row r="1233" customFormat="false" ht="15" hidden="false" customHeight="false" outlineLevel="0" collapsed="false">
      <c r="A1233" s="157"/>
      <c r="B1233" s="187" t="str">
        <f aca="false">IF($A1233="","",IF(VLOOKUP($A1233,clients,4,0)="","",(VLOOKUP($A1233,clients,4,0)&amp;" "&amp;IF(VLOOKUP($A1233,clients,5,0)="","",VLOOKUP($A1233,clients,5,0)&amp;" "&amp;IF(VLOOKUP($A1233,clients,7,0)="","",VLOOKUP($A1233,clients,7,0))))))</f>
        <v/>
      </c>
      <c r="C1233" s="187" t="str">
        <f aca="false">IF($A1233="","",IF(VLOOKUP($A1233,clients,9,0)="","",(VLOOKUP($A1233,clients,9,0))))</f>
        <v/>
      </c>
      <c r="D1233" s="187" t="str">
        <f aca="false">IF($A1233="","",IF(VLOOKUP($A1233,clients,10,0)="","",(VLOOKUP($A1233,clients,10,0))))</f>
        <v/>
      </c>
    </row>
    <row r="1234" customFormat="false" ht="15" hidden="false" customHeight="false" outlineLevel="0" collapsed="false">
      <c r="A1234" s="157"/>
      <c r="B1234" s="187" t="str">
        <f aca="false">IF($A1234="","",IF(VLOOKUP($A1234,clients,4,0)="","",(VLOOKUP($A1234,clients,4,0)&amp;" "&amp;IF(VLOOKUP($A1234,clients,5,0)="","",VLOOKUP($A1234,clients,5,0)&amp;" "&amp;IF(VLOOKUP($A1234,clients,7,0)="","",VLOOKUP($A1234,clients,7,0))))))</f>
        <v/>
      </c>
      <c r="C1234" s="187" t="str">
        <f aca="false">IF($A1234="","",IF(VLOOKUP($A1234,clients,9,0)="","",(VLOOKUP($A1234,clients,9,0))))</f>
        <v/>
      </c>
      <c r="D1234" s="187" t="str">
        <f aca="false">IF($A1234="","",IF(VLOOKUP($A1234,clients,10,0)="","",(VLOOKUP($A1234,clients,10,0))))</f>
        <v/>
      </c>
    </row>
    <row r="1235" customFormat="false" ht="15" hidden="false" customHeight="false" outlineLevel="0" collapsed="false">
      <c r="A1235" s="157"/>
      <c r="B1235" s="187" t="str">
        <f aca="false">IF($A1235="","",IF(VLOOKUP($A1235,clients,4,0)="","",(VLOOKUP($A1235,clients,4,0)&amp;" "&amp;IF(VLOOKUP($A1235,clients,5,0)="","",VLOOKUP($A1235,clients,5,0)&amp;" "&amp;IF(VLOOKUP($A1235,clients,7,0)="","",VLOOKUP($A1235,clients,7,0))))))</f>
        <v/>
      </c>
      <c r="C1235" s="187" t="str">
        <f aca="false">IF($A1235="","",IF(VLOOKUP($A1235,clients,9,0)="","",(VLOOKUP($A1235,clients,9,0))))</f>
        <v/>
      </c>
      <c r="D1235" s="187" t="str">
        <f aca="false">IF($A1235="","",IF(VLOOKUP($A1235,clients,10,0)="","",(VLOOKUP($A1235,clients,10,0))))</f>
        <v/>
      </c>
    </row>
    <row r="1236" customFormat="false" ht="15" hidden="false" customHeight="false" outlineLevel="0" collapsed="false">
      <c r="A1236" s="157"/>
      <c r="B1236" s="187" t="str">
        <f aca="false">IF($A1236="","",IF(VLOOKUP($A1236,clients,4,0)="","",(VLOOKUP($A1236,clients,4,0)&amp;" "&amp;IF(VLOOKUP($A1236,clients,5,0)="","",VLOOKUP($A1236,clients,5,0)&amp;" "&amp;IF(VLOOKUP($A1236,clients,7,0)="","",VLOOKUP($A1236,clients,7,0))))))</f>
        <v/>
      </c>
      <c r="C1236" s="187" t="str">
        <f aca="false">IF($A1236="","",IF(VLOOKUP($A1236,clients,9,0)="","",(VLOOKUP($A1236,clients,9,0))))</f>
        <v/>
      </c>
      <c r="D1236" s="187" t="str">
        <f aca="false">IF($A1236="","",IF(VLOOKUP($A1236,clients,10,0)="","",(VLOOKUP($A1236,clients,10,0))))</f>
        <v/>
      </c>
    </row>
    <row r="1237" customFormat="false" ht="15" hidden="false" customHeight="false" outlineLevel="0" collapsed="false">
      <c r="A1237" s="157"/>
      <c r="B1237" s="187" t="str">
        <f aca="false">IF($A1237="","",IF(VLOOKUP($A1237,clients,4,0)="","",(VLOOKUP($A1237,clients,4,0)&amp;" "&amp;IF(VLOOKUP($A1237,clients,5,0)="","",VLOOKUP($A1237,clients,5,0)&amp;" "&amp;IF(VLOOKUP($A1237,clients,7,0)="","",VLOOKUP($A1237,clients,7,0))))))</f>
        <v/>
      </c>
      <c r="C1237" s="187" t="str">
        <f aca="false">IF($A1237="","",IF(VLOOKUP($A1237,clients,9,0)="","",(VLOOKUP($A1237,clients,9,0))))</f>
        <v/>
      </c>
      <c r="D1237" s="187" t="str">
        <f aca="false">IF($A1237="","",IF(VLOOKUP($A1237,clients,10,0)="","",(VLOOKUP($A1237,clients,10,0))))</f>
        <v/>
      </c>
    </row>
    <row r="1238" customFormat="false" ht="15" hidden="false" customHeight="false" outlineLevel="0" collapsed="false">
      <c r="A1238" s="157"/>
      <c r="B1238" s="187" t="str">
        <f aca="false">IF($A1238="","",IF(VLOOKUP($A1238,clients,4,0)="","",(VLOOKUP($A1238,clients,4,0)&amp;" "&amp;IF(VLOOKUP($A1238,clients,5,0)="","",VLOOKUP($A1238,clients,5,0)&amp;" "&amp;IF(VLOOKUP($A1238,clients,7,0)="","",VLOOKUP($A1238,clients,7,0))))))</f>
        <v/>
      </c>
      <c r="C1238" s="187" t="str">
        <f aca="false">IF($A1238="","",IF(VLOOKUP($A1238,clients,9,0)="","",(VLOOKUP($A1238,clients,9,0))))</f>
        <v/>
      </c>
      <c r="D1238" s="187" t="str">
        <f aca="false">IF($A1238="","",IF(VLOOKUP($A1238,clients,10,0)="","",(VLOOKUP($A1238,clients,10,0))))</f>
        <v/>
      </c>
    </row>
    <row r="1239" customFormat="false" ht="15" hidden="false" customHeight="false" outlineLevel="0" collapsed="false">
      <c r="A1239" s="157"/>
      <c r="B1239" s="187" t="str">
        <f aca="false">IF($A1239="","",IF(VLOOKUP($A1239,clients,4,0)="","",(VLOOKUP($A1239,clients,4,0)&amp;" "&amp;IF(VLOOKUP($A1239,clients,5,0)="","",VLOOKUP($A1239,clients,5,0)&amp;" "&amp;IF(VLOOKUP($A1239,clients,7,0)="","",VLOOKUP($A1239,clients,7,0))))))</f>
        <v/>
      </c>
      <c r="C1239" s="187" t="str">
        <f aca="false">IF($A1239="","",IF(VLOOKUP($A1239,clients,9,0)="","",(VLOOKUP($A1239,clients,9,0))))</f>
        <v/>
      </c>
      <c r="D1239" s="187" t="str">
        <f aca="false">IF($A1239="","",IF(VLOOKUP($A1239,clients,10,0)="","",(VLOOKUP($A1239,clients,10,0))))</f>
        <v/>
      </c>
    </row>
    <row r="1240" customFormat="false" ht="15" hidden="false" customHeight="false" outlineLevel="0" collapsed="false">
      <c r="A1240" s="157"/>
      <c r="B1240" s="187" t="str">
        <f aca="false">IF($A1240="","",IF(VLOOKUP($A1240,clients,4,0)="","",(VLOOKUP($A1240,clients,4,0)&amp;" "&amp;IF(VLOOKUP($A1240,clients,5,0)="","",VLOOKUP($A1240,clients,5,0)&amp;" "&amp;IF(VLOOKUP($A1240,clients,7,0)="","",VLOOKUP($A1240,clients,7,0))))))</f>
        <v/>
      </c>
      <c r="C1240" s="187" t="str">
        <f aca="false">IF($A1240="","",IF(VLOOKUP($A1240,clients,9,0)="","",(VLOOKUP($A1240,clients,9,0))))</f>
        <v/>
      </c>
      <c r="D1240" s="187" t="str">
        <f aca="false">IF($A1240="","",IF(VLOOKUP($A1240,clients,10,0)="","",(VLOOKUP($A1240,clients,10,0))))</f>
        <v/>
      </c>
    </row>
    <row r="1241" customFormat="false" ht="15" hidden="false" customHeight="false" outlineLevel="0" collapsed="false">
      <c r="A1241" s="157"/>
      <c r="B1241" s="187" t="str">
        <f aca="false">IF($A1241="","",IF(VLOOKUP($A1241,clients,4,0)="","",(VLOOKUP($A1241,clients,4,0)&amp;" "&amp;IF(VLOOKUP($A1241,clients,5,0)="","",VLOOKUP($A1241,clients,5,0)&amp;" "&amp;IF(VLOOKUP($A1241,clients,7,0)="","",VLOOKUP($A1241,clients,7,0))))))</f>
        <v/>
      </c>
      <c r="C1241" s="187" t="str">
        <f aca="false">IF($A1241="","",IF(VLOOKUP($A1241,clients,9,0)="","",(VLOOKUP($A1241,clients,9,0))))</f>
        <v/>
      </c>
      <c r="D1241" s="187" t="str">
        <f aca="false">IF($A1241="","",IF(VLOOKUP($A1241,clients,10,0)="","",(VLOOKUP($A1241,clients,10,0))))</f>
        <v/>
      </c>
    </row>
    <row r="1242" customFormat="false" ht="15" hidden="false" customHeight="false" outlineLevel="0" collapsed="false">
      <c r="A1242" s="157"/>
      <c r="B1242" s="187" t="str">
        <f aca="false">IF($A1242="","",IF(VLOOKUP($A1242,clients,4,0)="","",(VLOOKUP($A1242,clients,4,0)&amp;" "&amp;IF(VLOOKUP($A1242,clients,5,0)="","",VLOOKUP($A1242,clients,5,0)&amp;" "&amp;IF(VLOOKUP($A1242,clients,7,0)="","",VLOOKUP($A1242,clients,7,0))))))</f>
        <v/>
      </c>
      <c r="C1242" s="187" t="str">
        <f aca="false">IF($A1242="","",IF(VLOOKUP($A1242,clients,9,0)="","",(VLOOKUP($A1242,clients,9,0))))</f>
        <v/>
      </c>
      <c r="D1242" s="187" t="str">
        <f aca="false">IF($A1242="","",IF(VLOOKUP($A1242,clients,10,0)="","",(VLOOKUP($A1242,clients,10,0))))</f>
        <v/>
      </c>
    </row>
    <row r="1243" customFormat="false" ht="15" hidden="false" customHeight="false" outlineLevel="0" collapsed="false">
      <c r="A1243" s="157"/>
      <c r="B1243" s="187" t="str">
        <f aca="false">IF($A1243="","",IF(VLOOKUP($A1243,clients,4,0)="","",(VLOOKUP($A1243,clients,4,0)&amp;" "&amp;IF(VLOOKUP($A1243,clients,5,0)="","",VLOOKUP($A1243,clients,5,0)&amp;" "&amp;IF(VLOOKUP($A1243,clients,7,0)="","",VLOOKUP($A1243,clients,7,0))))))</f>
        <v/>
      </c>
      <c r="C1243" s="187" t="str">
        <f aca="false">IF($A1243="","",IF(VLOOKUP($A1243,clients,9,0)="","",(VLOOKUP($A1243,clients,9,0))))</f>
        <v/>
      </c>
      <c r="D1243" s="187" t="str">
        <f aca="false">IF($A1243="","",IF(VLOOKUP($A1243,clients,10,0)="","",(VLOOKUP($A1243,clients,10,0))))</f>
        <v/>
      </c>
    </row>
    <row r="1244" customFormat="false" ht="15" hidden="false" customHeight="false" outlineLevel="0" collapsed="false">
      <c r="A1244" s="157"/>
      <c r="B1244" s="187" t="str">
        <f aca="false">IF($A1244="","",IF(VLOOKUP($A1244,clients,4,0)="","",(VLOOKUP($A1244,clients,4,0)&amp;" "&amp;IF(VLOOKUP($A1244,clients,5,0)="","",VLOOKUP($A1244,clients,5,0)&amp;" "&amp;IF(VLOOKUP($A1244,clients,7,0)="","",VLOOKUP($A1244,clients,7,0))))))</f>
        <v/>
      </c>
      <c r="C1244" s="187" t="str">
        <f aca="false">IF($A1244="","",IF(VLOOKUP($A1244,clients,9,0)="","",(VLOOKUP($A1244,clients,9,0))))</f>
        <v/>
      </c>
      <c r="D1244" s="187" t="str">
        <f aca="false">IF($A1244="","",IF(VLOOKUP($A1244,clients,10,0)="","",(VLOOKUP($A1244,clients,10,0))))</f>
        <v/>
      </c>
    </row>
    <row r="1245" customFormat="false" ht="15" hidden="false" customHeight="false" outlineLevel="0" collapsed="false">
      <c r="A1245" s="157"/>
      <c r="B1245" s="187" t="str">
        <f aca="false">IF($A1245="","",IF(VLOOKUP($A1245,clients,4,0)="","",(VLOOKUP($A1245,clients,4,0)&amp;" "&amp;IF(VLOOKUP($A1245,clients,5,0)="","",VLOOKUP($A1245,clients,5,0)&amp;" "&amp;IF(VLOOKUP($A1245,clients,7,0)="","",VLOOKUP($A1245,clients,7,0))))))</f>
        <v/>
      </c>
      <c r="C1245" s="187" t="str">
        <f aca="false">IF($A1245="","",IF(VLOOKUP($A1245,clients,9,0)="","",(VLOOKUP($A1245,clients,9,0))))</f>
        <v/>
      </c>
      <c r="D1245" s="187" t="str">
        <f aca="false">IF($A1245="","",IF(VLOOKUP($A1245,clients,10,0)="","",(VLOOKUP($A1245,clients,10,0))))</f>
        <v/>
      </c>
    </row>
    <row r="1246" customFormat="false" ht="15" hidden="false" customHeight="false" outlineLevel="0" collapsed="false">
      <c r="A1246" s="157"/>
      <c r="B1246" s="187" t="str">
        <f aca="false">IF($A1246="","",IF(VLOOKUP($A1246,clients,4,0)="","",(VLOOKUP($A1246,clients,4,0)&amp;" "&amp;IF(VLOOKUP($A1246,clients,5,0)="","",VLOOKUP($A1246,clients,5,0)&amp;" "&amp;IF(VLOOKUP($A1246,clients,7,0)="","",VLOOKUP($A1246,clients,7,0))))))</f>
        <v/>
      </c>
      <c r="C1246" s="187" t="str">
        <f aca="false">IF($A1246="","",IF(VLOOKUP($A1246,clients,9,0)="","",(VLOOKUP($A1246,clients,9,0))))</f>
        <v/>
      </c>
      <c r="D1246" s="187" t="str">
        <f aca="false">IF($A1246="","",IF(VLOOKUP($A1246,clients,10,0)="","",(VLOOKUP($A1246,clients,10,0))))</f>
        <v/>
      </c>
    </row>
    <row r="1247" customFormat="false" ht="15" hidden="false" customHeight="false" outlineLevel="0" collapsed="false">
      <c r="A1247" s="157"/>
      <c r="B1247" s="187" t="str">
        <f aca="false">IF($A1247="","",IF(VLOOKUP($A1247,clients,4,0)="","",(VLOOKUP($A1247,clients,4,0)&amp;" "&amp;IF(VLOOKUP($A1247,clients,5,0)="","",VLOOKUP($A1247,clients,5,0)&amp;" "&amp;IF(VLOOKUP($A1247,clients,7,0)="","",VLOOKUP($A1247,clients,7,0))))))</f>
        <v/>
      </c>
      <c r="C1247" s="187" t="str">
        <f aca="false">IF($A1247="","",IF(VLOOKUP($A1247,clients,9,0)="","",(VLOOKUP($A1247,clients,9,0))))</f>
        <v/>
      </c>
      <c r="D1247" s="187" t="str">
        <f aca="false">IF($A1247="","",IF(VLOOKUP($A1247,clients,10,0)="","",(VLOOKUP($A1247,clients,10,0))))</f>
        <v/>
      </c>
    </row>
    <row r="1248" customFormat="false" ht="15" hidden="false" customHeight="false" outlineLevel="0" collapsed="false">
      <c r="A1248" s="157"/>
      <c r="B1248" s="187" t="str">
        <f aca="false">IF($A1248="","",IF(VLOOKUP($A1248,clients,4,0)="","",(VLOOKUP($A1248,clients,4,0)&amp;" "&amp;IF(VLOOKUP($A1248,clients,5,0)="","",VLOOKUP($A1248,clients,5,0)&amp;" "&amp;IF(VLOOKUP($A1248,clients,7,0)="","",VLOOKUP($A1248,clients,7,0))))))</f>
        <v/>
      </c>
      <c r="C1248" s="187" t="str">
        <f aca="false">IF($A1248="","",IF(VLOOKUP($A1248,clients,9,0)="","",(VLOOKUP($A1248,clients,9,0))))</f>
        <v/>
      </c>
      <c r="D1248" s="187" t="str">
        <f aca="false">IF($A1248="","",IF(VLOOKUP($A1248,clients,10,0)="","",(VLOOKUP($A1248,clients,10,0))))</f>
        <v/>
      </c>
    </row>
    <row r="1249" customFormat="false" ht="15" hidden="false" customHeight="false" outlineLevel="0" collapsed="false">
      <c r="A1249" s="157"/>
      <c r="B1249" s="187" t="str">
        <f aca="false">IF($A1249="","",IF(VLOOKUP($A1249,clients,4,0)="","",(VLOOKUP($A1249,clients,4,0)&amp;" "&amp;IF(VLOOKUP($A1249,clients,5,0)="","",VLOOKUP($A1249,clients,5,0)&amp;" "&amp;IF(VLOOKUP($A1249,clients,7,0)="","",VLOOKUP($A1249,clients,7,0))))))</f>
        <v/>
      </c>
      <c r="C1249" s="187" t="str">
        <f aca="false">IF($A1249="","",IF(VLOOKUP($A1249,clients,9,0)="","",(VLOOKUP($A1249,clients,9,0))))</f>
        <v/>
      </c>
      <c r="D1249" s="187" t="str">
        <f aca="false">IF($A1249="","",IF(VLOOKUP($A1249,clients,10,0)="","",(VLOOKUP($A1249,clients,10,0))))</f>
        <v/>
      </c>
    </row>
    <row r="1250" customFormat="false" ht="15" hidden="false" customHeight="false" outlineLevel="0" collapsed="false">
      <c r="A1250" s="157"/>
      <c r="B1250" s="187" t="str">
        <f aca="false">IF($A1250="","",IF(VLOOKUP($A1250,clients,4,0)="","",(VLOOKUP($A1250,clients,4,0)&amp;" "&amp;IF(VLOOKUP($A1250,clients,5,0)="","",VLOOKUP($A1250,clients,5,0)&amp;" "&amp;IF(VLOOKUP($A1250,clients,7,0)="","",VLOOKUP($A1250,clients,7,0))))))</f>
        <v/>
      </c>
      <c r="C1250" s="187" t="str">
        <f aca="false">IF($A1250="","",IF(VLOOKUP($A1250,clients,9,0)="","",(VLOOKUP($A1250,clients,9,0))))</f>
        <v/>
      </c>
      <c r="D1250" s="187" t="str">
        <f aca="false">IF($A1250="","",IF(VLOOKUP($A1250,clients,10,0)="","",(VLOOKUP($A1250,clients,10,0))))</f>
        <v/>
      </c>
    </row>
    <row r="1251" customFormat="false" ht="15" hidden="false" customHeight="false" outlineLevel="0" collapsed="false">
      <c r="A1251" s="157"/>
      <c r="B1251" s="187" t="str">
        <f aca="false">IF($A1251="","",IF(VLOOKUP($A1251,clients,4,0)="","",(VLOOKUP($A1251,clients,4,0)&amp;" "&amp;IF(VLOOKUP($A1251,clients,5,0)="","",VLOOKUP($A1251,clients,5,0)&amp;" "&amp;IF(VLOOKUP($A1251,clients,7,0)="","",VLOOKUP($A1251,clients,7,0))))))</f>
        <v/>
      </c>
      <c r="C1251" s="187" t="str">
        <f aca="false">IF($A1251="","",IF(VLOOKUP($A1251,clients,9,0)="","",(VLOOKUP($A1251,clients,9,0))))</f>
        <v/>
      </c>
      <c r="D1251" s="187" t="str">
        <f aca="false">IF($A1251="","",IF(VLOOKUP($A1251,clients,10,0)="","",(VLOOKUP($A1251,clients,10,0))))</f>
        <v/>
      </c>
    </row>
    <row r="1252" customFormat="false" ht="15" hidden="false" customHeight="false" outlineLevel="0" collapsed="false">
      <c r="A1252" s="157"/>
      <c r="B1252" s="187" t="str">
        <f aca="false">IF($A1252="","",IF(VLOOKUP($A1252,clients,4,0)="","",(VLOOKUP($A1252,clients,4,0)&amp;" "&amp;IF(VLOOKUP($A1252,clients,5,0)="","",VLOOKUP($A1252,clients,5,0)&amp;" "&amp;IF(VLOOKUP($A1252,clients,7,0)="","",VLOOKUP($A1252,clients,7,0))))))</f>
        <v/>
      </c>
      <c r="C1252" s="187" t="str">
        <f aca="false">IF($A1252="","",IF(VLOOKUP($A1252,clients,9,0)="","",(VLOOKUP($A1252,clients,9,0))))</f>
        <v/>
      </c>
      <c r="D1252" s="187" t="str">
        <f aca="false">IF($A1252="","",IF(VLOOKUP($A1252,clients,10,0)="","",(VLOOKUP($A1252,clients,10,0))))</f>
        <v/>
      </c>
    </row>
    <row r="1253" customFormat="false" ht="15" hidden="false" customHeight="false" outlineLevel="0" collapsed="false">
      <c r="A1253" s="157"/>
      <c r="B1253" s="187" t="str">
        <f aca="false">IF($A1253="","",IF(VLOOKUP($A1253,clients,4,0)="","",(VLOOKUP($A1253,clients,4,0)&amp;" "&amp;IF(VLOOKUP($A1253,clients,5,0)="","",VLOOKUP($A1253,clients,5,0)&amp;" "&amp;IF(VLOOKUP($A1253,clients,7,0)="","",VLOOKUP($A1253,clients,7,0))))))</f>
        <v/>
      </c>
      <c r="C1253" s="187" t="str">
        <f aca="false">IF($A1253="","",IF(VLOOKUP($A1253,clients,9,0)="","",(VLOOKUP($A1253,clients,9,0))))</f>
        <v/>
      </c>
      <c r="D1253" s="187" t="str">
        <f aca="false">IF($A1253="","",IF(VLOOKUP($A1253,clients,10,0)="","",(VLOOKUP($A1253,clients,10,0))))</f>
        <v/>
      </c>
    </row>
    <row r="1254" customFormat="false" ht="15" hidden="false" customHeight="false" outlineLevel="0" collapsed="false">
      <c r="A1254" s="157"/>
      <c r="B1254" s="187" t="str">
        <f aca="false">IF($A1254="","",IF(VLOOKUP($A1254,clients,4,0)="","",(VLOOKUP($A1254,clients,4,0)&amp;" "&amp;IF(VLOOKUP($A1254,clients,5,0)="","",VLOOKUP($A1254,clients,5,0)&amp;" "&amp;IF(VLOOKUP($A1254,clients,7,0)="","",VLOOKUP($A1254,clients,7,0))))))</f>
        <v/>
      </c>
      <c r="C1254" s="187" t="str">
        <f aca="false">IF($A1254="","",IF(VLOOKUP($A1254,clients,9,0)="","",(VLOOKUP($A1254,clients,9,0))))</f>
        <v/>
      </c>
      <c r="D1254" s="187" t="str">
        <f aca="false">IF($A1254="","",IF(VLOOKUP($A1254,clients,10,0)="","",(VLOOKUP($A1254,clients,10,0))))</f>
        <v/>
      </c>
    </row>
    <row r="1255" customFormat="false" ht="15" hidden="false" customHeight="false" outlineLevel="0" collapsed="false">
      <c r="A1255" s="157"/>
      <c r="B1255" s="187" t="str">
        <f aca="false">IF($A1255="","",IF(VLOOKUP($A1255,clients,4,0)="","",(VLOOKUP($A1255,clients,4,0)&amp;" "&amp;IF(VLOOKUP($A1255,clients,5,0)="","",VLOOKUP($A1255,clients,5,0)&amp;" "&amp;IF(VLOOKUP($A1255,clients,7,0)="","",VLOOKUP($A1255,clients,7,0))))))</f>
        <v/>
      </c>
      <c r="C1255" s="187" t="str">
        <f aca="false">IF($A1255="","",IF(VLOOKUP($A1255,clients,9,0)="","",(VLOOKUP($A1255,clients,9,0))))</f>
        <v/>
      </c>
      <c r="D1255" s="187" t="str">
        <f aca="false">IF($A1255="","",IF(VLOOKUP($A1255,clients,10,0)="","",(VLOOKUP($A1255,clients,10,0))))</f>
        <v/>
      </c>
    </row>
    <row r="1256" customFormat="false" ht="15" hidden="false" customHeight="false" outlineLevel="0" collapsed="false">
      <c r="A1256" s="157"/>
      <c r="B1256" s="187" t="str">
        <f aca="false">IF($A1256="","",IF(VLOOKUP($A1256,clients,4,0)="","",(VLOOKUP($A1256,clients,4,0)&amp;" "&amp;IF(VLOOKUP($A1256,clients,5,0)="","",VLOOKUP($A1256,clients,5,0)&amp;" "&amp;IF(VLOOKUP($A1256,clients,7,0)="","",VLOOKUP($A1256,clients,7,0))))))</f>
        <v/>
      </c>
      <c r="C1256" s="187" t="str">
        <f aca="false">IF($A1256="","",IF(VLOOKUP($A1256,clients,9,0)="","",(VLOOKUP($A1256,clients,9,0))))</f>
        <v/>
      </c>
      <c r="D1256" s="187" t="str">
        <f aca="false">IF($A1256="","",IF(VLOOKUP($A1256,clients,10,0)="","",(VLOOKUP($A1256,clients,10,0))))</f>
        <v/>
      </c>
    </row>
    <row r="1257" customFormat="false" ht="15" hidden="false" customHeight="false" outlineLevel="0" collapsed="false">
      <c r="A1257" s="157"/>
      <c r="B1257" s="187" t="str">
        <f aca="false">IF($A1257="","",IF(VLOOKUP($A1257,clients,4,0)="","",(VLOOKUP($A1257,clients,4,0)&amp;" "&amp;IF(VLOOKUP($A1257,clients,5,0)="","",VLOOKUP($A1257,clients,5,0)&amp;" "&amp;IF(VLOOKUP($A1257,clients,7,0)="","",VLOOKUP($A1257,clients,7,0))))))</f>
        <v/>
      </c>
      <c r="C1257" s="187" t="str">
        <f aca="false">IF($A1257="","",IF(VLOOKUP($A1257,clients,9,0)="","",(VLOOKUP($A1257,clients,9,0))))</f>
        <v/>
      </c>
      <c r="D1257" s="187" t="str">
        <f aca="false">IF($A1257="","",IF(VLOOKUP($A1257,clients,10,0)="","",(VLOOKUP($A1257,clients,10,0))))</f>
        <v/>
      </c>
    </row>
    <row r="1258" customFormat="false" ht="15" hidden="false" customHeight="false" outlineLevel="0" collapsed="false">
      <c r="A1258" s="157"/>
      <c r="B1258" s="187" t="str">
        <f aca="false">IF($A1258="","",IF(VLOOKUP($A1258,clients,4,0)="","",(VLOOKUP($A1258,clients,4,0)&amp;" "&amp;IF(VLOOKUP($A1258,clients,5,0)="","",VLOOKUP($A1258,clients,5,0)&amp;" "&amp;IF(VLOOKUP($A1258,clients,7,0)="","",VLOOKUP($A1258,clients,7,0))))))</f>
        <v/>
      </c>
      <c r="C1258" s="187" t="str">
        <f aca="false">IF($A1258="","",IF(VLOOKUP($A1258,clients,9,0)="","",(VLOOKUP($A1258,clients,9,0))))</f>
        <v/>
      </c>
      <c r="D1258" s="187" t="str">
        <f aca="false">IF($A1258="","",IF(VLOOKUP($A1258,clients,10,0)="","",(VLOOKUP($A1258,clients,10,0))))</f>
        <v/>
      </c>
    </row>
    <row r="1259" customFormat="false" ht="15" hidden="false" customHeight="false" outlineLevel="0" collapsed="false">
      <c r="A1259" s="157"/>
      <c r="B1259" s="187" t="str">
        <f aca="false">IF($A1259="","",IF(VLOOKUP($A1259,clients,4,0)="","",(VLOOKUP($A1259,clients,4,0)&amp;" "&amp;IF(VLOOKUP($A1259,clients,5,0)="","",VLOOKUP($A1259,clients,5,0)&amp;" "&amp;IF(VLOOKUP($A1259,clients,7,0)="","",VLOOKUP($A1259,clients,7,0))))))</f>
        <v/>
      </c>
      <c r="C1259" s="187" t="str">
        <f aca="false">IF($A1259="","",IF(VLOOKUP($A1259,clients,9,0)="","",(VLOOKUP($A1259,clients,9,0))))</f>
        <v/>
      </c>
      <c r="D1259" s="187" t="str">
        <f aca="false">IF($A1259="","",IF(VLOOKUP($A1259,clients,10,0)="","",(VLOOKUP($A1259,clients,10,0))))</f>
        <v/>
      </c>
    </row>
    <row r="1260" customFormat="false" ht="15" hidden="false" customHeight="false" outlineLevel="0" collapsed="false">
      <c r="A1260" s="157"/>
      <c r="B1260" s="187" t="str">
        <f aca="false">IF($A1260="","",IF(VLOOKUP($A1260,clients,4,0)="","",(VLOOKUP($A1260,clients,4,0)&amp;" "&amp;IF(VLOOKUP($A1260,clients,5,0)="","",VLOOKUP($A1260,clients,5,0)&amp;" "&amp;IF(VLOOKUP($A1260,clients,7,0)="","",VLOOKUP($A1260,clients,7,0))))))</f>
        <v/>
      </c>
      <c r="C1260" s="187" t="str">
        <f aca="false">IF($A1260="","",IF(VLOOKUP($A1260,clients,9,0)="","",(VLOOKUP($A1260,clients,9,0))))</f>
        <v/>
      </c>
      <c r="D1260" s="187" t="str">
        <f aca="false">IF($A1260="","",IF(VLOOKUP($A1260,clients,10,0)="","",(VLOOKUP($A1260,clients,10,0))))</f>
        <v/>
      </c>
    </row>
    <row r="1261" customFormat="false" ht="15" hidden="false" customHeight="false" outlineLevel="0" collapsed="false">
      <c r="A1261" s="157"/>
      <c r="B1261" s="187" t="str">
        <f aca="false">IF($A1261="","",IF(VLOOKUP($A1261,clients,4,0)="","",(VLOOKUP($A1261,clients,4,0)&amp;" "&amp;IF(VLOOKUP($A1261,clients,5,0)="","",VLOOKUP($A1261,clients,5,0)&amp;" "&amp;IF(VLOOKUP($A1261,clients,7,0)="","",VLOOKUP($A1261,clients,7,0))))))</f>
        <v/>
      </c>
      <c r="C1261" s="187" t="str">
        <f aca="false">IF($A1261="","",IF(VLOOKUP($A1261,clients,9,0)="","",(VLOOKUP($A1261,clients,9,0))))</f>
        <v/>
      </c>
      <c r="D1261" s="187" t="str">
        <f aca="false">IF($A1261="","",IF(VLOOKUP($A1261,clients,10,0)="","",(VLOOKUP($A1261,clients,10,0))))</f>
        <v/>
      </c>
    </row>
    <row r="1262" customFormat="false" ht="15" hidden="false" customHeight="false" outlineLevel="0" collapsed="false">
      <c r="A1262" s="157"/>
      <c r="B1262" s="187" t="str">
        <f aca="false">IF($A1262="","",IF(VLOOKUP($A1262,clients,4,0)="","",(VLOOKUP($A1262,clients,4,0)&amp;" "&amp;IF(VLOOKUP($A1262,clients,5,0)="","",VLOOKUP($A1262,clients,5,0)&amp;" "&amp;IF(VLOOKUP($A1262,clients,7,0)="","",VLOOKUP($A1262,clients,7,0))))))</f>
        <v/>
      </c>
      <c r="C1262" s="187" t="str">
        <f aca="false">IF($A1262="","",IF(VLOOKUP($A1262,clients,9,0)="","",(VLOOKUP($A1262,clients,9,0))))</f>
        <v/>
      </c>
      <c r="D1262" s="187" t="str">
        <f aca="false">IF($A1262="","",IF(VLOOKUP($A1262,clients,10,0)="","",(VLOOKUP($A1262,clients,10,0))))</f>
        <v/>
      </c>
    </row>
    <row r="1263" customFormat="false" ht="15" hidden="false" customHeight="false" outlineLevel="0" collapsed="false">
      <c r="A1263" s="157"/>
      <c r="B1263" s="187" t="str">
        <f aca="false">IF($A1263="","",IF(VLOOKUP($A1263,clients,4,0)="","",(VLOOKUP($A1263,clients,4,0)&amp;" "&amp;IF(VLOOKUP($A1263,clients,5,0)="","",VLOOKUP($A1263,clients,5,0)&amp;" "&amp;IF(VLOOKUP($A1263,clients,7,0)="","",VLOOKUP($A1263,clients,7,0))))))</f>
        <v/>
      </c>
      <c r="C1263" s="187" t="str">
        <f aca="false">IF($A1263="","",IF(VLOOKUP($A1263,clients,9,0)="","",(VLOOKUP($A1263,clients,9,0))))</f>
        <v/>
      </c>
      <c r="D1263" s="187" t="str">
        <f aca="false">IF($A1263="","",IF(VLOOKUP($A1263,clients,10,0)="","",(VLOOKUP($A1263,clients,10,0))))</f>
        <v/>
      </c>
    </row>
    <row r="1264" customFormat="false" ht="15" hidden="false" customHeight="false" outlineLevel="0" collapsed="false">
      <c r="A1264" s="157"/>
      <c r="B1264" s="187" t="str">
        <f aca="false">IF($A1264="","",IF(VLOOKUP($A1264,clients,4,0)="","",(VLOOKUP($A1264,clients,4,0)&amp;" "&amp;IF(VLOOKUP($A1264,clients,5,0)="","",VLOOKUP($A1264,clients,5,0)&amp;" "&amp;IF(VLOOKUP($A1264,clients,7,0)="","",VLOOKUP($A1264,clients,7,0))))))</f>
        <v/>
      </c>
      <c r="C1264" s="187" t="str">
        <f aca="false">IF($A1264="","",IF(VLOOKUP($A1264,clients,9,0)="","",(VLOOKUP($A1264,clients,9,0))))</f>
        <v/>
      </c>
      <c r="D1264" s="187" t="str">
        <f aca="false">IF($A1264="","",IF(VLOOKUP($A1264,clients,10,0)="","",(VLOOKUP($A1264,clients,10,0))))</f>
        <v/>
      </c>
    </row>
    <row r="1265" customFormat="false" ht="15" hidden="false" customHeight="false" outlineLevel="0" collapsed="false">
      <c r="A1265" s="157"/>
      <c r="B1265" s="187" t="str">
        <f aca="false">IF($A1265="","",IF(VLOOKUP($A1265,clients,4,0)="","",(VLOOKUP($A1265,clients,4,0)&amp;" "&amp;IF(VLOOKUP($A1265,clients,5,0)="","",VLOOKUP($A1265,clients,5,0)&amp;" "&amp;IF(VLOOKUP($A1265,clients,7,0)="","",VLOOKUP($A1265,clients,7,0))))))</f>
        <v/>
      </c>
      <c r="C1265" s="187" t="str">
        <f aca="false">IF($A1265="","",IF(VLOOKUP($A1265,clients,9,0)="","",(VLOOKUP($A1265,clients,9,0))))</f>
        <v/>
      </c>
      <c r="D1265" s="187" t="str">
        <f aca="false">IF($A1265="","",IF(VLOOKUP($A1265,clients,10,0)="","",(VLOOKUP($A1265,clients,10,0))))</f>
        <v/>
      </c>
    </row>
    <row r="1266" customFormat="false" ht="15" hidden="false" customHeight="false" outlineLevel="0" collapsed="false">
      <c r="A1266" s="157"/>
      <c r="B1266" s="187" t="str">
        <f aca="false">IF($A1266="","",IF(VLOOKUP($A1266,clients,4,0)="","",(VLOOKUP($A1266,clients,4,0)&amp;" "&amp;IF(VLOOKUP($A1266,clients,5,0)="","",VLOOKUP($A1266,clients,5,0)&amp;" "&amp;IF(VLOOKUP($A1266,clients,7,0)="","",VLOOKUP($A1266,clients,7,0))))))</f>
        <v/>
      </c>
      <c r="C1266" s="187" t="str">
        <f aca="false">IF($A1266="","",IF(VLOOKUP($A1266,clients,9,0)="","",(VLOOKUP($A1266,clients,9,0))))</f>
        <v/>
      </c>
      <c r="D1266" s="187" t="str">
        <f aca="false">IF($A1266="","",IF(VLOOKUP($A1266,clients,10,0)="","",(VLOOKUP($A1266,clients,10,0))))</f>
        <v/>
      </c>
    </row>
    <row r="1267" customFormat="false" ht="15" hidden="false" customHeight="false" outlineLevel="0" collapsed="false">
      <c r="A1267" s="157"/>
      <c r="B1267" s="187" t="str">
        <f aca="false">IF($A1267="","",IF(VLOOKUP($A1267,clients,4,0)="","",(VLOOKUP($A1267,clients,4,0)&amp;" "&amp;IF(VLOOKUP($A1267,clients,5,0)="","",VLOOKUP($A1267,clients,5,0)&amp;" "&amp;IF(VLOOKUP($A1267,clients,7,0)="","",VLOOKUP($A1267,clients,7,0))))))</f>
        <v/>
      </c>
      <c r="C1267" s="187" t="str">
        <f aca="false">IF($A1267="","",IF(VLOOKUP($A1267,clients,9,0)="","",(VLOOKUP($A1267,clients,9,0))))</f>
        <v/>
      </c>
      <c r="D1267" s="187" t="str">
        <f aca="false">IF($A1267="","",IF(VLOOKUP($A1267,clients,10,0)="","",(VLOOKUP($A1267,clients,10,0))))</f>
        <v/>
      </c>
    </row>
    <row r="1268" customFormat="false" ht="15" hidden="false" customHeight="false" outlineLevel="0" collapsed="false">
      <c r="A1268" s="157"/>
      <c r="B1268" s="187" t="str">
        <f aca="false">IF($A1268="","",IF(VLOOKUP($A1268,clients,4,0)="","",(VLOOKUP($A1268,clients,4,0)&amp;" "&amp;IF(VLOOKUP($A1268,clients,5,0)="","",VLOOKUP($A1268,clients,5,0)&amp;" "&amp;IF(VLOOKUP($A1268,clients,7,0)="","",VLOOKUP($A1268,clients,7,0))))))</f>
        <v/>
      </c>
      <c r="C1268" s="187" t="str">
        <f aca="false">IF($A1268="","",IF(VLOOKUP($A1268,clients,9,0)="","",(VLOOKUP($A1268,clients,9,0))))</f>
        <v/>
      </c>
      <c r="D1268" s="187" t="str">
        <f aca="false">IF($A1268="","",IF(VLOOKUP($A1268,clients,10,0)="","",(VLOOKUP($A1268,clients,10,0))))</f>
        <v/>
      </c>
    </row>
    <row r="1269" customFormat="false" ht="15" hidden="false" customHeight="false" outlineLevel="0" collapsed="false">
      <c r="A1269" s="157"/>
      <c r="B1269" s="187" t="str">
        <f aca="false">IF($A1269="","",IF(VLOOKUP($A1269,clients,4,0)="","",(VLOOKUP($A1269,clients,4,0)&amp;" "&amp;IF(VLOOKUP($A1269,clients,5,0)="","",VLOOKUP($A1269,clients,5,0)&amp;" "&amp;IF(VLOOKUP($A1269,clients,7,0)="","",VLOOKUP($A1269,clients,7,0))))))</f>
        <v/>
      </c>
      <c r="C1269" s="187" t="str">
        <f aca="false">IF($A1269="","",IF(VLOOKUP($A1269,clients,9,0)="","",(VLOOKUP($A1269,clients,9,0))))</f>
        <v/>
      </c>
      <c r="D1269" s="187" t="str">
        <f aca="false">IF($A1269="","",IF(VLOOKUP($A1269,clients,10,0)="","",(VLOOKUP($A1269,clients,10,0))))</f>
        <v/>
      </c>
    </row>
    <row r="1270" customFormat="false" ht="15" hidden="false" customHeight="false" outlineLevel="0" collapsed="false">
      <c r="A1270" s="157"/>
      <c r="B1270" s="187" t="str">
        <f aca="false">IF($A1270="","",IF(VLOOKUP($A1270,clients,4,0)="","",(VLOOKUP($A1270,clients,4,0)&amp;" "&amp;IF(VLOOKUP($A1270,clients,5,0)="","",VLOOKUP($A1270,clients,5,0)&amp;" "&amp;IF(VLOOKUP($A1270,clients,7,0)="","",VLOOKUP($A1270,clients,7,0))))))</f>
        <v/>
      </c>
      <c r="C1270" s="187" t="str">
        <f aca="false">IF($A1270="","",IF(VLOOKUP($A1270,clients,9,0)="","",(VLOOKUP($A1270,clients,9,0))))</f>
        <v/>
      </c>
      <c r="D1270" s="187" t="str">
        <f aca="false">IF($A1270="","",IF(VLOOKUP($A1270,clients,10,0)="","",(VLOOKUP($A1270,clients,10,0))))</f>
        <v/>
      </c>
    </row>
    <row r="1271" customFormat="false" ht="15" hidden="false" customHeight="false" outlineLevel="0" collapsed="false">
      <c r="A1271" s="157"/>
      <c r="B1271" s="187" t="str">
        <f aca="false">IF($A1271="","",IF(VLOOKUP($A1271,clients,4,0)="","",(VLOOKUP($A1271,clients,4,0)&amp;" "&amp;IF(VLOOKUP($A1271,clients,5,0)="","",VLOOKUP($A1271,clients,5,0)&amp;" "&amp;IF(VLOOKUP($A1271,clients,7,0)="","",VLOOKUP($A1271,clients,7,0))))))</f>
        <v/>
      </c>
      <c r="C1271" s="187" t="str">
        <f aca="false">IF($A1271="","",IF(VLOOKUP($A1271,clients,9,0)="","",(VLOOKUP($A1271,clients,9,0))))</f>
        <v/>
      </c>
      <c r="D1271" s="187" t="str">
        <f aca="false">IF($A1271="","",IF(VLOOKUP($A1271,clients,10,0)="","",(VLOOKUP($A1271,clients,10,0))))</f>
        <v/>
      </c>
    </row>
    <row r="1272" customFormat="false" ht="15" hidden="false" customHeight="false" outlineLevel="0" collapsed="false">
      <c r="A1272" s="157"/>
      <c r="B1272" s="187" t="str">
        <f aca="false">IF($A1272="","",IF(VLOOKUP($A1272,clients,4,0)="","",(VLOOKUP($A1272,clients,4,0)&amp;" "&amp;IF(VLOOKUP($A1272,clients,5,0)="","",VLOOKUP($A1272,clients,5,0)&amp;" "&amp;IF(VLOOKUP($A1272,clients,7,0)="","",VLOOKUP($A1272,clients,7,0))))))</f>
        <v/>
      </c>
      <c r="C1272" s="187" t="str">
        <f aca="false">IF($A1272="","",IF(VLOOKUP($A1272,clients,9,0)="","",(VLOOKUP($A1272,clients,9,0))))</f>
        <v/>
      </c>
      <c r="D1272" s="187" t="str">
        <f aca="false">IF($A1272="","",IF(VLOOKUP($A1272,clients,10,0)="","",(VLOOKUP($A1272,clients,10,0))))</f>
        <v/>
      </c>
    </row>
    <row r="1273" customFormat="false" ht="15" hidden="false" customHeight="false" outlineLevel="0" collapsed="false">
      <c r="A1273" s="157"/>
      <c r="B1273" s="187" t="str">
        <f aca="false">IF($A1273="","",IF(VLOOKUP($A1273,clients,4,0)="","",(VLOOKUP($A1273,clients,4,0)&amp;" "&amp;IF(VLOOKUP($A1273,clients,5,0)="","",VLOOKUP($A1273,clients,5,0)&amp;" "&amp;IF(VLOOKUP($A1273,clients,7,0)="","",VLOOKUP($A1273,clients,7,0))))))</f>
        <v/>
      </c>
      <c r="C1273" s="187" t="str">
        <f aca="false">IF($A1273="","",IF(VLOOKUP($A1273,clients,9,0)="","",(VLOOKUP($A1273,clients,9,0))))</f>
        <v/>
      </c>
      <c r="D1273" s="187" t="str">
        <f aca="false">IF($A1273="","",IF(VLOOKUP($A1273,clients,10,0)="","",(VLOOKUP($A1273,clients,10,0))))</f>
        <v/>
      </c>
    </row>
    <row r="1274" customFormat="false" ht="15" hidden="false" customHeight="false" outlineLevel="0" collapsed="false">
      <c r="A1274" s="157"/>
      <c r="B1274" s="187" t="str">
        <f aca="false">IF($A1274="","",IF(VLOOKUP($A1274,clients,4,0)="","",(VLOOKUP($A1274,clients,4,0)&amp;" "&amp;IF(VLOOKUP($A1274,clients,5,0)="","",VLOOKUP($A1274,clients,5,0)&amp;" "&amp;IF(VLOOKUP($A1274,clients,7,0)="","",VLOOKUP($A1274,clients,7,0))))))</f>
        <v/>
      </c>
      <c r="C1274" s="187" t="str">
        <f aca="false">IF($A1274="","",IF(VLOOKUP($A1274,clients,9,0)="","",(VLOOKUP($A1274,clients,9,0))))</f>
        <v/>
      </c>
      <c r="D1274" s="187" t="str">
        <f aca="false">IF($A1274="","",IF(VLOOKUP($A1274,clients,10,0)="","",(VLOOKUP($A1274,clients,10,0))))</f>
        <v/>
      </c>
    </row>
    <row r="1275" customFormat="false" ht="15" hidden="false" customHeight="false" outlineLevel="0" collapsed="false">
      <c r="A1275" s="157"/>
      <c r="B1275" s="187" t="str">
        <f aca="false">IF($A1275="","",IF(VLOOKUP($A1275,clients,4,0)="","",(VLOOKUP($A1275,clients,4,0)&amp;" "&amp;IF(VLOOKUP($A1275,clients,5,0)="","",VLOOKUP($A1275,clients,5,0)&amp;" "&amp;IF(VLOOKUP($A1275,clients,7,0)="","",VLOOKUP($A1275,clients,7,0))))))</f>
        <v/>
      </c>
      <c r="C1275" s="187" t="str">
        <f aca="false">IF($A1275="","",IF(VLOOKUP($A1275,clients,9,0)="","",(VLOOKUP($A1275,clients,9,0))))</f>
        <v/>
      </c>
      <c r="D1275" s="187" t="str">
        <f aca="false">IF($A1275="","",IF(VLOOKUP($A1275,clients,10,0)="","",(VLOOKUP($A1275,clients,10,0))))</f>
        <v/>
      </c>
    </row>
    <row r="1276" customFormat="false" ht="15" hidden="false" customHeight="false" outlineLevel="0" collapsed="false">
      <c r="A1276" s="157"/>
      <c r="B1276" s="187" t="str">
        <f aca="false">IF($A1276="","",IF(VLOOKUP($A1276,clients,4,0)="","",(VLOOKUP($A1276,clients,4,0)&amp;" "&amp;IF(VLOOKUP($A1276,clients,5,0)="","",VLOOKUP($A1276,clients,5,0)&amp;" "&amp;IF(VLOOKUP($A1276,clients,7,0)="","",VLOOKUP($A1276,clients,7,0))))))</f>
        <v/>
      </c>
      <c r="C1276" s="187" t="str">
        <f aca="false">IF($A1276="","",IF(VLOOKUP($A1276,clients,9,0)="","",(VLOOKUP($A1276,clients,9,0))))</f>
        <v/>
      </c>
      <c r="D1276" s="187" t="str">
        <f aca="false">IF($A1276="","",IF(VLOOKUP($A1276,clients,10,0)="","",(VLOOKUP($A1276,clients,10,0))))</f>
        <v/>
      </c>
    </row>
    <row r="1277" customFormat="false" ht="15" hidden="false" customHeight="false" outlineLevel="0" collapsed="false">
      <c r="A1277" s="157"/>
      <c r="B1277" s="187" t="str">
        <f aca="false">IF($A1277="","",IF(VLOOKUP($A1277,clients,4,0)="","",(VLOOKUP($A1277,clients,4,0)&amp;" "&amp;IF(VLOOKUP($A1277,clients,5,0)="","",VLOOKUP($A1277,clients,5,0)&amp;" "&amp;IF(VLOOKUP($A1277,clients,7,0)="","",VLOOKUP($A1277,clients,7,0))))))</f>
        <v/>
      </c>
      <c r="C1277" s="187" t="str">
        <f aca="false">IF($A1277="","",IF(VLOOKUP($A1277,clients,9,0)="","",(VLOOKUP($A1277,clients,9,0))))</f>
        <v/>
      </c>
      <c r="D1277" s="187" t="str">
        <f aca="false">IF($A1277="","",IF(VLOOKUP($A1277,clients,10,0)="","",(VLOOKUP($A1277,clients,10,0))))</f>
        <v/>
      </c>
    </row>
    <row r="1278" customFormat="false" ht="15" hidden="false" customHeight="false" outlineLevel="0" collapsed="false">
      <c r="A1278" s="157"/>
      <c r="B1278" s="187" t="str">
        <f aca="false">IF($A1278="","",IF(VLOOKUP($A1278,clients,4,0)="","",(VLOOKUP($A1278,clients,4,0)&amp;" "&amp;IF(VLOOKUP($A1278,clients,5,0)="","",VLOOKUP($A1278,clients,5,0)&amp;" "&amp;IF(VLOOKUP($A1278,clients,7,0)="","",VLOOKUP($A1278,clients,7,0))))))</f>
        <v/>
      </c>
      <c r="C1278" s="187" t="str">
        <f aca="false">IF($A1278="","",IF(VLOOKUP($A1278,clients,9,0)="","",(VLOOKUP($A1278,clients,9,0))))</f>
        <v/>
      </c>
      <c r="D1278" s="187" t="str">
        <f aca="false">IF($A1278="","",IF(VLOOKUP($A1278,clients,10,0)="","",(VLOOKUP($A1278,clients,10,0))))</f>
        <v/>
      </c>
    </row>
    <row r="1279" customFormat="false" ht="15" hidden="false" customHeight="false" outlineLevel="0" collapsed="false">
      <c r="A1279" s="157"/>
      <c r="B1279" s="187" t="str">
        <f aca="false">IF($A1279="","",IF(VLOOKUP($A1279,clients,4,0)="","",(VLOOKUP($A1279,clients,4,0)&amp;" "&amp;IF(VLOOKUP($A1279,clients,5,0)="","",VLOOKUP($A1279,clients,5,0)&amp;" "&amp;IF(VLOOKUP($A1279,clients,7,0)="","",VLOOKUP($A1279,clients,7,0))))))</f>
        <v/>
      </c>
      <c r="C1279" s="187" t="str">
        <f aca="false">IF($A1279="","",IF(VLOOKUP($A1279,clients,9,0)="","",(VLOOKUP($A1279,clients,9,0))))</f>
        <v/>
      </c>
      <c r="D1279" s="187" t="str">
        <f aca="false">IF($A1279="","",IF(VLOOKUP($A1279,clients,10,0)="","",(VLOOKUP($A1279,clients,10,0))))</f>
        <v/>
      </c>
    </row>
    <row r="1280" customFormat="false" ht="15" hidden="false" customHeight="false" outlineLevel="0" collapsed="false">
      <c r="A1280" s="157"/>
      <c r="B1280" s="187" t="str">
        <f aca="false">IF($A1280="","",IF(VLOOKUP($A1280,clients,4,0)="","",(VLOOKUP($A1280,clients,4,0)&amp;" "&amp;IF(VLOOKUP($A1280,clients,5,0)="","",VLOOKUP($A1280,clients,5,0)&amp;" "&amp;IF(VLOOKUP($A1280,clients,7,0)="","",VLOOKUP($A1280,clients,7,0))))))</f>
        <v/>
      </c>
      <c r="C1280" s="187" t="str">
        <f aca="false">IF($A1280="","",IF(VLOOKUP($A1280,clients,9,0)="","",(VLOOKUP($A1280,clients,9,0))))</f>
        <v/>
      </c>
      <c r="D1280" s="187" t="str">
        <f aca="false">IF($A1280="","",IF(VLOOKUP($A1280,clients,10,0)="","",(VLOOKUP($A1280,clients,10,0))))</f>
        <v/>
      </c>
    </row>
    <row r="1281" customFormat="false" ht="15" hidden="false" customHeight="false" outlineLevel="0" collapsed="false">
      <c r="A1281" s="157"/>
      <c r="B1281" s="187" t="str">
        <f aca="false">IF($A1281="","",IF(VLOOKUP($A1281,clients,4,0)="","",(VLOOKUP($A1281,clients,4,0)&amp;" "&amp;IF(VLOOKUP($A1281,clients,5,0)="","",VLOOKUP($A1281,clients,5,0)&amp;" "&amp;IF(VLOOKUP($A1281,clients,7,0)="","",VLOOKUP($A1281,clients,7,0))))))</f>
        <v/>
      </c>
      <c r="C1281" s="187" t="str">
        <f aca="false">IF($A1281="","",IF(VLOOKUP($A1281,clients,9,0)="","",(VLOOKUP($A1281,clients,9,0))))</f>
        <v/>
      </c>
      <c r="D1281" s="187" t="str">
        <f aca="false">IF($A1281="","",IF(VLOOKUP($A1281,clients,10,0)="","",(VLOOKUP($A1281,clients,10,0))))</f>
        <v/>
      </c>
    </row>
    <row r="1282" customFormat="false" ht="15" hidden="false" customHeight="false" outlineLevel="0" collapsed="false">
      <c r="A1282" s="157"/>
      <c r="B1282" s="187" t="str">
        <f aca="false">IF($A1282="","",IF(VLOOKUP($A1282,clients,4,0)="","",(VLOOKUP($A1282,clients,4,0)&amp;" "&amp;IF(VLOOKUP($A1282,clients,5,0)="","",VLOOKUP($A1282,clients,5,0)&amp;" "&amp;IF(VLOOKUP($A1282,clients,7,0)="","",VLOOKUP($A1282,clients,7,0))))))</f>
        <v/>
      </c>
      <c r="C1282" s="187" t="str">
        <f aca="false">IF($A1282="","",IF(VLOOKUP($A1282,clients,9,0)="","",(VLOOKUP($A1282,clients,9,0))))</f>
        <v/>
      </c>
      <c r="D1282" s="187" t="str">
        <f aca="false">IF($A1282="","",IF(VLOOKUP($A1282,clients,10,0)="","",(VLOOKUP($A1282,clients,10,0))))</f>
        <v/>
      </c>
    </row>
    <row r="1283" customFormat="false" ht="15" hidden="false" customHeight="false" outlineLevel="0" collapsed="false">
      <c r="A1283" s="157"/>
      <c r="B1283" s="187" t="str">
        <f aca="false">IF($A1283="","",IF(VLOOKUP($A1283,clients,4,0)="","",(VLOOKUP($A1283,clients,4,0)&amp;" "&amp;IF(VLOOKUP($A1283,clients,5,0)="","",VLOOKUP($A1283,clients,5,0)&amp;" "&amp;IF(VLOOKUP($A1283,clients,7,0)="","",VLOOKUP($A1283,clients,7,0))))))</f>
        <v/>
      </c>
      <c r="C1283" s="187" t="str">
        <f aca="false">IF($A1283="","",IF(VLOOKUP($A1283,clients,9,0)="","",(VLOOKUP($A1283,clients,9,0))))</f>
        <v/>
      </c>
      <c r="D1283" s="187" t="str">
        <f aca="false">IF($A1283="","",IF(VLOOKUP($A1283,clients,10,0)="","",(VLOOKUP($A1283,clients,10,0))))</f>
        <v/>
      </c>
    </row>
    <row r="1284" customFormat="false" ht="15" hidden="false" customHeight="false" outlineLevel="0" collapsed="false">
      <c r="A1284" s="157"/>
      <c r="B1284" s="187" t="str">
        <f aca="false">IF($A1284="","",IF(VLOOKUP($A1284,clients,4,0)="","",(VLOOKUP($A1284,clients,4,0)&amp;" "&amp;IF(VLOOKUP($A1284,clients,5,0)="","",VLOOKUP($A1284,clients,5,0)&amp;" "&amp;IF(VLOOKUP($A1284,clients,7,0)="","",VLOOKUP($A1284,clients,7,0))))))</f>
        <v/>
      </c>
      <c r="C1284" s="187" t="str">
        <f aca="false">IF($A1284="","",IF(VLOOKUP($A1284,clients,9,0)="","",(VLOOKUP($A1284,clients,9,0))))</f>
        <v/>
      </c>
      <c r="D1284" s="187" t="str">
        <f aca="false">IF($A1284="","",IF(VLOOKUP($A1284,clients,10,0)="","",(VLOOKUP($A1284,clients,10,0))))</f>
        <v/>
      </c>
    </row>
    <row r="1285" customFormat="false" ht="15" hidden="false" customHeight="false" outlineLevel="0" collapsed="false">
      <c r="A1285" s="157"/>
      <c r="B1285" s="187" t="str">
        <f aca="false">IF($A1285="","",IF(VLOOKUP($A1285,clients,4,0)="","",(VLOOKUP($A1285,clients,4,0)&amp;" "&amp;IF(VLOOKUP($A1285,clients,5,0)="","",VLOOKUP($A1285,clients,5,0)&amp;" "&amp;IF(VLOOKUP($A1285,clients,7,0)="","",VLOOKUP($A1285,clients,7,0))))))</f>
        <v/>
      </c>
      <c r="C1285" s="187" t="str">
        <f aca="false">IF($A1285="","",IF(VLOOKUP($A1285,clients,9,0)="","",(VLOOKUP($A1285,clients,9,0))))</f>
        <v/>
      </c>
      <c r="D1285" s="187" t="str">
        <f aca="false">IF($A1285="","",IF(VLOOKUP($A1285,clients,10,0)="","",(VLOOKUP($A1285,clients,10,0))))</f>
        <v/>
      </c>
    </row>
    <row r="1286" customFormat="false" ht="15" hidden="false" customHeight="false" outlineLevel="0" collapsed="false">
      <c r="A1286" s="157"/>
      <c r="B1286" s="187" t="str">
        <f aca="false">IF($A1286="","",IF(VLOOKUP($A1286,clients,4,0)="","",(VLOOKUP($A1286,clients,4,0)&amp;" "&amp;IF(VLOOKUP($A1286,clients,5,0)="","",VLOOKUP($A1286,clients,5,0)&amp;" "&amp;IF(VLOOKUP($A1286,clients,7,0)="","",VLOOKUP($A1286,clients,7,0))))))</f>
        <v/>
      </c>
      <c r="C1286" s="187" t="str">
        <f aca="false">IF($A1286="","",IF(VLOOKUP($A1286,clients,9,0)="","",(VLOOKUP($A1286,clients,9,0))))</f>
        <v/>
      </c>
      <c r="D1286" s="187" t="str">
        <f aca="false">IF($A1286="","",IF(VLOOKUP($A1286,clients,10,0)="","",(VLOOKUP($A1286,clients,10,0))))</f>
        <v/>
      </c>
    </row>
    <row r="1287" customFormat="false" ht="15" hidden="false" customHeight="false" outlineLevel="0" collapsed="false">
      <c r="A1287" s="157"/>
      <c r="B1287" s="187" t="str">
        <f aca="false">IF($A1287="","",IF(VLOOKUP($A1287,clients,4,0)="","",(VLOOKUP($A1287,clients,4,0)&amp;" "&amp;IF(VLOOKUP($A1287,clients,5,0)="","",VLOOKUP($A1287,clients,5,0)&amp;" "&amp;IF(VLOOKUP($A1287,clients,7,0)="","",VLOOKUP($A1287,clients,7,0))))))</f>
        <v/>
      </c>
      <c r="C1287" s="187" t="str">
        <f aca="false">IF($A1287="","",IF(VLOOKUP($A1287,clients,9,0)="","",(VLOOKUP($A1287,clients,9,0))))</f>
        <v/>
      </c>
      <c r="D1287" s="187" t="str">
        <f aca="false">IF($A1287="","",IF(VLOOKUP($A1287,clients,10,0)="","",(VLOOKUP($A1287,clients,10,0))))</f>
        <v/>
      </c>
    </row>
    <row r="1288" customFormat="false" ht="15" hidden="false" customHeight="false" outlineLevel="0" collapsed="false">
      <c r="A1288" s="157"/>
      <c r="B1288" s="187" t="str">
        <f aca="false">IF($A1288="","",IF(VLOOKUP($A1288,clients,4,0)="","",(VLOOKUP($A1288,clients,4,0)&amp;" "&amp;IF(VLOOKUP($A1288,clients,5,0)="","",VLOOKUP($A1288,clients,5,0)&amp;" "&amp;IF(VLOOKUP($A1288,clients,7,0)="","",VLOOKUP($A1288,clients,7,0))))))</f>
        <v/>
      </c>
      <c r="C1288" s="187" t="str">
        <f aca="false">IF($A1288="","",IF(VLOOKUP($A1288,clients,9,0)="","",(VLOOKUP($A1288,clients,9,0))))</f>
        <v/>
      </c>
      <c r="D1288" s="187" t="str">
        <f aca="false">IF($A1288="","",IF(VLOOKUP($A1288,clients,10,0)="","",(VLOOKUP($A1288,clients,10,0))))</f>
        <v/>
      </c>
    </row>
    <row r="1289" customFormat="false" ht="15" hidden="false" customHeight="false" outlineLevel="0" collapsed="false">
      <c r="A1289" s="157"/>
      <c r="B1289" s="187" t="str">
        <f aca="false">IF($A1289="","",IF(VLOOKUP($A1289,clients,4,0)="","",(VLOOKUP($A1289,clients,4,0)&amp;" "&amp;IF(VLOOKUP($A1289,clients,5,0)="","",VLOOKUP($A1289,clients,5,0)&amp;" "&amp;IF(VLOOKUP($A1289,clients,7,0)="","",VLOOKUP($A1289,clients,7,0))))))</f>
        <v/>
      </c>
      <c r="C1289" s="187" t="str">
        <f aca="false">IF($A1289="","",IF(VLOOKUP($A1289,clients,9,0)="","",(VLOOKUP($A1289,clients,9,0))))</f>
        <v/>
      </c>
      <c r="D1289" s="187" t="str">
        <f aca="false">IF($A1289="","",IF(VLOOKUP($A1289,clients,10,0)="","",(VLOOKUP($A1289,clients,10,0))))</f>
        <v/>
      </c>
    </row>
    <row r="1290" customFormat="false" ht="15" hidden="false" customHeight="false" outlineLevel="0" collapsed="false">
      <c r="A1290" s="157"/>
      <c r="B1290" s="187" t="str">
        <f aca="false">IF($A1290="","",IF(VLOOKUP($A1290,clients,4,0)="","",(VLOOKUP($A1290,clients,4,0)&amp;" "&amp;IF(VLOOKUP($A1290,clients,5,0)="","",VLOOKUP($A1290,clients,5,0)&amp;" "&amp;IF(VLOOKUP($A1290,clients,7,0)="","",VLOOKUP($A1290,clients,7,0))))))</f>
        <v/>
      </c>
      <c r="C1290" s="187" t="str">
        <f aca="false">IF($A1290="","",IF(VLOOKUP($A1290,clients,9,0)="","",(VLOOKUP($A1290,clients,9,0))))</f>
        <v/>
      </c>
      <c r="D1290" s="187" t="str">
        <f aca="false">IF($A1290="","",IF(VLOOKUP($A1290,clients,10,0)="","",(VLOOKUP($A1290,clients,10,0))))</f>
        <v/>
      </c>
    </row>
    <row r="1291" customFormat="false" ht="15" hidden="false" customHeight="false" outlineLevel="0" collapsed="false">
      <c r="A1291" s="157"/>
      <c r="B1291" s="187" t="str">
        <f aca="false">IF($A1291="","",IF(VLOOKUP($A1291,clients,4,0)="","",(VLOOKUP($A1291,clients,4,0)&amp;" "&amp;IF(VLOOKUP($A1291,clients,5,0)="","",VLOOKUP($A1291,clients,5,0)&amp;" "&amp;IF(VLOOKUP($A1291,clients,7,0)="","",VLOOKUP($A1291,clients,7,0))))))</f>
        <v/>
      </c>
      <c r="C1291" s="187" t="str">
        <f aca="false">IF($A1291="","",IF(VLOOKUP($A1291,clients,9,0)="","",(VLOOKUP($A1291,clients,9,0))))</f>
        <v/>
      </c>
      <c r="D1291" s="187" t="str">
        <f aca="false">IF($A1291="","",IF(VLOOKUP($A1291,clients,10,0)="","",(VLOOKUP($A1291,clients,10,0))))</f>
        <v/>
      </c>
    </row>
    <row r="1292" customFormat="false" ht="15" hidden="false" customHeight="false" outlineLevel="0" collapsed="false">
      <c r="A1292" s="157"/>
      <c r="B1292" s="187" t="str">
        <f aca="false">IF($A1292="","",IF(VLOOKUP($A1292,clients,4,0)="","",(VLOOKUP($A1292,clients,4,0)&amp;" "&amp;IF(VLOOKUP($A1292,clients,5,0)="","",VLOOKUP($A1292,clients,5,0)&amp;" "&amp;IF(VLOOKUP($A1292,clients,7,0)="","",VLOOKUP($A1292,clients,7,0))))))</f>
        <v/>
      </c>
      <c r="C1292" s="187" t="str">
        <f aca="false">IF($A1292="","",IF(VLOOKUP($A1292,clients,9,0)="","",(VLOOKUP($A1292,clients,9,0))))</f>
        <v/>
      </c>
      <c r="D1292" s="187" t="str">
        <f aca="false">IF($A1292="","",IF(VLOOKUP($A1292,clients,10,0)="","",(VLOOKUP($A1292,clients,10,0))))</f>
        <v/>
      </c>
    </row>
    <row r="1293" customFormat="false" ht="15" hidden="false" customHeight="false" outlineLevel="0" collapsed="false">
      <c r="A1293" s="157"/>
      <c r="B1293" s="187" t="str">
        <f aca="false">IF($A1293="","",IF(VLOOKUP($A1293,clients,4,0)="","",(VLOOKUP($A1293,clients,4,0)&amp;" "&amp;IF(VLOOKUP($A1293,clients,5,0)="","",VLOOKUP($A1293,clients,5,0)&amp;" "&amp;IF(VLOOKUP($A1293,clients,7,0)="","",VLOOKUP($A1293,clients,7,0))))))</f>
        <v/>
      </c>
      <c r="C1293" s="187" t="str">
        <f aca="false">IF($A1293="","",IF(VLOOKUP($A1293,clients,9,0)="","",(VLOOKUP($A1293,clients,9,0))))</f>
        <v/>
      </c>
      <c r="D1293" s="187" t="str">
        <f aca="false">IF($A1293="","",IF(VLOOKUP($A1293,clients,10,0)="","",(VLOOKUP($A1293,clients,10,0))))</f>
        <v/>
      </c>
    </row>
    <row r="1294" customFormat="false" ht="15" hidden="false" customHeight="false" outlineLevel="0" collapsed="false">
      <c r="A1294" s="157"/>
      <c r="B1294" s="187" t="str">
        <f aca="false">IF($A1294="","",IF(VLOOKUP($A1294,clients,4,0)="","",(VLOOKUP($A1294,clients,4,0)&amp;" "&amp;IF(VLOOKUP($A1294,clients,5,0)="","",VLOOKUP($A1294,clients,5,0)&amp;" "&amp;IF(VLOOKUP($A1294,clients,7,0)="","",VLOOKUP($A1294,clients,7,0))))))</f>
        <v/>
      </c>
      <c r="C1294" s="187" t="str">
        <f aca="false">IF($A1294="","",IF(VLOOKUP($A1294,clients,9,0)="","",(VLOOKUP($A1294,clients,9,0))))</f>
        <v/>
      </c>
      <c r="D1294" s="187" t="str">
        <f aca="false">IF($A1294="","",IF(VLOOKUP($A1294,clients,10,0)="","",(VLOOKUP($A1294,clients,10,0))))</f>
        <v/>
      </c>
    </row>
    <row r="1295" customFormat="false" ht="15" hidden="false" customHeight="false" outlineLevel="0" collapsed="false">
      <c r="A1295" s="157"/>
      <c r="B1295" s="187" t="str">
        <f aca="false">IF($A1295="","",IF(VLOOKUP($A1295,clients,4,0)="","",(VLOOKUP($A1295,clients,4,0)&amp;" "&amp;IF(VLOOKUP($A1295,clients,5,0)="","",VLOOKUP($A1295,clients,5,0)&amp;" "&amp;IF(VLOOKUP($A1295,clients,7,0)="","",VLOOKUP($A1295,clients,7,0))))))</f>
        <v/>
      </c>
      <c r="C1295" s="187" t="str">
        <f aca="false">IF($A1295="","",IF(VLOOKUP($A1295,clients,9,0)="","",(VLOOKUP($A1295,clients,9,0))))</f>
        <v/>
      </c>
      <c r="D1295" s="187" t="str">
        <f aca="false">IF($A1295="","",IF(VLOOKUP($A1295,clients,10,0)="","",(VLOOKUP($A1295,clients,10,0))))</f>
        <v/>
      </c>
    </row>
    <row r="1296" customFormat="false" ht="15" hidden="false" customHeight="false" outlineLevel="0" collapsed="false">
      <c r="A1296" s="157"/>
      <c r="B1296" s="187" t="str">
        <f aca="false">IF($A1296="","",IF(VLOOKUP($A1296,clients,4,0)="","",(VLOOKUP($A1296,clients,4,0)&amp;" "&amp;IF(VLOOKUP($A1296,clients,5,0)="","",VLOOKUP($A1296,clients,5,0)&amp;" "&amp;IF(VLOOKUP($A1296,clients,7,0)="","",VLOOKUP($A1296,clients,7,0))))))</f>
        <v/>
      </c>
      <c r="C1296" s="187" t="str">
        <f aca="false">IF($A1296="","",IF(VLOOKUP($A1296,clients,9,0)="","",(VLOOKUP($A1296,clients,9,0))))</f>
        <v/>
      </c>
      <c r="D1296" s="187" t="str">
        <f aca="false">IF($A1296="","",IF(VLOOKUP($A1296,clients,10,0)="","",(VLOOKUP($A1296,clients,10,0))))</f>
        <v/>
      </c>
    </row>
    <row r="1297" customFormat="false" ht="15" hidden="false" customHeight="false" outlineLevel="0" collapsed="false">
      <c r="A1297" s="157"/>
      <c r="B1297" s="187" t="str">
        <f aca="false">IF($A1297="","",IF(VLOOKUP($A1297,clients,4,0)="","",(VLOOKUP($A1297,clients,4,0)&amp;" "&amp;IF(VLOOKUP($A1297,clients,5,0)="","",VLOOKUP($A1297,clients,5,0)&amp;" "&amp;IF(VLOOKUP($A1297,clients,7,0)="","",VLOOKUP($A1297,clients,7,0))))))</f>
        <v/>
      </c>
      <c r="C1297" s="187" t="str">
        <f aca="false">IF($A1297="","",IF(VLOOKUP($A1297,clients,9,0)="","",(VLOOKUP($A1297,clients,9,0))))</f>
        <v/>
      </c>
      <c r="D1297" s="187" t="str">
        <f aca="false">IF($A1297="","",IF(VLOOKUP($A1297,clients,10,0)="","",(VLOOKUP($A1297,clients,10,0))))</f>
        <v/>
      </c>
    </row>
    <row r="1298" customFormat="false" ht="15" hidden="false" customHeight="false" outlineLevel="0" collapsed="false">
      <c r="A1298" s="157"/>
      <c r="B1298" s="187" t="str">
        <f aca="false">IF($A1298="","",IF(VLOOKUP($A1298,clients,4,0)="","",(VLOOKUP($A1298,clients,4,0)&amp;" "&amp;IF(VLOOKUP($A1298,clients,5,0)="","",VLOOKUP($A1298,clients,5,0)&amp;" "&amp;IF(VLOOKUP($A1298,clients,7,0)="","",VLOOKUP($A1298,clients,7,0))))))</f>
        <v/>
      </c>
      <c r="C1298" s="187" t="str">
        <f aca="false">IF($A1298="","",IF(VLOOKUP($A1298,clients,9,0)="","",(VLOOKUP($A1298,clients,9,0))))</f>
        <v/>
      </c>
      <c r="D1298" s="187" t="str">
        <f aca="false">IF($A1298="","",IF(VLOOKUP($A1298,clients,10,0)="","",(VLOOKUP($A1298,clients,10,0))))</f>
        <v/>
      </c>
    </row>
    <row r="1299" customFormat="false" ht="15" hidden="false" customHeight="false" outlineLevel="0" collapsed="false">
      <c r="A1299" s="157"/>
      <c r="B1299" s="187" t="str">
        <f aca="false">IF($A1299="","",IF(VLOOKUP($A1299,clients,4,0)="","",(VLOOKUP($A1299,clients,4,0)&amp;" "&amp;IF(VLOOKUP($A1299,clients,5,0)="","",VLOOKUP($A1299,clients,5,0)&amp;" "&amp;IF(VLOOKUP($A1299,clients,7,0)="","",VLOOKUP($A1299,clients,7,0))))))</f>
        <v/>
      </c>
      <c r="C1299" s="187" t="str">
        <f aca="false">IF($A1299="","",IF(VLOOKUP($A1299,clients,9,0)="","",(VLOOKUP($A1299,clients,9,0))))</f>
        <v/>
      </c>
      <c r="D1299" s="187" t="str">
        <f aca="false">IF($A1299="","",IF(VLOOKUP($A1299,clients,10,0)="","",(VLOOKUP($A1299,clients,10,0))))</f>
        <v/>
      </c>
    </row>
    <row r="1300" customFormat="false" ht="15" hidden="false" customHeight="false" outlineLevel="0" collapsed="false">
      <c r="A1300" s="157"/>
      <c r="B1300" s="187" t="str">
        <f aca="false">IF($A1300="","",IF(VLOOKUP($A1300,clients,4,0)="","",(VLOOKUP($A1300,clients,4,0)&amp;" "&amp;IF(VLOOKUP($A1300,clients,5,0)="","",VLOOKUP($A1300,clients,5,0)&amp;" "&amp;IF(VLOOKUP($A1300,clients,7,0)="","",VLOOKUP($A1300,clients,7,0))))))</f>
        <v/>
      </c>
      <c r="C1300" s="187" t="str">
        <f aca="false">IF($A1300="","",IF(VLOOKUP($A1300,clients,9,0)="","",(VLOOKUP($A1300,clients,9,0))))</f>
        <v/>
      </c>
      <c r="D1300" s="187" t="str">
        <f aca="false">IF($A1300="","",IF(VLOOKUP($A1300,clients,10,0)="","",(VLOOKUP($A1300,clients,10,0))))</f>
        <v/>
      </c>
    </row>
    <row r="1301" customFormat="false" ht="15" hidden="false" customHeight="false" outlineLevel="0" collapsed="false">
      <c r="A1301" s="157"/>
      <c r="B1301" s="187" t="str">
        <f aca="false">IF($A1301="","",IF(VLOOKUP($A1301,clients,4,0)="","",(VLOOKUP($A1301,clients,4,0)&amp;" "&amp;IF(VLOOKUP($A1301,clients,5,0)="","",VLOOKUP($A1301,clients,5,0)&amp;" "&amp;IF(VLOOKUP($A1301,clients,7,0)="","",VLOOKUP($A1301,clients,7,0))))))</f>
        <v/>
      </c>
      <c r="C1301" s="187" t="str">
        <f aca="false">IF($A1301="","",IF(VLOOKUP($A1301,clients,9,0)="","",(VLOOKUP($A1301,clients,9,0))))</f>
        <v/>
      </c>
      <c r="D1301" s="187" t="str">
        <f aca="false">IF($A1301="","",IF(VLOOKUP($A1301,clients,10,0)="","",(VLOOKUP($A1301,clients,10,0))))</f>
        <v/>
      </c>
    </row>
    <row r="1302" customFormat="false" ht="15" hidden="false" customHeight="false" outlineLevel="0" collapsed="false">
      <c r="A1302" s="157"/>
      <c r="B1302" s="187" t="str">
        <f aca="false">IF($A1302="","",IF(VLOOKUP($A1302,clients,4,0)="","",(VLOOKUP($A1302,clients,4,0)&amp;" "&amp;IF(VLOOKUP($A1302,clients,5,0)="","",VLOOKUP($A1302,clients,5,0)&amp;" "&amp;IF(VLOOKUP($A1302,clients,7,0)="","",VLOOKUP($A1302,clients,7,0))))))</f>
        <v/>
      </c>
      <c r="C1302" s="187" t="str">
        <f aca="false">IF($A1302="","",IF(VLOOKUP($A1302,clients,9,0)="","",(VLOOKUP($A1302,clients,9,0))))</f>
        <v/>
      </c>
      <c r="D1302" s="187" t="str">
        <f aca="false">IF($A1302="","",IF(VLOOKUP($A1302,clients,10,0)="","",(VLOOKUP($A1302,clients,10,0))))</f>
        <v/>
      </c>
    </row>
    <row r="1303" customFormat="false" ht="15" hidden="false" customHeight="false" outlineLevel="0" collapsed="false">
      <c r="A1303" s="157"/>
      <c r="B1303" s="187" t="str">
        <f aca="false">IF($A1303="","",IF(VLOOKUP($A1303,clients,4,0)="","",(VLOOKUP($A1303,clients,4,0)&amp;" "&amp;IF(VLOOKUP($A1303,clients,5,0)="","",VLOOKUP($A1303,clients,5,0)&amp;" "&amp;IF(VLOOKUP($A1303,clients,7,0)="","",VLOOKUP($A1303,clients,7,0))))))</f>
        <v/>
      </c>
      <c r="C1303" s="187" t="str">
        <f aca="false">IF($A1303="","",IF(VLOOKUP($A1303,clients,9,0)="","",(VLOOKUP($A1303,clients,9,0))))</f>
        <v/>
      </c>
      <c r="D1303" s="187" t="str">
        <f aca="false">IF($A1303="","",IF(VLOOKUP($A1303,clients,10,0)="","",(VLOOKUP($A1303,clients,10,0))))</f>
        <v/>
      </c>
    </row>
    <row r="1304" customFormat="false" ht="15" hidden="false" customHeight="false" outlineLevel="0" collapsed="false">
      <c r="A1304" s="157"/>
      <c r="B1304" s="187" t="str">
        <f aca="false">IF($A1304="","",IF(VLOOKUP($A1304,clients,4,0)="","",(VLOOKUP($A1304,clients,4,0)&amp;" "&amp;IF(VLOOKUP($A1304,clients,5,0)="","",VLOOKUP($A1304,clients,5,0)&amp;" "&amp;IF(VLOOKUP($A1304,clients,7,0)="","",VLOOKUP($A1304,clients,7,0))))))</f>
        <v/>
      </c>
      <c r="C1304" s="187" t="str">
        <f aca="false">IF($A1304="","",IF(VLOOKUP($A1304,clients,9,0)="","",(VLOOKUP($A1304,clients,9,0))))</f>
        <v/>
      </c>
      <c r="D1304" s="187" t="str">
        <f aca="false">IF($A1304="","",IF(VLOOKUP($A1304,clients,10,0)="","",(VLOOKUP($A1304,clients,10,0))))</f>
        <v/>
      </c>
    </row>
    <row r="1305" customFormat="false" ht="15" hidden="false" customHeight="false" outlineLevel="0" collapsed="false">
      <c r="A1305" s="157"/>
      <c r="B1305" s="187" t="str">
        <f aca="false">IF($A1305="","",IF(VLOOKUP($A1305,clients,4,0)="","",(VLOOKUP($A1305,clients,4,0)&amp;" "&amp;IF(VLOOKUP($A1305,clients,5,0)="","",VLOOKUP($A1305,clients,5,0)&amp;" "&amp;IF(VLOOKUP($A1305,clients,7,0)="","",VLOOKUP($A1305,clients,7,0))))))</f>
        <v/>
      </c>
      <c r="C1305" s="187" t="str">
        <f aca="false">IF($A1305="","",IF(VLOOKUP($A1305,clients,9,0)="","",(VLOOKUP($A1305,clients,9,0))))</f>
        <v/>
      </c>
      <c r="D1305" s="187" t="str">
        <f aca="false">IF($A1305="","",IF(VLOOKUP($A1305,clients,10,0)="","",(VLOOKUP($A1305,clients,10,0))))</f>
        <v/>
      </c>
    </row>
    <row r="1306" customFormat="false" ht="15" hidden="false" customHeight="false" outlineLevel="0" collapsed="false">
      <c r="A1306" s="157"/>
      <c r="B1306" s="187" t="str">
        <f aca="false">IF($A1306="","",IF(VLOOKUP($A1306,clients,4,0)="","",(VLOOKUP($A1306,clients,4,0)&amp;" "&amp;IF(VLOOKUP($A1306,clients,5,0)="","",VLOOKUP($A1306,clients,5,0)&amp;" "&amp;IF(VLOOKUP($A1306,clients,7,0)="","",VLOOKUP($A1306,clients,7,0))))))</f>
        <v/>
      </c>
      <c r="C1306" s="187" t="str">
        <f aca="false">IF($A1306="","",IF(VLOOKUP($A1306,clients,9,0)="","",(VLOOKUP($A1306,clients,9,0))))</f>
        <v/>
      </c>
      <c r="D1306" s="187" t="str">
        <f aca="false">IF($A1306="","",IF(VLOOKUP($A1306,clients,10,0)="","",(VLOOKUP($A1306,clients,10,0))))</f>
        <v/>
      </c>
    </row>
    <row r="1307" customFormat="false" ht="15" hidden="false" customHeight="false" outlineLevel="0" collapsed="false">
      <c r="A1307" s="157"/>
      <c r="B1307" s="187" t="str">
        <f aca="false">IF($A1307="","",IF(VLOOKUP($A1307,clients,4,0)="","",(VLOOKUP($A1307,clients,4,0)&amp;" "&amp;IF(VLOOKUP($A1307,clients,5,0)="","",VLOOKUP($A1307,clients,5,0)&amp;" "&amp;IF(VLOOKUP($A1307,clients,7,0)="","",VLOOKUP($A1307,clients,7,0))))))</f>
        <v/>
      </c>
      <c r="C1307" s="187" t="str">
        <f aca="false">IF($A1307="","",IF(VLOOKUP($A1307,clients,9,0)="","",(VLOOKUP($A1307,clients,9,0))))</f>
        <v/>
      </c>
      <c r="D1307" s="187" t="str">
        <f aca="false">IF($A1307="","",IF(VLOOKUP($A1307,clients,10,0)="","",(VLOOKUP($A1307,clients,10,0))))</f>
        <v/>
      </c>
    </row>
    <row r="1308" customFormat="false" ht="15" hidden="false" customHeight="false" outlineLevel="0" collapsed="false">
      <c r="A1308" s="157"/>
      <c r="B1308" s="187" t="str">
        <f aca="false">IF($A1308="","",IF(VLOOKUP($A1308,clients,4,0)="","",(VLOOKUP($A1308,clients,4,0)&amp;" "&amp;IF(VLOOKUP($A1308,clients,5,0)="","",VLOOKUP($A1308,clients,5,0)&amp;" "&amp;IF(VLOOKUP($A1308,clients,7,0)="","",VLOOKUP($A1308,clients,7,0))))))</f>
        <v/>
      </c>
      <c r="C1308" s="187" t="str">
        <f aca="false">IF($A1308="","",IF(VLOOKUP($A1308,clients,9,0)="","",(VLOOKUP($A1308,clients,9,0))))</f>
        <v/>
      </c>
      <c r="D1308" s="187" t="str">
        <f aca="false">IF($A1308="","",IF(VLOOKUP($A1308,clients,10,0)="","",(VLOOKUP($A1308,clients,10,0))))</f>
        <v/>
      </c>
    </row>
    <row r="1309" customFormat="false" ht="15" hidden="false" customHeight="false" outlineLevel="0" collapsed="false">
      <c r="A1309" s="157"/>
      <c r="B1309" s="187" t="str">
        <f aca="false">IF($A1309="","",IF(VLOOKUP($A1309,clients,4,0)="","",(VLOOKUP($A1309,clients,4,0)&amp;" "&amp;IF(VLOOKUP($A1309,clients,5,0)="","",VLOOKUP($A1309,clients,5,0)&amp;" "&amp;IF(VLOOKUP($A1309,clients,7,0)="","",VLOOKUP($A1309,clients,7,0))))))</f>
        <v/>
      </c>
      <c r="C1309" s="187" t="str">
        <f aca="false">IF($A1309="","",IF(VLOOKUP($A1309,clients,9,0)="","",(VLOOKUP($A1309,clients,9,0))))</f>
        <v/>
      </c>
      <c r="D1309" s="187" t="str">
        <f aca="false">IF($A1309="","",IF(VLOOKUP($A1309,clients,10,0)="","",(VLOOKUP($A1309,clients,10,0))))</f>
        <v/>
      </c>
    </row>
    <row r="1310" customFormat="false" ht="15" hidden="false" customHeight="false" outlineLevel="0" collapsed="false">
      <c r="A1310" s="157"/>
      <c r="B1310" s="187" t="str">
        <f aca="false">IF($A1310="","",IF(VLOOKUP($A1310,clients,4,0)="","",(VLOOKUP($A1310,clients,4,0)&amp;" "&amp;IF(VLOOKUP($A1310,clients,5,0)="","",VLOOKUP($A1310,clients,5,0)&amp;" "&amp;IF(VLOOKUP($A1310,clients,7,0)="","",VLOOKUP($A1310,clients,7,0))))))</f>
        <v/>
      </c>
      <c r="C1310" s="187" t="str">
        <f aca="false">IF($A1310="","",IF(VLOOKUP($A1310,clients,9,0)="","",(VLOOKUP($A1310,clients,9,0))))</f>
        <v/>
      </c>
      <c r="D1310" s="187" t="str">
        <f aca="false">IF($A1310="","",IF(VLOOKUP($A1310,clients,10,0)="","",(VLOOKUP($A1310,clients,10,0))))</f>
        <v/>
      </c>
    </row>
    <row r="1311" customFormat="false" ht="15" hidden="false" customHeight="false" outlineLevel="0" collapsed="false">
      <c r="A1311" s="157"/>
      <c r="B1311" s="187" t="str">
        <f aca="false">IF($A1311="","",IF(VLOOKUP($A1311,clients,4,0)="","",(VLOOKUP($A1311,clients,4,0)&amp;" "&amp;IF(VLOOKUP($A1311,clients,5,0)="","",VLOOKUP($A1311,clients,5,0)&amp;" "&amp;IF(VLOOKUP($A1311,clients,7,0)="","",VLOOKUP($A1311,clients,7,0))))))</f>
        <v/>
      </c>
      <c r="C1311" s="187" t="str">
        <f aca="false">IF($A1311="","",IF(VLOOKUP($A1311,clients,9,0)="","",(VLOOKUP($A1311,clients,9,0))))</f>
        <v/>
      </c>
      <c r="D1311" s="187" t="str">
        <f aca="false">IF($A1311="","",IF(VLOOKUP($A1311,clients,10,0)="","",(VLOOKUP($A1311,clients,10,0))))</f>
        <v/>
      </c>
    </row>
    <row r="1312" customFormat="false" ht="15" hidden="false" customHeight="false" outlineLevel="0" collapsed="false">
      <c r="A1312" s="157"/>
      <c r="B1312" s="187" t="str">
        <f aca="false">IF($A1312="","",IF(VLOOKUP($A1312,clients,4,0)="","",(VLOOKUP($A1312,clients,4,0)&amp;" "&amp;IF(VLOOKUP($A1312,clients,5,0)="","",VLOOKUP($A1312,clients,5,0)&amp;" "&amp;IF(VLOOKUP($A1312,clients,7,0)="","",VLOOKUP($A1312,clients,7,0))))))</f>
        <v/>
      </c>
      <c r="C1312" s="187" t="str">
        <f aca="false">IF($A1312="","",IF(VLOOKUP($A1312,clients,9,0)="","",(VLOOKUP($A1312,clients,9,0))))</f>
        <v/>
      </c>
      <c r="D1312" s="187" t="str">
        <f aca="false">IF($A1312="","",IF(VLOOKUP($A1312,clients,10,0)="","",(VLOOKUP($A1312,clients,10,0))))</f>
        <v/>
      </c>
    </row>
    <row r="1313" customFormat="false" ht="15" hidden="false" customHeight="false" outlineLevel="0" collapsed="false">
      <c r="A1313" s="157"/>
      <c r="B1313" s="187" t="str">
        <f aca="false">IF($A1313="","",IF(VLOOKUP($A1313,clients,4,0)="","",(VLOOKUP($A1313,clients,4,0)&amp;" "&amp;IF(VLOOKUP($A1313,clients,5,0)="","",VLOOKUP($A1313,clients,5,0)&amp;" "&amp;IF(VLOOKUP($A1313,clients,7,0)="","",VLOOKUP($A1313,clients,7,0))))))</f>
        <v/>
      </c>
      <c r="C1313" s="187" t="str">
        <f aca="false">IF($A1313="","",IF(VLOOKUP($A1313,clients,9,0)="","",(VLOOKUP($A1313,clients,9,0))))</f>
        <v/>
      </c>
      <c r="D1313" s="187" t="str">
        <f aca="false">IF($A1313="","",IF(VLOOKUP($A1313,clients,10,0)="","",(VLOOKUP($A1313,clients,10,0))))</f>
        <v/>
      </c>
    </row>
    <row r="1314" customFormat="false" ht="15" hidden="false" customHeight="false" outlineLevel="0" collapsed="false">
      <c r="A1314" s="157"/>
      <c r="B1314" s="187" t="str">
        <f aca="false">IF($A1314="","",IF(VLOOKUP($A1314,clients,4,0)="","",(VLOOKUP($A1314,clients,4,0)&amp;" "&amp;IF(VLOOKUP($A1314,clients,5,0)="","",VLOOKUP($A1314,clients,5,0)&amp;" "&amp;IF(VLOOKUP($A1314,clients,7,0)="","",VLOOKUP($A1314,clients,7,0))))))</f>
        <v/>
      </c>
      <c r="C1314" s="187" t="str">
        <f aca="false">IF($A1314="","",IF(VLOOKUP($A1314,clients,9,0)="","",(VLOOKUP($A1314,clients,9,0))))</f>
        <v/>
      </c>
      <c r="D1314" s="187" t="str">
        <f aca="false">IF($A1314="","",IF(VLOOKUP($A1314,clients,10,0)="","",(VLOOKUP($A1314,clients,10,0))))</f>
        <v/>
      </c>
    </row>
    <row r="1315" customFormat="false" ht="15" hidden="false" customHeight="false" outlineLevel="0" collapsed="false">
      <c r="A1315" s="157"/>
      <c r="B1315" s="187" t="str">
        <f aca="false">IF($A1315="","",IF(VLOOKUP($A1315,clients,4,0)="","",(VLOOKUP($A1315,clients,4,0)&amp;" "&amp;IF(VLOOKUP($A1315,clients,5,0)="","",VLOOKUP($A1315,clients,5,0)&amp;" "&amp;IF(VLOOKUP($A1315,clients,7,0)="","",VLOOKUP($A1315,clients,7,0))))))</f>
        <v/>
      </c>
      <c r="C1315" s="187" t="str">
        <f aca="false">IF($A1315="","",IF(VLOOKUP($A1315,clients,9,0)="","",(VLOOKUP($A1315,clients,9,0))))</f>
        <v/>
      </c>
      <c r="D1315" s="187" t="str">
        <f aca="false">IF($A1315="","",IF(VLOOKUP($A1315,clients,10,0)="","",(VLOOKUP($A1315,clients,10,0))))</f>
        <v/>
      </c>
    </row>
    <row r="1316" customFormat="false" ht="15" hidden="false" customHeight="false" outlineLevel="0" collapsed="false">
      <c r="A1316" s="157"/>
      <c r="B1316" s="187" t="str">
        <f aca="false">IF($A1316="","",IF(VLOOKUP($A1316,clients,4,0)="","",(VLOOKUP($A1316,clients,4,0)&amp;" "&amp;IF(VLOOKUP($A1316,clients,5,0)="","",VLOOKUP($A1316,clients,5,0)&amp;" "&amp;IF(VLOOKUP($A1316,clients,7,0)="","",VLOOKUP($A1316,clients,7,0))))))</f>
        <v/>
      </c>
      <c r="C1316" s="187" t="str">
        <f aca="false">IF($A1316="","",IF(VLOOKUP($A1316,clients,9,0)="","",(VLOOKUP($A1316,clients,9,0))))</f>
        <v/>
      </c>
      <c r="D1316" s="187" t="str">
        <f aca="false">IF($A1316="","",IF(VLOOKUP($A1316,clients,10,0)="","",(VLOOKUP($A1316,clients,10,0))))</f>
        <v/>
      </c>
    </row>
    <row r="1317" customFormat="false" ht="15" hidden="false" customHeight="false" outlineLevel="0" collapsed="false">
      <c r="A1317" s="157"/>
      <c r="B1317" s="187" t="str">
        <f aca="false">IF($A1317="","",IF(VLOOKUP($A1317,clients,4,0)="","",(VLOOKUP($A1317,clients,4,0)&amp;" "&amp;IF(VLOOKUP($A1317,clients,5,0)="","",VLOOKUP($A1317,clients,5,0)&amp;" "&amp;IF(VLOOKUP($A1317,clients,7,0)="","",VLOOKUP($A1317,clients,7,0))))))</f>
        <v/>
      </c>
      <c r="C1317" s="187" t="str">
        <f aca="false">IF($A1317="","",IF(VLOOKUP($A1317,clients,9,0)="","",(VLOOKUP($A1317,clients,9,0))))</f>
        <v/>
      </c>
      <c r="D1317" s="187" t="str">
        <f aca="false">IF($A1317="","",IF(VLOOKUP($A1317,clients,10,0)="","",(VLOOKUP($A1317,clients,10,0))))</f>
        <v/>
      </c>
    </row>
    <row r="1318" customFormat="false" ht="15" hidden="false" customHeight="false" outlineLevel="0" collapsed="false">
      <c r="A1318" s="157"/>
      <c r="B1318" s="187" t="str">
        <f aca="false">IF($A1318="","",IF(VLOOKUP($A1318,clients,4,0)="","",(VLOOKUP($A1318,clients,4,0)&amp;" "&amp;IF(VLOOKUP($A1318,clients,5,0)="","",VLOOKUP($A1318,clients,5,0)&amp;" "&amp;IF(VLOOKUP($A1318,clients,7,0)="","",VLOOKUP($A1318,clients,7,0))))))</f>
        <v/>
      </c>
      <c r="C1318" s="187" t="str">
        <f aca="false">IF($A1318="","",IF(VLOOKUP($A1318,clients,9,0)="","",(VLOOKUP($A1318,clients,9,0))))</f>
        <v/>
      </c>
      <c r="D1318" s="187" t="str">
        <f aca="false">IF($A1318="","",IF(VLOOKUP($A1318,clients,10,0)="","",(VLOOKUP($A1318,clients,10,0))))</f>
        <v/>
      </c>
    </row>
    <row r="1319" customFormat="false" ht="15" hidden="false" customHeight="false" outlineLevel="0" collapsed="false">
      <c r="A1319" s="157"/>
      <c r="B1319" s="187" t="str">
        <f aca="false">IF($A1319="","",IF(VLOOKUP($A1319,clients,4,0)="","",(VLOOKUP($A1319,clients,4,0)&amp;" "&amp;IF(VLOOKUP($A1319,clients,5,0)="","",VLOOKUP($A1319,clients,5,0)&amp;" "&amp;IF(VLOOKUP($A1319,clients,7,0)="","",VLOOKUP($A1319,clients,7,0))))))</f>
        <v/>
      </c>
      <c r="C1319" s="187" t="str">
        <f aca="false">IF($A1319="","",IF(VLOOKUP($A1319,clients,9,0)="","",(VLOOKUP($A1319,clients,9,0))))</f>
        <v/>
      </c>
      <c r="D1319" s="187" t="str">
        <f aca="false">IF($A1319="","",IF(VLOOKUP($A1319,clients,10,0)="","",(VLOOKUP($A1319,clients,10,0))))</f>
        <v/>
      </c>
    </row>
    <row r="1320" customFormat="false" ht="15" hidden="false" customHeight="false" outlineLevel="0" collapsed="false">
      <c r="A1320" s="157"/>
      <c r="B1320" s="187" t="str">
        <f aca="false">IF($A1320="","",IF(VLOOKUP($A1320,clients,4,0)="","",(VLOOKUP($A1320,clients,4,0)&amp;" "&amp;IF(VLOOKUP($A1320,clients,5,0)="","",VLOOKUP($A1320,clients,5,0)&amp;" "&amp;IF(VLOOKUP($A1320,clients,7,0)="","",VLOOKUP($A1320,clients,7,0))))))</f>
        <v/>
      </c>
      <c r="C1320" s="187" t="str">
        <f aca="false">IF($A1320="","",IF(VLOOKUP($A1320,clients,9,0)="","",(VLOOKUP($A1320,clients,9,0))))</f>
        <v/>
      </c>
      <c r="D1320" s="187" t="str">
        <f aca="false">IF($A1320="","",IF(VLOOKUP($A1320,clients,10,0)="","",(VLOOKUP($A1320,clients,10,0))))</f>
        <v/>
      </c>
    </row>
    <row r="1321" customFormat="false" ht="15" hidden="false" customHeight="false" outlineLevel="0" collapsed="false">
      <c r="A1321" s="157"/>
      <c r="B1321" s="187" t="str">
        <f aca="false">IF($A1321="","",IF(VLOOKUP($A1321,clients,4,0)="","",(VLOOKUP($A1321,clients,4,0)&amp;" "&amp;IF(VLOOKUP($A1321,clients,5,0)="","",VLOOKUP($A1321,clients,5,0)&amp;" "&amp;IF(VLOOKUP($A1321,clients,7,0)="","",VLOOKUP($A1321,clients,7,0))))))</f>
        <v/>
      </c>
      <c r="C1321" s="187" t="str">
        <f aca="false">IF($A1321="","",IF(VLOOKUP($A1321,clients,9,0)="","",(VLOOKUP($A1321,clients,9,0))))</f>
        <v/>
      </c>
      <c r="D1321" s="187" t="str">
        <f aca="false">IF($A1321="","",IF(VLOOKUP($A1321,clients,10,0)="","",(VLOOKUP($A1321,clients,10,0))))</f>
        <v/>
      </c>
    </row>
    <row r="1322" customFormat="false" ht="15" hidden="false" customHeight="false" outlineLevel="0" collapsed="false">
      <c r="A1322" s="157"/>
      <c r="B1322" s="187" t="str">
        <f aca="false">IF($A1322="","",IF(VLOOKUP($A1322,clients,4,0)="","",(VLOOKUP($A1322,clients,4,0)&amp;" "&amp;IF(VLOOKUP($A1322,clients,5,0)="","",VLOOKUP($A1322,clients,5,0)&amp;" "&amp;IF(VLOOKUP($A1322,clients,7,0)="","",VLOOKUP($A1322,clients,7,0))))))</f>
        <v/>
      </c>
      <c r="C1322" s="187" t="str">
        <f aca="false">IF($A1322="","",IF(VLOOKUP($A1322,clients,9,0)="","",(VLOOKUP($A1322,clients,9,0))))</f>
        <v/>
      </c>
      <c r="D1322" s="187" t="str">
        <f aca="false">IF($A1322="","",IF(VLOOKUP($A1322,clients,10,0)="","",(VLOOKUP($A1322,clients,10,0))))</f>
        <v/>
      </c>
    </row>
    <row r="1323" customFormat="false" ht="15" hidden="false" customHeight="false" outlineLevel="0" collapsed="false">
      <c r="A1323" s="157"/>
      <c r="B1323" s="187" t="str">
        <f aca="false">IF($A1323="","",IF(VLOOKUP($A1323,clients,4,0)="","",(VLOOKUP($A1323,clients,4,0)&amp;" "&amp;IF(VLOOKUP($A1323,clients,5,0)="","",VLOOKUP($A1323,clients,5,0)&amp;" "&amp;IF(VLOOKUP($A1323,clients,7,0)="","",VLOOKUP($A1323,clients,7,0))))))</f>
        <v/>
      </c>
      <c r="C1323" s="187" t="str">
        <f aca="false">IF($A1323="","",IF(VLOOKUP($A1323,clients,9,0)="","",(VLOOKUP($A1323,clients,9,0))))</f>
        <v/>
      </c>
      <c r="D1323" s="187" t="str">
        <f aca="false">IF($A1323="","",IF(VLOOKUP($A1323,clients,10,0)="","",(VLOOKUP($A1323,clients,10,0))))</f>
        <v/>
      </c>
    </row>
    <row r="1324" customFormat="false" ht="15" hidden="false" customHeight="false" outlineLevel="0" collapsed="false">
      <c r="A1324" s="157"/>
      <c r="B1324" s="187" t="str">
        <f aca="false">IF($A1324="","",IF(VLOOKUP($A1324,clients,4,0)="","",(VLOOKUP($A1324,clients,4,0)&amp;" "&amp;IF(VLOOKUP($A1324,clients,5,0)="","",VLOOKUP($A1324,clients,5,0)&amp;" "&amp;IF(VLOOKUP($A1324,clients,7,0)="","",VLOOKUP($A1324,clients,7,0))))))</f>
        <v/>
      </c>
      <c r="C1324" s="187" t="str">
        <f aca="false">IF($A1324="","",IF(VLOOKUP($A1324,clients,9,0)="","",(VLOOKUP($A1324,clients,9,0))))</f>
        <v/>
      </c>
      <c r="D1324" s="187" t="str">
        <f aca="false">IF($A1324="","",IF(VLOOKUP($A1324,clients,10,0)="","",(VLOOKUP($A1324,clients,10,0))))</f>
        <v/>
      </c>
    </row>
    <row r="1325" customFormat="false" ht="15" hidden="false" customHeight="false" outlineLevel="0" collapsed="false">
      <c r="A1325" s="157"/>
      <c r="B1325" s="187" t="str">
        <f aca="false">IF($A1325="","",IF(VLOOKUP($A1325,clients,4,0)="","",(VLOOKUP($A1325,clients,4,0)&amp;" "&amp;IF(VLOOKUP($A1325,clients,5,0)="","",VLOOKUP($A1325,clients,5,0)&amp;" "&amp;IF(VLOOKUP($A1325,clients,7,0)="","",VLOOKUP($A1325,clients,7,0))))))</f>
        <v/>
      </c>
      <c r="C1325" s="187" t="str">
        <f aca="false">IF($A1325="","",IF(VLOOKUP($A1325,clients,9,0)="","",(VLOOKUP($A1325,clients,9,0))))</f>
        <v/>
      </c>
      <c r="D1325" s="187" t="str">
        <f aca="false">IF($A1325="","",IF(VLOOKUP($A1325,clients,10,0)="","",(VLOOKUP($A1325,clients,10,0))))</f>
        <v/>
      </c>
    </row>
    <row r="1326" customFormat="false" ht="15" hidden="false" customHeight="false" outlineLevel="0" collapsed="false">
      <c r="A1326" s="157"/>
      <c r="B1326" s="187" t="str">
        <f aca="false">IF($A1326="","",IF(VLOOKUP($A1326,clients,4,0)="","",(VLOOKUP($A1326,clients,4,0)&amp;" "&amp;IF(VLOOKUP($A1326,clients,5,0)="","",VLOOKUP($A1326,clients,5,0)&amp;" "&amp;IF(VLOOKUP($A1326,clients,7,0)="","",VLOOKUP($A1326,clients,7,0))))))</f>
        <v/>
      </c>
      <c r="C1326" s="187" t="str">
        <f aca="false">IF($A1326="","",IF(VLOOKUP($A1326,clients,9,0)="","",(VLOOKUP($A1326,clients,9,0))))</f>
        <v/>
      </c>
      <c r="D1326" s="187" t="str">
        <f aca="false">IF($A1326="","",IF(VLOOKUP($A1326,clients,10,0)="","",(VLOOKUP($A1326,clients,10,0))))</f>
        <v/>
      </c>
    </row>
    <row r="1327" customFormat="false" ht="15" hidden="false" customHeight="false" outlineLevel="0" collapsed="false">
      <c r="A1327" s="157"/>
      <c r="B1327" s="187" t="str">
        <f aca="false">IF($A1327="","",IF(VLOOKUP($A1327,clients,4,0)="","",(VLOOKUP($A1327,clients,4,0)&amp;" "&amp;IF(VLOOKUP($A1327,clients,5,0)="","",VLOOKUP($A1327,clients,5,0)&amp;" "&amp;IF(VLOOKUP($A1327,clients,7,0)="","",VLOOKUP($A1327,clients,7,0))))))</f>
        <v/>
      </c>
      <c r="C1327" s="187" t="str">
        <f aca="false">IF($A1327="","",IF(VLOOKUP($A1327,clients,9,0)="","",(VLOOKUP($A1327,clients,9,0))))</f>
        <v/>
      </c>
      <c r="D1327" s="187" t="str">
        <f aca="false">IF($A1327="","",IF(VLOOKUP($A1327,clients,10,0)="","",(VLOOKUP($A1327,clients,10,0))))</f>
        <v/>
      </c>
    </row>
    <row r="1328" customFormat="false" ht="15" hidden="false" customHeight="false" outlineLevel="0" collapsed="false">
      <c r="A1328" s="157"/>
      <c r="B1328" s="187" t="str">
        <f aca="false">IF($A1328="","",IF(VLOOKUP($A1328,clients,4,0)="","",(VLOOKUP($A1328,clients,4,0)&amp;" "&amp;IF(VLOOKUP($A1328,clients,5,0)="","",VLOOKUP($A1328,clients,5,0)&amp;" "&amp;IF(VLOOKUP($A1328,clients,7,0)="","",VLOOKUP($A1328,clients,7,0))))))</f>
        <v/>
      </c>
      <c r="C1328" s="187" t="str">
        <f aca="false">IF($A1328="","",IF(VLOOKUP($A1328,clients,9,0)="","",(VLOOKUP($A1328,clients,9,0))))</f>
        <v/>
      </c>
      <c r="D1328" s="187" t="str">
        <f aca="false">IF($A1328="","",IF(VLOOKUP($A1328,clients,10,0)="","",(VLOOKUP($A1328,clients,10,0))))</f>
        <v/>
      </c>
    </row>
    <row r="1329" customFormat="false" ht="15" hidden="false" customHeight="false" outlineLevel="0" collapsed="false">
      <c r="A1329" s="157"/>
      <c r="B1329" s="187" t="str">
        <f aca="false">IF($A1329="","",IF(VLOOKUP($A1329,clients,4,0)="","",(VLOOKUP($A1329,clients,4,0)&amp;" "&amp;IF(VLOOKUP($A1329,clients,5,0)="","",VLOOKUP($A1329,clients,5,0)&amp;" "&amp;IF(VLOOKUP($A1329,clients,7,0)="","",VLOOKUP($A1329,clients,7,0))))))</f>
        <v/>
      </c>
      <c r="C1329" s="187" t="str">
        <f aca="false">IF($A1329="","",IF(VLOOKUP($A1329,clients,9,0)="","",(VLOOKUP($A1329,clients,9,0))))</f>
        <v/>
      </c>
      <c r="D1329" s="187" t="str">
        <f aca="false">IF($A1329="","",IF(VLOOKUP($A1329,clients,10,0)="","",(VLOOKUP($A1329,clients,10,0))))</f>
        <v/>
      </c>
    </row>
    <row r="1330" customFormat="false" ht="15" hidden="false" customHeight="false" outlineLevel="0" collapsed="false">
      <c r="A1330" s="157"/>
      <c r="B1330" s="187" t="str">
        <f aca="false">IF($A1330="","",IF(VLOOKUP($A1330,clients,4,0)="","",(VLOOKUP($A1330,clients,4,0)&amp;" "&amp;IF(VLOOKUP($A1330,clients,5,0)="","",VLOOKUP($A1330,clients,5,0)&amp;" "&amp;IF(VLOOKUP($A1330,clients,7,0)="","",VLOOKUP($A1330,clients,7,0))))))</f>
        <v/>
      </c>
      <c r="C1330" s="187" t="str">
        <f aca="false">IF($A1330="","",IF(VLOOKUP($A1330,clients,9,0)="","",(VLOOKUP($A1330,clients,9,0))))</f>
        <v/>
      </c>
      <c r="D1330" s="187" t="str">
        <f aca="false">IF($A1330="","",IF(VLOOKUP($A1330,clients,10,0)="","",(VLOOKUP($A1330,clients,10,0))))</f>
        <v/>
      </c>
    </row>
    <row r="1331" customFormat="false" ht="15" hidden="false" customHeight="false" outlineLevel="0" collapsed="false">
      <c r="A1331" s="157"/>
      <c r="B1331" s="187" t="str">
        <f aca="false">IF($A1331="","",IF(VLOOKUP($A1331,clients,4,0)="","",(VLOOKUP($A1331,clients,4,0)&amp;" "&amp;IF(VLOOKUP($A1331,clients,5,0)="","",VLOOKUP($A1331,clients,5,0)&amp;" "&amp;IF(VLOOKUP($A1331,clients,7,0)="","",VLOOKUP($A1331,clients,7,0))))))</f>
        <v/>
      </c>
      <c r="C1331" s="187" t="str">
        <f aca="false">IF($A1331="","",IF(VLOOKUP($A1331,clients,9,0)="","",(VLOOKUP($A1331,clients,9,0))))</f>
        <v/>
      </c>
      <c r="D1331" s="187" t="str">
        <f aca="false">IF($A1331="","",IF(VLOOKUP($A1331,clients,10,0)="","",(VLOOKUP($A1331,clients,10,0))))</f>
        <v/>
      </c>
    </row>
    <row r="1332" customFormat="false" ht="15" hidden="false" customHeight="false" outlineLevel="0" collapsed="false">
      <c r="A1332" s="157"/>
      <c r="B1332" s="187" t="str">
        <f aca="false">IF($A1332="","",IF(VLOOKUP($A1332,clients,4,0)="","",(VLOOKUP($A1332,clients,4,0)&amp;" "&amp;IF(VLOOKUP($A1332,clients,5,0)="","",VLOOKUP($A1332,clients,5,0)&amp;" "&amp;IF(VLOOKUP($A1332,clients,7,0)="","",VLOOKUP($A1332,clients,7,0))))))</f>
        <v/>
      </c>
      <c r="C1332" s="187" t="str">
        <f aca="false">IF($A1332="","",IF(VLOOKUP($A1332,clients,9,0)="","",(VLOOKUP($A1332,clients,9,0))))</f>
        <v/>
      </c>
      <c r="D1332" s="187" t="str">
        <f aca="false">IF($A1332="","",IF(VLOOKUP($A1332,clients,10,0)="","",(VLOOKUP($A1332,clients,10,0))))</f>
        <v/>
      </c>
    </row>
    <row r="1333" customFormat="false" ht="15" hidden="false" customHeight="false" outlineLevel="0" collapsed="false">
      <c r="A1333" s="157"/>
      <c r="B1333" s="187" t="str">
        <f aca="false">IF($A1333="","",IF(VLOOKUP($A1333,clients,4,0)="","",(VLOOKUP($A1333,clients,4,0)&amp;" "&amp;IF(VLOOKUP($A1333,clients,5,0)="","",VLOOKUP($A1333,clients,5,0)&amp;" "&amp;IF(VLOOKUP($A1333,clients,7,0)="","",VLOOKUP($A1333,clients,7,0))))))</f>
        <v/>
      </c>
      <c r="C1333" s="187" t="str">
        <f aca="false">IF($A1333="","",IF(VLOOKUP($A1333,clients,9,0)="","",(VLOOKUP($A1333,clients,9,0))))</f>
        <v/>
      </c>
      <c r="D1333" s="187" t="str">
        <f aca="false">IF($A1333="","",IF(VLOOKUP($A1333,clients,10,0)="","",(VLOOKUP($A1333,clients,10,0))))</f>
        <v/>
      </c>
    </row>
    <row r="1334" customFormat="false" ht="15" hidden="false" customHeight="false" outlineLevel="0" collapsed="false">
      <c r="A1334" s="157"/>
      <c r="B1334" s="187" t="str">
        <f aca="false">IF($A1334="","",IF(VLOOKUP($A1334,clients,4,0)="","",(VLOOKUP($A1334,clients,4,0)&amp;" "&amp;IF(VLOOKUP($A1334,clients,5,0)="","",VLOOKUP($A1334,clients,5,0)&amp;" "&amp;IF(VLOOKUP($A1334,clients,7,0)="","",VLOOKUP($A1334,clients,7,0))))))</f>
        <v/>
      </c>
      <c r="C1334" s="187" t="str">
        <f aca="false">IF($A1334="","",IF(VLOOKUP($A1334,clients,9,0)="","",(VLOOKUP($A1334,clients,9,0))))</f>
        <v/>
      </c>
      <c r="D1334" s="187" t="str">
        <f aca="false">IF($A1334="","",IF(VLOOKUP($A1334,clients,10,0)="","",(VLOOKUP($A1334,clients,10,0))))</f>
        <v/>
      </c>
    </row>
    <row r="1335" customFormat="false" ht="15" hidden="false" customHeight="false" outlineLevel="0" collapsed="false">
      <c r="A1335" s="157"/>
      <c r="B1335" s="187" t="str">
        <f aca="false">IF($A1335="","",IF(VLOOKUP($A1335,clients,4,0)="","",(VLOOKUP($A1335,clients,4,0)&amp;" "&amp;IF(VLOOKUP($A1335,clients,5,0)="","",VLOOKUP($A1335,clients,5,0)&amp;" "&amp;IF(VLOOKUP($A1335,clients,7,0)="","",VLOOKUP($A1335,clients,7,0))))))</f>
        <v/>
      </c>
      <c r="C1335" s="187" t="str">
        <f aca="false">IF($A1335="","",IF(VLOOKUP($A1335,clients,9,0)="","",(VLOOKUP($A1335,clients,9,0))))</f>
        <v/>
      </c>
      <c r="D1335" s="187" t="str">
        <f aca="false">IF($A1335="","",IF(VLOOKUP($A1335,clients,10,0)="","",(VLOOKUP($A1335,clients,10,0))))</f>
        <v/>
      </c>
    </row>
    <row r="1336" customFormat="false" ht="15" hidden="false" customHeight="false" outlineLevel="0" collapsed="false">
      <c r="A1336" s="157"/>
      <c r="B1336" s="187" t="str">
        <f aca="false">IF($A1336="","",IF(VLOOKUP($A1336,clients,4,0)="","",(VLOOKUP($A1336,clients,4,0)&amp;" "&amp;IF(VLOOKUP($A1336,clients,5,0)="","",VLOOKUP($A1336,clients,5,0)&amp;" "&amp;IF(VLOOKUP($A1336,clients,7,0)="","",VLOOKUP($A1336,clients,7,0))))))</f>
        <v/>
      </c>
      <c r="C1336" s="187" t="str">
        <f aca="false">IF($A1336="","",IF(VLOOKUP($A1336,clients,9,0)="","",(VLOOKUP($A1336,clients,9,0))))</f>
        <v/>
      </c>
      <c r="D1336" s="187" t="str">
        <f aca="false">IF($A1336="","",IF(VLOOKUP($A1336,clients,10,0)="","",(VLOOKUP($A1336,clients,10,0))))</f>
        <v/>
      </c>
    </row>
    <row r="1337" customFormat="false" ht="15" hidden="false" customHeight="false" outlineLevel="0" collapsed="false">
      <c r="A1337" s="157"/>
      <c r="B1337" s="187" t="str">
        <f aca="false">IF($A1337="","",IF(VLOOKUP($A1337,clients,4,0)="","",(VLOOKUP($A1337,clients,4,0)&amp;" "&amp;IF(VLOOKUP($A1337,clients,5,0)="","",VLOOKUP($A1337,clients,5,0)&amp;" "&amp;IF(VLOOKUP($A1337,clients,7,0)="","",VLOOKUP($A1337,clients,7,0))))))</f>
        <v/>
      </c>
      <c r="C1337" s="187" t="str">
        <f aca="false">IF($A1337="","",IF(VLOOKUP($A1337,clients,9,0)="","",(VLOOKUP($A1337,clients,9,0))))</f>
        <v/>
      </c>
      <c r="D1337" s="187" t="str">
        <f aca="false">IF($A1337="","",IF(VLOOKUP($A1337,clients,10,0)="","",(VLOOKUP($A1337,clients,10,0))))</f>
        <v/>
      </c>
    </row>
    <row r="1338" customFormat="false" ht="15" hidden="false" customHeight="false" outlineLevel="0" collapsed="false">
      <c r="A1338" s="157"/>
      <c r="B1338" s="187" t="str">
        <f aca="false">IF($A1338="","",IF(VLOOKUP($A1338,clients,4,0)="","",(VLOOKUP($A1338,clients,4,0)&amp;" "&amp;IF(VLOOKUP($A1338,clients,5,0)="","",VLOOKUP($A1338,clients,5,0)&amp;" "&amp;IF(VLOOKUP($A1338,clients,7,0)="","",VLOOKUP($A1338,clients,7,0))))))</f>
        <v/>
      </c>
      <c r="C1338" s="187" t="str">
        <f aca="false">IF($A1338="","",IF(VLOOKUP($A1338,clients,9,0)="","",(VLOOKUP($A1338,clients,9,0))))</f>
        <v/>
      </c>
      <c r="D1338" s="187" t="str">
        <f aca="false">IF($A1338="","",IF(VLOOKUP($A1338,clients,10,0)="","",(VLOOKUP($A1338,clients,10,0))))</f>
        <v/>
      </c>
    </row>
    <row r="1339" customFormat="false" ht="15" hidden="false" customHeight="false" outlineLevel="0" collapsed="false">
      <c r="A1339" s="157"/>
      <c r="B1339" s="187" t="str">
        <f aca="false">IF($A1339="","",IF(VLOOKUP($A1339,clients,4,0)="","",(VLOOKUP($A1339,clients,4,0)&amp;" "&amp;IF(VLOOKUP($A1339,clients,5,0)="","",VLOOKUP($A1339,clients,5,0)&amp;" "&amp;IF(VLOOKUP($A1339,clients,7,0)="","",VLOOKUP($A1339,clients,7,0))))))</f>
        <v/>
      </c>
      <c r="C1339" s="187" t="str">
        <f aca="false">IF($A1339="","",IF(VLOOKUP($A1339,clients,9,0)="","",(VLOOKUP($A1339,clients,9,0))))</f>
        <v/>
      </c>
      <c r="D1339" s="187" t="str">
        <f aca="false">IF($A1339="","",IF(VLOOKUP($A1339,clients,10,0)="","",(VLOOKUP($A1339,clients,10,0))))</f>
        <v/>
      </c>
    </row>
    <row r="1340" customFormat="false" ht="15" hidden="false" customHeight="false" outlineLevel="0" collapsed="false">
      <c r="A1340" s="157"/>
      <c r="B1340" s="187" t="str">
        <f aca="false">IF($A1340="","",IF(VLOOKUP($A1340,clients,4,0)="","",(VLOOKUP($A1340,clients,4,0)&amp;" "&amp;IF(VLOOKUP($A1340,clients,5,0)="","",VLOOKUP($A1340,clients,5,0)&amp;" "&amp;IF(VLOOKUP($A1340,clients,7,0)="","",VLOOKUP($A1340,clients,7,0))))))</f>
        <v/>
      </c>
      <c r="C1340" s="187" t="str">
        <f aca="false">IF($A1340="","",IF(VLOOKUP($A1340,clients,9,0)="","",(VLOOKUP($A1340,clients,9,0))))</f>
        <v/>
      </c>
      <c r="D1340" s="187" t="str">
        <f aca="false">IF($A1340="","",IF(VLOOKUP($A1340,clients,10,0)="","",(VLOOKUP($A1340,clients,10,0))))</f>
        <v/>
      </c>
    </row>
    <row r="1341" customFormat="false" ht="15" hidden="false" customHeight="false" outlineLevel="0" collapsed="false">
      <c r="A1341" s="157"/>
      <c r="B1341" s="187" t="str">
        <f aca="false">IF($A1341="","",IF(VLOOKUP($A1341,clients,4,0)="","",(VLOOKUP($A1341,clients,4,0)&amp;" "&amp;IF(VLOOKUP($A1341,clients,5,0)="","",VLOOKUP($A1341,clients,5,0)&amp;" "&amp;IF(VLOOKUP($A1341,clients,7,0)="","",VLOOKUP($A1341,clients,7,0))))))</f>
        <v/>
      </c>
      <c r="C1341" s="187" t="str">
        <f aca="false">IF($A1341="","",IF(VLOOKUP($A1341,clients,9,0)="","",(VLOOKUP($A1341,clients,9,0))))</f>
        <v/>
      </c>
      <c r="D1341" s="187" t="str">
        <f aca="false">IF($A1341="","",IF(VLOOKUP($A1341,clients,10,0)="","",(VLOOKUP($A1341,clients,10,0))))</f>
        <v/>
      </c>
    </row>
    <row r="1342" customFormat="false" ht="15" hidden="false" customHeight="false" outlineLevel="0" collapsed="false">
      <c r="A1342" s="157"/>
      <c r="B1342" s="187" t="str">
        <f aca="false">IF($A1342="","",IF(VLOOKUP($A1342,clients,4,0)="","",(VLOOKUP($A1342,clients,4,0)&amp;" "&amp;IF(VLOOKUP($A1342,clients,5,0)="","",VLOOKUP($A1342,clients,5,0)&amp;" "&amp;IF(VLOOKUP($A1342,clients,7,0)="","",VLOOKUP($A1342,clients,7,0))))))</f>
        <v/>
      </c>
      <c r="C1342" s="187" t="str">
        <f aca="false">IF($A1342="","",IF(VLOOKUP($A1342,clients,9,0)="","",(VLOOKUP($A1342,clients,9,0))))</f>
        <v/>
      </c>
      <c r="D1342" s="187" t="str">
        <f aca="false">IF($A1342="","",IF(VLOOKUP($A1342,clients,10,0)="","",(VLOOKUP($A1342,clients,10,0))))</f>
        <v/>
      </c>
    </row>
    <row r="1343" customFormat="false" ht="15" hidden="false" customHeight="false" outlineLevel="0" collapsed="false">
      <c r="A1343" s="157"/>
      <c r="B1343" s="187" t="str">
        <f aca="false">IF($A1343="","",IF(VLOOKUP($A1343,clients,4,0)="","",(VLOOKUP($A1343,clients,4,0)&amp;" "&amp;IF(VLOOKUP($A1343,clients,5,0)="","",VLOOKUP($A1343,clients,5,0)&amp;" "&amp;IF(VLOOKUP($A1343,clients,7,0)="","",VLOOKUP($A1343,clients,7,0))))))</f>
        <v/>
      </c>
      <c r="C1343" s="187" t="str">
        <f aca="false">IF($A1343="","",IF(VLOOKUP($A1343,clients,9,0)="","",(VLOOKUP($A1343,clients,9,0))))</f>
        <v/>
      </c>
      <c r="D1343" s="187" t="str">
        <f aca="false">IF($A1343="","",IF(VLOOKUP($A1343,clients,10,0)="","",(VLOOKUP($A1343,clients,10,0))))</f>
        <v/>
      </c>
    </row>
    <row r="1344" customFormat="false" ht="15" hidden="false" customHeight="false" outlineLevel="0" collapsed="false">
      <c r="A1344" s="157"/>
      <c r="B1344" s="187" t="str">
        <f aca="false">IF($A1344="","",IF(VLOOKUP($A1344,clients,4,0)="","",(VLOOKUP($A1344,clients,4,0)&amp;" "&amp;IF(VLOOKUP($A1344,clients,5,0)="","",VLOOKUP($A1344,clients,5,0)&amp;" "&amp;IF(VLOOKUP($A1344,clients,7,0)="","",VLOOKUP($A1344,clients,7,0))))))</f>
        <v/>
      </c>
      <c r="C1344" s="187" t="str">
        <f aca="false">IF($A1344="","",IF(VLOOKUP($A1344,clients,9,0)="","",(VLOOKUP($A1344,clients,9,0))))</f>
        <v/>
      </c>
      <c r="D1344" s="187" t="str">
        <f aca="false">IF($A1344="","",IF(VLOOKUP($A1344,clients,10,0)="","",(VLOOKUP($A1344,clients,10,0))))</f>
        <v/>
      </c>
    </row>
    <row r="1345" customFormat="false" ht="15" hidden="false" customHeight="false" outlineLevel="0" collapsed="false">
      <c r="A1345" s="157"/>
      <c r="B1345" s="187" t="str">
        <f aca="false">IF($A1345="","",IF(VLOOKUP($A1345,clients,4,0)="","",(VLOOKUP($A1345,clients,4,0)&amp;" "&amp;IF(VLOOKUP($A1345,clients,5,0)="","",VLOOKUP($A1345,clients,5,0)&amp;" "&amp;IF(VLOOKUP($A1345,clients,7,0)="","",VLOOKUP($A1345,clients,7,0))))))</f>
        <v/>
      </c>
      <c r="C1345" s="187" t="str">
        <f aca="false">IF($A1345="","",IF(VLOOKUP($A1345,clients,9,0)="","",(VLOOKUP($A1345,clients,9,0))))</f>
        <v/>
      </c>
      <c r="D1345" s="187" t="str">
        <f aca="false">IF($A1345="","",IF(VLOOKUP($A1345,clients,10,0)="","",(VLOOKUP($A1345,clients,10,0))))</f>
        <v/>
      </c>
    </row>
    <row r="1346" customFormat="false" ht="15" hidden="false" customHeight="false" outlineLevel="0" collapsed="false">
      <c r="A1346" s="157"/>
      <c r="B1346" s="187" t="str">
        <f aca="false">IF($A1346="","",IF(VLOOKUP($A1346,clients,4,0)="","",(VLOOKUP($A1346,clients,4,0)&amp;" "&amp;IF(VLOOKUP($A1346,clients,5,0)="","",VLOOKUP($A1346,clients,5,0)&amp;" "&amp;IF(VLOOKUP($A1346,clients,7,0)="","",VLOOKUP($A1346,clients,7,0))))))</f>
        <v/>
      </c>
      <c r="C1346" s="187" t="str">
        <f aca="false">IF($A1346="","",IF(VLOOKUP($A1346,clients,9,0)="","",(VLOOKUP($A1346,clients,9,0))))</f>
        <v/>
      </c>
      <c r="D1346" s="187" t="str">
        <f aca="false">IF($A1346="","",IF(VLOOKUP($A1346,clients,10,0)="","",(VLOOKUP($A1346,clients,10,0))))</f>
        <v/>
      </c>
    </row>
    <row r="1347" customFormat="false" ht="15" hidden="false" customHeight="false" outlineLevel="0" collapsed="false">
      <c r="A1347" s="157"/>
      <c r="B1347" s="187" t="str">
        <f aca="false">IF($A1347="","",IF(VLOOKUP($A1347,clients,4,0)="","",(VLOOKUP($A1347,clients,4,0)&amp;" "&amp;IF(VLOOKUP($A1347,clients,5,0)="","",VLOOKUP($A1347,clients,5,0)&amp;" "&amp;IF(VLOOKUP($A1347,clients,7,0)="","",VLOOKUP($A1347,clients,7,0))))))</f>
        <v/>
      </c>
      <c r="C1347" s="187" t="str">
        <f aca="false">IF($A1347="","",IF(VLOOKUP($A1347,clients,9,0)="","",(VLOOKUP($A1347,clients,9,0))))</f>
        <v/>
      </c>
      <c r="D1347" s="187" t="str">
        <f aca="false">IF($A1347="","",IF(VLOOKUP($A1347,clients,10,0)="","",(VLOOKUP($A1347,clients,10,0))))</f>
        <v/>
      </c>
    </row>
    <row r="1348" customFormat="false" ht="15" hidden="false" customHeight="false" outlineLevel="0" collapsed="false">
      <c r="A1348" s="157"/>
      <c r="B1348" s="187" t="str">
        <f aca="false">IF($A1348="","",IF(VLOOKUP($A1348,clients,4,0)="","",(VLOOKUP($A1348,clients,4,0)&amp;" "&amp;IF(VLOOKUP($A1348,clients,5,0)="","",VLOOKUP($A1348,clients,5,0)&amp;" "&amp;IF(VLOOKUP($A1348,clients,7,0)="","",VLOOKUP($A1348,clients,7,0))))))</f>
        <v/>
      </c>
      <c r="C1348" s="187" t="str">
        <f aca="false">IF($A1348="","",IF(VLOOKUP($A1348,clients,9,0)="","",(VLOOKUP($A1348,clients,9,0))))</f>
        <v/>
      </c>
      <c r="D1348" s="187" t="str">
        <f aca="false">IF($A1348="","",IF(VLOOKUP($A1348,clients,10,0)="","",(VLOOKUP($A1348,clients,10,0))))</f>
        <v/>
      </c>
    </row>
    <row r="1349" customFormat="false" ht="15" hidden="false" customHeight="false" outlineLevel="0" collapsed="false">
      <c r="A1349" s="157"/>
      <c r="B1349" s="187" t="str">
        <f aca="false">IF($A1349="","",IF(VLOOKUP($A1349,clients,4,0)="","",(VLOOKUP($A1349,clients,4,0)&amp;" "&amp;IF(VLOOKUP($A1349,clients,5,0)="","",VLOOKUP($A1349,clients,5,0)&amp;" "&amp;IF(VLOOKUP($A1349,clients,7,0)="","",VLOOKUP($A1349,clients,7,0))))))</f>
        <v/>
      </c>
      <c r="C1349" s="187" t="str">
        <f aca="false">IF($A1349="","",IF(VLOOKUP($A1349,clients,9,0)="","",(VLOOKUP($A1349,clients,9,0))))</f>
        <v/>
      </c>
      <c r="D1349" s="187" t="str">
        <f aca="false">IF($A1349="","",IF(VLOOKUP($A1349,clients,10,0)="","",(VLOOKUP($A1349,clients,10,0))))</f>
        <v/>
      </c>
    </row>
    <row r="1350" customFormat="false" ht="15" hidden="false" customHeight="false" outlineLevel="0" collapsed="false">
      <c r="A1350" s="157"/>
      <c r="B1350" s="187" t="str">
        <f aca="false">IF($A1350="","",IF(VLOOKUP($A1350,clients,4,0)="","",(VLOOKUP($A1350,clients,4,0)&amp;" "&amp;IF(VLOOKUP($A1350,clients,5,0)="","",VLOOKUP($A1350,clients,5,0)&amp;" "&amp;IF(VLOOKUP($A1350,clients,7,0)="","",VLOOKUP($A1350,clients,7,0))))))</f>
        <v/>
      </c>
      <c r="C1350" s="187" t="str">
        <f aca="false">IF($A1350="","",IF(VLOOKUP($A1350,clients,9,0)="","",(VLOOKUP($A1350,clients,9,0))))</f>
        <v/>
      </c>
      <c r="D1350" s="187" t="str">
        <f aca="false">IF($A1350="","",IF(VLOOKUP($A1350,clients,10,0)="","",(VLOOKUP($A1350,clients,10,0))))</f>
        <v/>
      </c>
    </row>
    <row r="1351" customFormat="false" ht="15" hidden="false" customHeight="false" outlineLevel="0" collapsed="false">
      <c r="A1351" s="157"/>
      <c r="B1351" s="187" t="str">
        <f aca="false">IF($A1351="","",IF(VLOOKUP($A1351,clients,4,0)="","",(VLOOKUP($A1351,clients,4,0)&amp;" "&amp;IF(VLOOKUP($A1351,clients,5,0)="","",VLOOKUP($A1351,clients,5,0)&amp;" "&amp;IF(VLOOKUP($A1351,clients,7,0)="","",VLOOKUP($A1351,clients,7,0))))))</f>
        <v/>
      </c>
      <c r="C1351" s="187" t="str">
        <f aca="false">IF($A1351="","",IF(VLOOKUP($A1351,clients,9,0)="","",(VLOOKUP($A1351,clients,9,0))))</f>
        <v/>
      </c>
      <c r="D1351" s="187" t="str">
        <f aca="false">IF($A1351="","",IF(VLOOKUP($A1351,clients,10,0)="","",(VLOOKUP($A1351,clients,10,0))))</f>
        <v/>
      </c>
    </row>
    <row r="1352" customFormat="false" ht="15" hidden="false" customHeight="false" outlineLevel="0" collapsed="false">
      <c r="A1352" s="157"/>
      <c r="B1352" s="187" t="str">
        <f aca="false">IF($A1352="","",IF(VLOOKUP($A1352,clients,4,0)="","",(VLOOKUP($A1352,clients,4,0)&amp;" "&amp;IF(VLOOKUP($A1352,clients,5,0)="","",VLOOKUP($A1352,clients,5,0)&amp;" "&amp;IF(VLOOKUP($A1352,clients,7,0)="","",VLOOKUP($A1352,clients,7,0))))))</f>
        <v/>
      </c>
      <c r="C1352" s="187" t="str">
        <f aca="false">IF($A1352="","",IF(VLOOKUP($A1352,clients,9,0)="","",(VLOOKUP($A1352,clients,9,0))))</f>
        <v/>
      </c>
      <c r="D1352" s="187" t="str">
        <f aca="false">IF($A1352="","",IF(VLOOKUP($A1352,clients,10,0)="","",(VLOOKUP($A1352,clients,10,0))))</f>
        <v/>
      </c>
    </row>
    <row r="1353" customFormat="false" ht="15" hidden="false" customHeight="false" outlineLevel="0" collapsed="false">
      <c r="A1353" s="157"/>
      <c r="B1353" s="187" t="str">
        <f aca="false">IF($A1353="","",IF(VLOOKUP($A1353,clients,4,0)="","",(VLOOKUP($A1353,clients,4,0)&amp;" "&amp;IF(VLOOKUP($A1353,clients,5,0)="","",VLOOKUP($A1353,clients,5,0)&amp;" "&amp;IF(VLOOKUP($A1353,clients,7,0)="","",VLOOKUP($A1353,clients,7,0))))))</f>
        <v/>
      </c>
      <c r="C1353" s="187" t="str">
        <f aca="false">IF($A1353="","",IF(VLOOKUP($A1353,clients,9,0)="","",(VLOOKUP($A1353,clients,9,0))))</f>
        <v/>
      </c>
      <c r="D1353" s="187" t="str">
        <f aca="false">IF($A1353="","",IF(VLOOKUP($A1353,clients,10,0)="","",(VLOOKUP($A1353,clients,10,0))))</f>
        <v/>
      </c>
    </row>
    <row r="1354" customFormat="false" ht="15" hidden="false" customHeight="false" outlineLevel="0" collapsed="false">
      <c r="A1354" s="157"/>
      <c r="B1354" s="187" t="str">
        <f aca="false">IF($A1354="","",IF(VLOOKUP($A1354,clients,4,0)="","",(VLOOKUP($A1354,clients,4,0)&amp;" "&amp;IF(VLOOKUP($A1354,clients,5,0)="","",VLOOKUP($A1354,clients,5,0)&amp;" "&amp;IF(VLOOKUP($A1354,clients,7,0)="","",VLOOKUP($A1354,clients,7,0))))))</f>
        <v/>
      </c>
      <c r="C1354" s="187" t="str">
        <f aca="false">IF($A1354="","",IF(VLOOKUP($A1354,clients,9,0)="","",(VLOOKUP($A1354,clients,9,0))))</f>
        <v/>
      </c>
      <c r="D1354" s="187" t="str">
        <f aca="false">IF($A1354="","",IF(VLOOKUP($A1354,clients,10,0)="","",(VLOOKUP($A1354,clients,10,0))))</f>
        <v/>
      </c>
    </row>
    <row r="1355" customFormat="false" ht="15" hidden="false" customHeight="false" outlineLevel="0" collapsed="false">
      <c r="A1355" s="157"/>
      <c r="B1355" s="187" t="str">
        <f aca="false">IF($A1355="","",IF(VLOOKUP($A1355,clients,4,0)="","",(VLOOKUP($A1355,clients,4,0)&amp;" "&amp;IF(VLOOKUP($A1355,clients,5,0)="","",VLOOKUP($A1355,clients,5,0)&amp;" "&amp;IF(VLOOKUP($A1355,clients,7,0)="","",VLOOKUP($A1355,clients,7,0))))))</f>
        <v/>
      </c>
      <c r="C1355" s="187" t="str">
        <f aca="false">IF($A1355="","",IF(VLOOKUP($A1355,clients,9,0)="","",(VLOOKUP($A1355,clients,9,0))))</f>
        <v/>
      </c>
      <c r="D1355" s="187" t="str">
        <f aca="false">IF($A1355="","",IF(VLOOKUP($A1355,clients,10,0)="","",(VLOOKUP($A1355,clients,10,0))))</f>
        <v/>
      </c>
    </row>
    <row r="1356" customFormat="false" ht="15" hidden="false" customHeight="false" outlineLevel="0" collapsed="false">
      <c r="A1356" s="157"/>
      <c r="B1356" s="187" t="str">
        <f aca="false">IF($A1356="","",IF(VLOOKUP($A1356,clients,4,0)="","",(VLOOKUP($A1356,clients,4,0)&amp;" "&amp;IF(VLOOKUP($A1356,clients,5,0)="","",VLOOKUP($A1356,clients,5,0)&amp;" "&amp;IF(VLOOKUP($A1356,clients,7,0)="","",VLOOKUP($A1356,clients,7,0))))))</f>
        <v/>
      </c>
      <c r="C1356" s="187" t="str">
        <f aca="false">IF($A1356="","",IF(VLOOKUP($A1356,clients,9,0)="","",(VLOOKUP($A1356,clients,9,0))))</f>
        <v/>
      </c>
      <c r="D1356" s="187" t="str">
        <f aca="false">IF($A1356="","",IF(VLOOKUP($A1356,clients,10,0)="","",(VLOOKUP($A1356,clients,10,0))))</f>
        <v/>
      </c>
    </row>
    <row r="1357" customFormat="false" ht="15" hidden="false" customHeight="false" outlineLevel="0" collapsed="false">
      <c r="A1357" s="157"/>
      <c r="B1357" s="187" t="str">
        <f aca="false">IF($A1357="","",IF(VLOOKUP($A1357,clients,4,0)="","",(VLOOKUP($A1357,clients,4,0)&amp;" "&amp;IF(VLOOKUP($A1357,clients,5,0)="","",VLOOKUP($A1357,clients,5,0)&amp;" "&amp;IF(VLOOKUP($A1357,clients,7,0)="","",VLOOKUP($A1357,clients,7,0))))))</f>
        <v/>
      </c>
      <c r="C1357" s="187" t="str">
        <f aca="false">IF($A1357="","",IF(VLOOKUP($A1357,clients,9,0)="","",(VLOOKUP($A1357,clients,9,0))))</f>
        <v/>
      </c>
      <c r="D1357" s="187" t="str">
        <f aca="false">IF($A1357="","",IF(VLOOKUP($A1357,clients,10,0)="","",(VLOOKUP($A1357,clients,10,0))))</f>
        <v/>
      </c>
    </row>
    <row r="1358" customFormat="false" ht="15" hidden="false" customHeight="false" outlineLevel="0" collapsed="false">
      <c r="A1358" s="157"/>
      <c r="B1358" s="187" t="str">
        <f aca="false">IF($A1358="","",IF(VLOOKUP($A1358,clients,4,0)="","",(VLOOKUP($A1358,clients,4,0)&amp;" "&amp;IF(VLOOKUP($A1358,clients,5,0)="","",VLOOKUP($A1358,clients,5,0)&amp;" "&amp;IF(VLOOKUP($A1358,clients,7,0)="","",VLOOKUP($A1358,clients,7,0))))))</f>
        <v/>
      </c>
      <c r="C1358" s="187" t="str">
        <f aca="false">IF($A1358="","",IF(VLOOKUP($A1358,clients,9,0)="","",(VLOOKUP($A1358,clients,9,0))))</f>
        <v/>
      </c>
      <c r="D1358" s="187" t="str">
        <f aca="false">IF($A1358="","",IF(VLOOKUP($A1358,clients,10,0)="","",(VLOOKUP($A1358,clients,10,0))))</f>
        <v/>
      </c>
    </row>
    <row r="1359" customFormat="false" ht="15" hidden="false" customHeight="false" outlineLevel="0" collapsed="false">
      <c r="A1359" s="157"/>
      <c r="B1359" s="187" t="str">
        <f aca="false">IF($A1359="","",IF(VLOOKUP($A1359,clients,4,0)="","",(VLOOKUP($A1359,clients,4,0)&amp;" "&amp;IF(VLOOKUP($A1359,clients,5,0)="","",VLOOKUP($A1359,clients,5,0)&amp;" "&amp;IF(VLOOKUP($A1359,clients,7,0)="","",VLOOKUP($A1359,clients,7,0))))))</f>
        <v/>
      </c>
      <c r="C1359" s="187" t="str">
        <f aca="false">IF($A1359="","",IF(VLOOKUP($A1359,clients,9,0)="","",(VLOOKUP($A1359,clients,9,0))))</f>
        <v/>
      </c>
      <c r="D1359" s="187" t="str">
        <f aca="false">IF($A1359="","",IF(VLOOKUP($A1359,clients,10,0)="","",(VLOOKUP($A1359,clients,10,0))))</f>
        <v/>
      </c>
    </row>
    <row r="1360" customFormat="false" ht="15" hidden="false" customHeight="false" outlineLevel="0" collapsed="false">
      <c r="A1360" s="157"/>
      <c r="B1360" s="187" t="str">
        <f aca="false">IF($A1360="","",IF(VLOOKUP($A1360,clients,4,0)="","",(VLOOKUP($A1360,clients,4,0)&amp;" "&amp;IF(VLOOKUP($A1360,clients,5,0)="","",VLOOKUP($A1360,clients,5,0)&amp;" "&amp;IF(VLOOKUP($A1360,clients,7,0)="","",VLOOKUP($A1360,clients,7,0))))))</f>
        <v/>
      </c>
      <c r="C1360" s="187" t="str">
        <f aca="false">IF($A1360="","",IF(VLOOKUP($A1360,clients,9,0)="","",(VLOOKUP($A1360,clients,9,0))))</f>
        <v/>
      </c>
      <c r="D1360" s="187" t="str">
        <f aca="false">IF($A1360="","",IF(VLOOKUP($A1360,clients,10,0)="","",(VLOOKUP($A1360,clients,10,0))))</f>
        <v/>
      </c>
    </row>
    <row r="1361" customFormat="false" ht="15" hidden="false" customHeight="false" outlineLevel="0" collapsed="false">
      <c r="A1361" s="157"/>
      <c r="B1361" s="187" t="str">
        <f aca="false">IF($A1361="","",IF(VLOOKUP($A1361,clients,4,0)="","",(VLOOKUP($A1361,clients,4,0)&amp;" "&amp;IF(VLOOKUP($A1361,clients,5,0)="","",VLOOKUP($A1361,clients,5,0)&amp;" "&amp;IF(VLOOKUP($A1361,clients,7,0)="","",VLOOKUP($A1361,clients,7,0))))))</f>
        <v/>
      </c>
      <c r="C1361" s="187" t="str">
        <f aca="false">IF($A1361="","",IF(VLOOKUP($A1361,clients,9,0)="","",(VLOOKUP($A1361,clients,9,0))))</f>
        <v/>
      </c>
      <c r="D1361" s="187" t="str">
        <f aca="false">IF($A1361="","",IF(VLOOKUP($A1361,clients,10,0)="","",(VLOOKUP($A1361,clients,10,0))))</f>
        <v/>
      </c>
    </row>
    <row r="1362" customFormat="false" ht="15" hidden="false" customHeight="false" outlineLevel="0" collapsed="false">
      <c r="A1362" s="157"/>
      <c r="B1362" s="187" t="str">
        <f aca="false">IF($A1362="","",IF(VLOOKUP($A1362,clients,4,0)="","",(VLOOKUP($A1362,clients,4,0)&amp;" "&amp;IF(VLOOKUP($A1362,clients,5,0)="","",VLOOKUP($A1362,clients,5,0)&amp;" "&amp;IF(VLOOKUP($A1362,clients,7,0)="","",VLOOKUP($A1362,clients,7,0))))))</f>
        <v/>
      </c>
      <c r="C1362" s="187" t="str">
        <f aca="false">IF($A1362="","",IF(VLOOKUP($A1362,clients,9,0)="","",(VLOOKUP($A1362,clients,9,0))))</f>
        <v/>
      </c>
      <c r="D1362" s="187" t="str">
        <f aca="false">IF($A1362="","",IF(VLOOKUP($A1362,clients,10,0)="","",(VLOOKUP($A1362,clients,10,0))))</f>
        <v/>
      </c>
    </row>
    <row r="1363" customFormat="false" ht="15" hidden="false" customHeight="false" outlineLevel="0" collapsed="false">
      <c r="A1363" s="157"/>
      <c r="B1363" s="187" t="str">
        <f aca="false">IF($A1363="","",IF(VLOOKUP($A1363,clients,4,0)="","",(VLOOKUP($A1363,clients,4,0)&amp;" "&amp;IF(VLOOKUP($A1363,clients,5,0)="","",VLOOKUP($A1363,clients,5,0)&amp;" "&amp;IF(VLOOKUP($A1363,clients,7,0)="","",VLOOKUP($A1363,clients,7,0))))))</f>
        <v/>
      </c>
      <c r="C1363" s="187" t="str">
        <f aca="false">IF($A1363="","",IF(VLOOKUP($A1363,clients,9,0)="","",(VLOOKUP($A1363,clients,9,0))))</f>
        <v/>
      </c>
      <c r="D1363" s="187" t="str">
        <f aca="false">IF($A1363="","",IF(VLOOKUP($A1363,clients,10,0)="","",(VLOOKUP($A1363,clients,10,0))))</f>
        <v/>
      </c>
    </row>
    <row r="1364" customFormat="false" ht="15" hidden="false" customHeight="false" outlineLevel="0" collapsed="false">
      <c r="A1364" s="157"/>
      <c r="B1364" s="187" t="str">
        <f aca="false">IF($A1364="","",IF(VLOOKUP($A1364,clients,4,0)="","",(VLOOKUP($A1364,clients,4,0)&amp;" "&amp;IF(VLOOKUP($A1364,clients,5,0)="","",VLOOKUP($A1364,clients,5,0)&amp;" "&amp;IF(VLOOKUP($A1364,clients,7,0)="","",VLOOKUP($A1364,clients,7,0))))))</f>
        <v/>
      </c>
      <c r="C1364" s="187" t="str">
        <f aca="false">IF($A1364="","",IF(VLOOKUP($A1364,clients,9,0)="","",(VLOOKUP($A1364,clients,9,0))))</f>
        <v/>
      </c>
      <c r="D1364" s="187" t="str">
        <f aca="false">IF($A1364="","",IF(VLOOKUP($A1364,clients,10,0)="","",(VLOOKUP($A1364,clients,10,0))))</f>
        <v/>
      </c>
    </row>
    <row r="1365" customFormat="false" ht="15" hidden="false" customHeight="false" outlineLevel="0" collapsed="false">
      <c r="A1365" s="157"/>
      <c r="B1365" s="187" t="str">
        <f aca="false">IF($A1365="","",IF(VLOOKUP($A1365,clients,4,0)="","",(VLOOKUP($A1365,clients,4,0)&amp;" "&amp;IF(VLOOKUP($A1365,clients,5,0)="","",VLOOKUP($A1365,clients,5,0)&amp;" "&amp;IF(VLOOKUP($A1365,clients,7,0)="","",VLOOKUP($A1365,clients,7,0))))))</f>
        <v/>
      </c>
      <c r="C1365" s="187" t="str">
        <f aca="false">IF($A1365="","",IF(VLOOKUP($A1365,clients,9,0)="","",(VLOOKUP($A1365,clients,9,0))))</f>
        <v/>
      </c>
      <c r="D1365" s="187" t="str">
        <f aca="false">IF($A1365="","",IF(VLOOKUP($A1365,clients,10,0)="","",(VLOOKUP($A1365,clients,10,0))))</f>
        <v/>
      </c>
    </row>
    <row r="1366" customFormat="false" ht="15" hidden="false" customHeight="false" outlineLevel="0" collapsed="false">
      <c r="A1366" s="157"/>
      <c r="B1366" s="187" t="str">
        <f aca="false">IF($A1366="","",IF(VLOOKUP($A1366,clients,4,0)="","",(VLOOKUP($A1366,clients,4,0)&amp;" "&amp;IF(VLOOKUP($A1366,clients,5,0)="","",VLOOKUP($A1366,clients,5,0)&amp;" "&amp;IF(VLOOKUP($A1366,clients,7,0)="","",VLOOKUP($A1366,clients,7,0))))))</f>
        <v/>
      </c>
      <c r="C1366" s="187" t="str">
        <f aca="false">IF($A1366="","",IF(VLOOKUP($A1366,clients,9,0)="","",(VLOOKUP($A1366,clients,9,0))))</f>
        <v/>
      </c>
      <c r="D1366" s="187" t="str">
        <f aca="false">IF($A1366="","",IF(VLOOKUP($A1366,clients,10,0)="","",(VLOOKUP($A1366,clients,10,0))))</f>
        <v/>
      </c>
    </row>
    <row r="1367" customFormat="false" ht="15" hidden="false" customHeight="false" outlineLevel="0" collapsed="false">
      <c r="A1367" s="157"/>
      <c r="B1367" s="187" t="str">
        <f aca="false">IF($A1367="","",IF(VLOOKUP($A1367,clients,4,0)="","",(VLOOKUP($A1367,clients,4,0)&amp;" "&amp;IF(VLOOKUP($A1367,clients,5,0)="","",VLOOKUP($A1367,clients,5,0)&amp;" "&amp;IF(VLOOKUP($A1367,clients,7,0)="","",VLOOKUP($A1367,clients,7,0))))))</f>
        <v/>
      </c>
      <c r="C1367" s="187" t="str">
        <f aca="false">IF($A1367="","",IF(VLOOKUP($A1367,clients,9,0)="","",(VLOOKUP($A1367,clients,9,0))))</f>
        <v/>
      </c>
      <c r="D1367" s="187" t="str">
        <f aca="false">IF($A1367="","",IF(VLOOKUP($A1367,clients,10,0)="","",(VLOOKUP($A1367,clients,10,0))))</f>
        <v/>
      </c>
    </row>
    <row r="1368" customFormat="false" ht="15" hidden="false" customHeight="false" outlineLevel="0" collapsed="false">
      <c r="A1368" s="157"/>
      <c r="B1368" s="187" t="str">
        <f aca="false">IF($A1368="","",IF(VLOOKUP($A1368,clients,4,0)="","",(VLOOKUP($A1368,clients,4,0)&amp;" "&amp;IF(VLOOKUP($A1368,clients,5,0)="","",VLOOKUP($A1368,clients,5,0)&amp;" "&amp;IF(VLOOKUP($A1368,clients,7,0)="","",VLOOKUP($A1368,clients,7,0))))))</f>
        <v/>
      </c>
      <c r="C1368" s="187" t="str">
        <f aca="false">IF($A1368="","",IF(VLOOKUP($A1368,clients,9,0)="","",(VLOOKUP($A1368,clients,9,0))))</f>
        <v/>
      </c>
      <c r="D1368" s="187" t="str">
        <f aca="false">IF($A1368="","",IF(VLOOKUP($A1368,clients,10,0)="","",(VLOOKUP($A1368,clients,10,0))))</f>
        <v/>
      </c>
    </row>
    <row r="1369" customFormat="false" ht="15" hidden="false" customHeight="false" outlineLevel="0" collapsed="false">
      <c r="A1369" s="157"/>
      <c r="B1369" s="187" t="str">
        <f aca="false">IF($A1369="","",IF(VLOOKUP($A1369,clients,4,0)="","",(VLOOKUP($A1369,clients,4,0)&amp;" "&amp;IF(VLOOKUP($A1369,clients,5,0)="","",VLOOKUP($A1369,clients,5,0)&amp;" "&amp;IF(VLOOKUP($A1369,clients,7,0)="","",VLOOKUP($A1369,clients,7,0))))))</f>
        <v/>
      </c>
      <c r="C1369" s="187" t="str">
        <f aca="false">IF($A1369="","",IF(VLOOKUP($A1369,clients,9,0)="","",(VLOOKUP($A1369,clients,9,0))))</f>
        <v/>
      </c>
      <c r="D1369" s="187" t="str">
        <f aca="false">IF($A1369="","",IF(VLOOKUP($A1369,clients,10,0)="","",(VLOOKUP($A1369,clients,10,0))))</f>
        <v/>
      </c>
    </row>
    <row r="1370" customFormat="false" ht="15" hidden="false" customHeight="false" outlineLevel="0" collapsed="false">
      <c r="A1370" s="157"/>
      <c r="B1370" s="187" t="str">
        <f aca="false">IF($A1370="","",IF(VLOOKUP($A1370,clients,4,0)="","",(VLOOKUP($A1370,clients,4,0)&amp;" "&amp;IF(VLOOKUP($A1370,clients,5,0)="","",VLOOKUP($A1370,clients,5,0)&amp;" "&amp;IF(VLOOKUP($A1370,clients,7,0)="","",VLOOKUP($A1370,clients,7,0))))))</f>
        <v/>
      </c>
      <c r="C1370" s="187" t="str">
        <f aca="false">IF($A1370="","",IF(VLOOKUP($A1370,clients,9,0)="","",(VLOOKUP($A1370,clients,9,0))))</f>
        <v/>
      </c>
      <c r="D1370" s="187" t="str">
        <f aca="false">IF($A1370="","",IF(VLOOKUP($A1370,clients,10,0)="","",(VLOOKUP($A1370,clients,10,0))))</f>
        <v/>
      </c>
    </row>
    <row r="1371" customFormat="false" ht="15" hidden="false" customHeight="false" outlineLevel="0" collapsed="false">
      <c r="A1371" s="157"/>
      <c r="B1371" s="187" t="str">
        <f aca="false">IF($A1371="","",IF(VLOOKUP($A1371,clients,4,0)="","",(VLOOKUP($A1371,clients,4,0)&amp;" "&amp;IF(VLOOKUP($A1371,clients,5,0)="","",VLOOKUP($A1371,clients,5,0)&amp;" "&amp;IF(VLOOKUP($A1371,clients,7,0)="","",VLOOKUP($A1371,clients,7,0))))))</f>
        <v/>
      </c>
      <c r="C1371" s="187" t="str">
        <f aca="false">IF($A1371="","",IF(VLOOKUP($A1371,clients,9,0)="","",(VLOOKUP($A1371,clients,9,0))))</f>
        <v/>
      </c>
      <c r="D1371" s="187" t="str">
        <f aca="false">IF($A1371="","",IF(VLOOKUP($A1371,clients,10,0)="","",(VLOOKUP($A1371,clients,10,0))))</f>
        <v/>
      </c>
    </row>
    <row r="1372" customFormat="false" ht="15" hidden="false" customHeight="false" outlineLevel="0" collapsed="false">
      <c r="A1372" s="157"/>
      <c r="B1372" s="187" t="str">
        <f aca="false">IF($A1372="","",IF(VLOOKUP($A1372,clients,4,0)="","",(VLOOKUP($A1372,clients,4,0)&amp;" "&amp;IF(VLOOKUP($A1372,clients,5,0)="","",VLOOKUP($A1372,clients,5,0)&amp;" "&amp;IF(VLOOKUP($A1372,clients,7,0)="","",VLOOKUP($A1372,clients,7,0))))))</f>
        <v/>
      </c>
      <c r="C1372" s="187" t="str">
        <f aca="false">IF($A1372="","",IF(VLOOKUP($A1372,clients,9,0)="","",(VLOOKUP($A1372,clients,9,0))))</f>
        <v/>
      </c>
      <c r="D1372" s="187" t="str">
        <f aca="false">IF($A1372="","",IF(VLOOKUP($A1372,clients,10,0)="","",(VLOOKUP($A1372,clients,10,0))))</f>
        <v/>
      </c>
    </row>
    <row r="1373" customFormat="false" ht="15" hidden="false" customHeight="false" outlineLevel="0" collapsed="false">
      <c r="A1373" s="157"/>
      <c r="B1373" s="187" t="str">
        <f aca="false">IF($A1373="","",IF(VLOOKUP($A1373,clients,4,0)="","",(VLOOKUP($A1373,clients,4,0)&amp;" "&amp;IF(VLOOKUP($A1373,clients,5,0)="","",VLOOKUP($A1373,clients,5,0)&amp;" "&amp;IF(VLOOKUP($A1373,clients,7,0)="","",VLOOKUP($A1373,clients,7,0))))))</f>
        <v/>
      </c>
      <c r="C1373" s="187" t="str">
        <f aca="false">IF($A1373="","",IF(VLOOKUP($A1373,clients,9,0)="","",(VLOOKUP($A1373,clients,9,0))))</f>
        <v/>
      </c>
      <c r="D1373" s="187" t="str">
        <f aca="false">IF($A1373="","",IF(VLOOKUP($A1373,clients,10,0)="","",(VLOOKUP($A1373,clients,10,0))))</f>
        <v/>
      </c>
    </row>
    <row r="1374" customFormat="false" ht="15" hidden="false" customHeight="false" outlineLevel="0" collapsed="false">
      <c r="A1374" s="157"/>
      <c r="B1374" s="187" t="str">
        <f aca="false">IF($A1374="","",IF(VLOOKUP($A1374,clients,4,0)="","",(VLOOKUP($A1374,clients,4,0)&amp;" "&amp;IF(VLOOKUP($A1374,clients,5,0)="","",VLOOKUP($A1374,clients,5,0)&amp;" "&amp;IF(VLOOKUP($A1374,clients,7,0)="","",VLOOKUP($A1374,clients,7,0))))))</f>
        <v/>
      </c>
      <c r="C1374" s="187" t="str">
        <f aca="false">IF($A1374="","",IF(VLOOKUP($A1374,clients,9,0)="","",(VLOOKUP($A1374,clients,9,0))))</f>
        <v/>
      </c>
      <c r="D1374" s="187" t="str">
        <f aca="false">IF($A1374="","",IF(VLOOKUP($A1374,clients,10,0)="","",(VLOOKUP($A1374,clients,10,0))))</f>
        <v/>
      </c>
    </row>
    <row r="1375" customFormat="false" ht="15" hidden="false" customHeight="false" outlineLevel="0" collapsed="false">
      <c r="A1375" s="157"/>
      <c r="B1375" s="187" t="str">
        <f aca="false">IF($A1375="","",IF(VLOOKUP($A1375,clients,4,0)="","",(VLOOKUP($A1375,clients,4,0)&amp;" "&amp;IF(VLOOKUP($A1375,clients,5,0)="","",VLOOKUP($A1375,clients,5,0)&amp;" "&amp;IF(VLOOKUP($A1375,clients,7,0)="","",VLOOKUP($A1375,clients,7,0))))))</f>
        <v/>
      </c>
      <c r="C1375" s="187" t="str">
        <f aca="false">IF($A1375="","",IF(VLOOKUP($A1375,clients,9,0)="","",(VLOOKUP($A1375,clients,9,0))))</f>
        <v/>
      </c>
      <c r="D1375" s="187" t="str">
        <f aca="false">IF($A1375="","",IF(VLOOKUP($A1375,clients,10,0)="","",(VLOOKUP($A1375,clients,10,0))))</f>
        <v/>
      </c>
    </row>
    <row r="1376" customFormat="false" ht="15" hidden="false" customHeight="false" outlineLevel="0" collapsed="false">
      <c r="A1376" s="157"/>
      <c r="B1376" s="187" t="str">
        <f aca="false">IF($A1376="","",IF(VLOOKUP($A1376,clients,4,0)="","",(VLOOKUP($A1376,clients,4,0)&amp;" "&amp;IF(VLOOKUP($A1376,clients,5,0)="","",VLOOKUP($A1376,clients,5,0)&amp;" "&amp;IF(VLOOKUP($A1376,clients,7,0)="","",VLOOKUP($A1376,clients,7,0))))))</f>
        <v/>
      </c>
      <c r="C1376" s="187" t="str">
        <f aca="false">IF($A1376="","",IF(VLOOKUP($A1376,clients,9,0)="","",(VLOOKUP($A1376,clients,9,0))))</f>
        <v/>
      </c>
      <c r="D1376" s="187" t="str">
        <f aca="false">IF($A1376="","",IF(VLOOKUP($A1376,clients,10,0)="","",(VLOOKUP($A1376,clients,10,0))))</f>
        <v/>
      </c>
    </row>
    <row r="1377" customFormat="false" ht="15" hidden="false" customHeight="false" outlineLevel="0" collapsed="false">
      <c r="A1377" s="157"/>
      <c r="B1377" s="187" t="str">
        <f aca="false">IF($A1377="","",IF(VLOOKUP($A1377,clients,4,0)="","",(VLOOKUP($A1377,clients,4,0)&amp;" "&amp;IF(VLOOKUP($A1377,clients,5,0)="","",VLOOKUP($A1377,clients,5,0)&amp;" "&amp;IF(VLOOKUP($A1377,clients,7,0)="","",VLOOKUP($A1377,clients,7,0))))))</f>
        <v/>
      </c>
      <c r="C1377" s="187" t="str">
        <f aca="false">IF($A1377="","",IF(VLOOKUP($A1377,clients,9,0)="","",(VLOOKUP($A1377,clients,9,0))))</f>
        <v/>
      </c>
      <c r="D1377" s="187" t="str">
        <f aca="false">IF($A1377="","",IF(VLOOKUP($A1377,clients,10,0)="","",(VLOOKUP($A1377,clients,10,0))))</f>
        <v/>
      </c>
    </row>
    <row r="1378" customFormat="false" ht="15" hidden="false" customHeight="false" outlineLevel="0" collapsed="false">
      <c r="A1378" s="157"/>
      <c r="B1378" s="187" t="str">
        <f aca="false">IF($A1378="","",IF(VLOOKUP($A1378,clients,4,0)="","",(VLOOKUP($A1378,clients,4,0)&amp;" "&amp;IF(VLOOKUP($A1378,clients,5,0)="","",VLOOKUP($A1378,clients,5,0)&amp;" "&amp;IF(VLOOKUP($A1378,clients,7,0)="","",VLOOKUP($A1378,clients,7,0))))))</f>
        <v/>
      </c>
      <c r="C1378" s="187" t="str">
        <f aca="false">IF($A1378="","",IF(VLOOKUP($A1378,clients,9,0)="","",(VLOOKUP($A1378,clients,9,0))))</f>
        <v/>
      </c>
      <c r="D1378" s="187" t="str">
        <f aca="false">IF($A1378="","",IF(VLOOKUP($A1378,clients,10,0)="","",(VLOOKUP($A1378,clients,10,0))))</f>
        <v/>
      </c>
    </row>
    <row r="1379" customFormat="false" ht="15" hidden="false" customHeight="false" outlineLevel="0" collapsed="false">
      <c r="A1379" s="157"/>
      <c r="B1379" s="187" t="str">
        <f aca="false">IF($A1379="","",IF(VLOOKUP($A1379,clients,4,0)="","",(VLOOKUP($A1379,clients,4,0)&amp;" "&amp;IF(VLOOKUP($A1379,clients,5,0)="","",VLOOKUP($A1379,clients,5,0)&amp;" "&amp;IF(VLOOKUP($A1379,clients,7,0)="","",VLOOKUP($A1379,clients,7,0))))))</f>
        <v/>
      </c>
      <c r="C1379" s="187" t="str">
        <f aca="false">IF($A1379="","",IF(VLOOKUP($A1379,clients,9,0)="","",(VLOOKUP($A1379,clients,9,0))))</f>
        <v/>
      </c>
      <c r="D1379" s="187" t="str">
        <f aca="false">IF($A1379="","",IF(VLOOKUP($A1379,clients,10,0)="","",(VLOOKUP($A1379,clients,10,0))))</f>
        <v/>
      </c>
    </row>
    <row r="1380" customFormat="false" ht="15" hidden="false" customHeight="false" outlineLevel="0" collapsed="false">
      <c r="A1380" s="157"/>
      <c r="B1380" s="187" t="str">
        <f aca="false">IF($A1380="","",IF(VLOOKUP($A1380,clients,4,0)="","",(VLOOKUP($A1380,clients,4,0)&amp;" "&amp;IF(VLOOKUP($A1380,clients,5,0)="","",VLOOKUP($A1380,clients,5,0)&amp;" "&amp;IF(VLOOKUP($A1380,clients,7,0)="","",VLOOKUP($A1380,clients,7,0))))))</f>
        <v/>
      </c>
      <c r="C1380" s="187" t="str">
        <f aca="false">IF($A1380="","",IF(VLOOKUP($A1380,clients,9,0)="","",(VLOOKUP($A1380,clients,9,0))))</f>
        <v/>
      </c>
      <c r="D1380" s="187" t="str">
        <f aca="false">IF($A1380="","",IF(VLOOKUP($A1380,clients,10,0)="","",(VLOOKUP($A1380,clients,10,0))))</f>
        <v/>
      </c>
    </row>
    <row r="1381" customFormat="false" ht="15" hidden="false" customHeight="false" outlineLevel="0" collapsed="false">
      <c r="A1381" s="157"/>
      <c r="B1381" s="187" t="str">
        <f aca="false">IF($A1381="","",IF(VLOOKUP($A1381,clients,4,0)="","",(VLOOKUP($A1381,clients,4,0)&amp;" "&amp;IF(VLOOKUP($A1381,clients,5,0)="","",VLOOKUP($A1381,clients,5,0)&amp;" "&amp;IF(VLOOKUP($A1381,clients,7,0)="","",VLOOKUP($A1381,clients,7,0))))))</f>
        <v/>
      </c>
      <c r="C1381" s="187" t="str">
        <f aca="false">IF($A1381="","",IF(VLOOKUP($A1381,clients,9,0)="","",(VLOOKUP($A1381,clients,9,0))))</f>
        <v/>
      </c>
      <c r="D1381" s="187" t="str">
        <f aca="false">IF($A1381="","",IF(VLOOKUP($A1381,clients,10,0)="","",(VLOOKUP($A1381,clients,10,0))))</f>
        <v/>
      </c>
    </row>
    <row r="1382" customFormat="false" ht="15" hidden="false" customHeight="false" outlineLevel="0" collapsed="false">
      <c r="A1382" s="157"/>
      <c r="B1382" s="187" t="str">
        <f aca="false">IF($A1382="","",IF(VLOOKUP($A1382,clients,4,0)="","",(VLOOKUP($A1382,clients,4,0)&amp;" "&amp;IF(VLOOKUP($A1382,clients,5,0)="","",VLOOKUP($A1382,clients,5,0)&amp;" "&amp;IF(VLOOKUP($A1382,clients,7,0)="","",VLOOKUP($A1382,clients,7,0))))))</f>
        <v/>
      </c>
      <c r="C1382" s="187" t="str">
        <f aca="false">IF($A1382="","",IF(VLOOKUP($A1382,clients,9,0)="","",(VLOOKUP($A1382,clients,9,0))))</f>
        <v/>
      </c>
      <c r="D1382" s="187" t="str">
        <f aca="false">IF($A1382="","",IF(VLOOKUP($A1382,clients,10,0)="","",(VLOOKUP($A1382,clients,10,0))))</f>
        <v/>
      </c>
    </row>
    <row r="1383" customFormat="false" ht="15" hidden="false" customHeight="false" outlineLevel="0" collapsed="false">
      <c r="A1383" s="157"/>
      <c r="B1383" s="187" t="str">
        <f aca="false">IF($A1383="","",IF(VLOOKUP($A1383,clients,4,0)="","",(VLOOKUP($A1383,clients,4,0)&amp;" "&amp;IF(VLOOKUP($A1383,clients,5,0)="","",VLOOKUP($A1383,clients,5,0)&amp;" "&amp;IF(VLOOKUP($A1383,clients,7,0)="","",VLOOKUP($A1383,clients,7,0))))))</f>
        <v/>
      </c>
      <c r="C1383" s="187" t="str">
        <f aca="false">IF($A1383="","",IF(VLOOKUP($A1383,clients,9,0)="","",(VLOOKUP($A1383,clients,9,0))))</f>
        <v/>
      </c>
      <c r="D1383" s="187" t="str">
        <f aca="false">IF($A1383="","",IF(VLOOKUP($A1383,clients,10,0)="","",(VLOOKUP($A1383,clients,10,0))))</f>
        <v/>
      </c>
    </row>
    <row r="1384" customFormat="false" ht="15" hidden="false" customHeight="false" outlineLevel="0" collapsed="false">
      <c r="A1384" s="157"/>
      <c r="B1384" s="187" t="str">
        <f aca="false">IF($A1384="","",IF(VLOOKUP($A1384,clients,4,0)="","",(VLOOKUP($A1384,clients,4,0)&amp;" "&amp;IF(VLOOKUP($A1384,clients,5,0)="","",VLOOKUP($A1384,clients,5,0)&amp;" "&amp;IF(VLOOKUP($A1384,clients,7,0)="","",VLOOKUP($A1384,clients,7,0))))))</f>
        <v/>
      </c>
      <c r="C1384" s="187" t="str">
        <f aca="false">IF($A1384="","",IF(VLOOKUP($A1384,clients,9,0)="","",(VLOOKUP($A1384,clients,9,0))))</f>
        <v/>
      </c>
      <c r="D1384" s="187" t="str">
        <f aca="false">IF($A1384="","",IF(VLOOKUP($A1384,clients,10,0)="","",(VLOOKUP($A1384,clients,10,0))))</f>
        <v/>
      </c>
    </row>
    <row r="1385" customFormat="false" ht="15" hidden="false" customHeight="false" outlineLevel="0" collapsed="false">
      <c r="A1385" s="157"/>
      <c r="B1385" s="187" t="str">
        <f aca="false">IF($A1385="","",IF(VLOOKUP($A1385,clients,4,0)="","",(VLOOKUP($A1385,clients,4,0)&amp;" "&amp;IF(VLOOKUP($A1385,clients,5,0)="","",VLOOKUP($A1385,clients,5,0)&amp;" "&amp;IF(VLOOKUP($A1385,clients,7,0)="","",VLOOKUP($A1385,clients,7,0))))))</f>
        <v/>
      </c>
      <c r="C1385" s="187" t="str">
        <f aca="false">IF($A1385="","",IF(VLOOKUP($A1385,clients,9,0)="","",(VLOOKUP($A1385,clients,9,0))))</f>
        <v/>
      </c>
      <c r="D1385" s="187" t="str">
        <f aca="false">IF($A1385="","",IF(VLOOKUP($A1385,clients,10,0)="","",(VLOOKUP($A1385,clients,10,0))))</f>
        <v/>
      </c>
    </row>
    <row r="1386" customFormat="false" ht="15" hidden="false" customHeight="false" outlineLevel="0" collapsed="false">
      <c r="A1386" s="157"/>
      <c r="B1386" s="187" t="str">
        <f aca="false">IF($A1386="","",IF(VLOOKUP($A1386,clients,4,0)="","",(VLOOKUP($A1386,clients,4,0)&amp;" "&amp;IF(VLOOKUP($A1386,clients,5,0)="","",VLOOKUP($A1386,clients,5,0)&amp;" "&amp;IF(VLOOKUP($A1386,clients,7,0)="","",VLOOKUP($A1386,clients,7,0))))))</f>
        <v/>
      </c>
      <c r="C1386" s="187" t="str">
        <f aca="false">IF($A1386="","",IF(VLOOKUP($A1386,clients,9,0)="","",(VLOOKUP($A1386,clients,9,0))))</f>
        <v/>
      </c>
      <c r="D1386" s="187" t="str">
        <f aca="false">IF($A1386="","",IF(VLOOKUP($A1386,clients,10,0)="","",(VLOOKUP($A1386,clients,10,0))))</f>
        <v/>
      </c>
    </row>
    <row r="1387" customFormat="false" ht="15" hidden="false" customHeight="false" outlineLevel="0" collapsed="false">
      <c r="A1387" s="157"/>
      <c r="B1387" s="187" t="str">
        <f aca="false">IF($A1387="","",IF(VLOOKUP($A1387,clients,4,0)="","",(VLOOKUP($A1387,clients,4,0)&amp;" "&amp;IF(VLOOKUP($A1387,clients,5,0)="","",VLOOKUP($A1387,clients,5,0)&amp;" "&amp;IF(VLOOKUP($A1387,clients,7,0)="","",VLOOKUP($A1387,clients,7,0))))))</f>
        <v/>
      </c>
      <c r="C1387" s="187" t="str">
        <f aca="false">IF($A1387="","",IF(VLOOKUP($A1387,clients,9,0)="","",(VLOOKUP($A1387,clients,9,0))))</f>
        <v/>
      </c>
      <c r="D1387" s="187" t="str">
        <f aca="false">IF($A1387="","",IF(VLOOKUP($A1387,clients,10,0)="","",(VLOOKUP($A1387,clients,10,0))))</f>
        <v/>
      </c>
    </row>
    <row r="1388" customFormat="false" ht="15" hidden="false" customHeight="false" outlineLevel="0" collapsed="false">
      <c r="A1388" s="157"/>
      <c r="B1388" s="187" t="str">
        <f aca="false">IF($A1388="","",IF(VLOOKUP($A1388,clients,4,0)="","",(VLOOKUP($A1388,clients,4,0)&amp;" "&amp;IF(VLOOKUP($A1388,clients,5,0)="","",VLOOKUP($A1388,clients,5,0)&amp;" "&amp;IF(VLOOKUP($A1388,clients,7,0)="","",VLOOKUP($A1388,clients,7,0))))))</f>
        <v/>
      </c>
      <c r="C1388" s="187" t="str">
        <f aca="false">IF($A1388="","",IF(VLOOKUP($A1388,clients,9,0)="","",(VLOOKUP($A1388,clients,9,0))))</f>
        <v/>
      </c>
      <c r="D1388" s="187" t="str">
        <f aca="false">IF($A1388="","",IF(VLOOKUP($A1388,clients,10,0)="","",(VLOOKUP($A1388,clients,10,0))))</f>
        <v/>
      </c>
    </row>
    <row r="1389" customFormat="false" ht="15" hidden="false" customHeight="false" outlineLevel="0" collapsed="false">
      <c r="A1389" s="157"/>
      <c r="B1389" s="187" t="str">
        <f aca="false">IF($A1389="","",IF(VLOOKUP($A1389,clients,4,0)="","",(VLOOKUP($A1389,clients,4,0)&amp;" "&amp;IF(VLOOKUP($A1389,clients,5,0)="","",VLOOKUP($A1389,clients,5,0)&amp;" "&amp;IF(VLOOKUP($A1389,clients,7,0)="","",VLOOKUP($A1389,clients,7,0))))))</f>
        <v/>
      </c>
      <c r="C1389" s="187" t="str">
        <f aca="false">IF($A1389="","",IF(VLOOKUP($A1389,clients,9,0)="","",(VLOOKUP($A1389,clients,9,0))))</f>
        <v/>
      </c>
      <c r="D1389" s="187" t="str">
        <f aca="false">IF($A1389="","",IF(VLOOKUP($A1389,clients,10,0)="","",(VLOOKUP($A1389,clients,10,0))))</f>
        <v/>
      </c>
    </row>
    <row r="1390" customFormat="false" ht="15" hidden="false" customHeight="false" outlineLevel="0" collapsed="false">
      <c r="A1390" s="157"/>
      <c r="B1390" s="187" t="str">
        <f aca="false">IF($A1390="","",IF(VLOOKUP($A1390,clients,4,0)="","",(VLOOKUP($A1390,clients,4,0)&amp;" "&amp;IF(VLOOKUP($A1390,clients,5,0)="","",VLOOKUP($A1390,clients,5,0)&amp;" "&amp;IF(VLOOKUP($A1390,clients,7,0)="","",VLOOKUP($A1390,clients,7,0))))))</f>
        <v/>
      </c>
      <c r="C1390" s="187" t="str">
        <f aca="false">IF($A1390="","",IF(VLOOKUP($A1390,clients,9,0)="","",(VLOOKUP($A1390,clients,9,0))))</f>
        <v/>
      </c>
      <c r="D1390" s="187" t="str">
        <f aca="false">IF($A1390="","",IF(VLOOKUP($A1390,clients,10,0)="","",(VLOOKUP($A1390,clients,10,0))))</f>
        <v/>
      </c>
    </row>
    <row r="1391" customFormat="false" ht="15" hidden="false" customHeight="false" outlineLevel="0" collapsed="false">
      <c r="A1391" s="157"/>
      <c r="B1391" s="187" t="str">
        <f aca="false">IF($A1391="","",IF(VLOOKUP($A1391,clients,4,0)="","",(VLOOKUP($A1391,clients,4,0)&amp;" "&amp;IF(VLOOKUP($A1391,clients,5,0)="","",VLOOKUP($A1391,clients,5,0)&amp;" "&amp;IF(VLOOKUP($A1391,clients,7,0)="","",VLOOKUP($A1391,clients,7,0))))))</f>
        <v/>
      </c>
      <c r="C1391" s="187" t="str">
        <f aca="false">IF($A1391="","",IF(VLOOKUP($A1391,clients,9,0)="","",(VLOOKUP($A1391,clients,9,0))))</f>
        <v/>
      </c>
      <c r="D1391" s="187" t="str">
        <f aca="false">IF($A1391="","",IF(VLOOKUP($A1391,clients,10,0)="","",(VLOOKUP($A1391,clients,10,0))))</f>
        <v/>
      </c>
    </row>
    <row r="1392" customFormat="false" ht="15" hidden="false" customHeight="false" outlineLevel="0" collapsed="false">
      <c r="A1392" s="157"/>
      <c r="B1392" s="187" t="str">
        <f aca="false">IF($A1392="","",IF(VLOOKUP($A1392,clients,4,0)="","",(VLOOKUP($A1392,clients,4,0)&amp;" "&amp;IF(VLOOKUP($A1392,clients,5,0)="","",VLOOKUP($A1392,clients,5,0)&amp;" "&amp;IF(VLOOKUP($A1392,clients,7,0)="","",VLOOKUP($A1392,clients,7,0))))))</f>
        <v/>
      </c>
      <c r="C1392" s="187" t="str">
        <f aca="false">IF($A1392="","",IF(VLOOKUP($A1392,clients,9,0)="","",(VLOOKUP($A1392,clients,9,0))))</f>
        <v/>
      </c>
      <c r="D1392" s="187" t="str">
        <f aca="false">IF($A1392="","",IF(VLOOKUP($A1392,clients,10,0)="","",(VLOOKUP($A1392,clients,10,0))))</f>
        <v/>
      </c>
    </row>
    <row r="1393" customFormat="false" ht="15" hidden="false" customHeight="false" outlineLevel="0" collapsed="false">
      <c r="A1393" s="157"/>
      <c r="B1393" s="187" t="str">
        <f aca="false">IF($A1393="","",IF(VLOOKUP($A1393,clients,4,0)="","",(VLOOKUP($A1393,clients,4,0)&amp;" "&amp;IF(VLOOKUP($A1393,clients,5,0)="","",VLOOKUP($A1393,clients,5,0)&amp;" "&amp;IF(VLOOKUP($A1393,clients,7,0)="","",VLOOKUP($A1393,clients,7,0))))))</f>
        <v/>
      </c>
      <c r="C1393" s="187" t="str">
        <f aca="false">IF($A1393="","",IF(VLOOKUP($A1393,clients,9,0)="","",(VLOOKUP($A1393,clients,9,0))))</f>
        <v/>
      </c>
      <c r="D1393" s="187" t="str">
        <f aca="false">IF($A1393="","",IF(VLOOKUP($A1393,clients,10,0)="","",(VLOOKUP($A1393,clients,10,0))))</f>
        <v/>
      </c>
    </row>
    <row r="1394" customFormat="false" ht="15" hidden="false" customHeight="false" outlineLevel="0" collapsed="false">
      <c r="A1394" s="157"/>
      <c r="B1394" s="187" t="str">
        <f aca="false">IF($A1394="","",IF(VLOOKUP($A1394,clients,4,0)="","",(VLOOKUP($A1394,clients,4,0)&amp;" "&amp;IF(VLOOKUP($A1394,clients,5,0)="","",VLOOKUP($A1394,clients,5,0)&amp;" "&amp;IF(VLOOKUP($A1394,clients,7,0)="","",VLOOKUP($A1394,clients,7,0))))))</f>
        <v/>
      </c>
      <c r="C1394" s="187" t="str">
        <f aca="false">IF($A1394="","",IF(VLOOKUP($A1394,clients,9,0)="","",(VLOOKUP($A1394,clients,9,0))))</f>
        <v/>
      </c>
      <c r="D1394" s="187" t="str">
        <f aca="false">IF($A1394="","",IF(VLOOKUP($A1394,clients,10,0)="","",(VLOOKUP($A1394,clients,10,0))))</f>
        <v/>
      </c>
    </row>
    <row r="1395" customFormat="false" ht="15" hidden="false" customHeight="false" outlineLevel="0" collapsed="false">
      <c r="A1395" s="157"/>
      <c r="B1395" s="187" t="str">
        <f aca="false">IF($A1395="","",IF(VLOOKUP($A1395,clients,4,0)="","",(VLOOKUP($A1395,clients,4,0)&amp;" "&amp;IF(VLOOKUP($A1395,clients,5,0)="","",VLOOKUP($A1395,clients,5,0)&amp;" "&amp;IF(VLOOKUP($A1395,clients,7,0)="","",VLOOKUP($A1395,clients,7,0))))))</f>
        <v/>
      </c>
      <c r="C1395" s="187" t="str">
        <f aca="false">IF($A1395="","",IF(VLOOKUP($A1395,clients,9,0)="","",(VLOOKUP($A1395,clients,9,0))))</f>
        <v/>
      </c>
      <c r="D1395" s="187" t="str">
        <f aca="false">IF($A1395="","",IF(VLOOKUP($A1395,clients,10,0)="","",(VLOOKUP($A1395,clients,10,0))))</f>
        <v/>
      </c>
    </row>
    <row r="1396" customFormat="false" ht="15" hidden="false" customHeight="false" outlineLevel="0" collapsed="false">
      <c r="A1396" s="157"/>
      <c r="B1396" s="187" t="str">
        <f aca="false">IF($A1396="","",IF(VLOOKUP($A1396,clients,4,0)="","",(VLOOKUP($A1396,clients,4,0)&amp;" "&amp;IF(VLOOKUP($A1396,clients,5,0)="","",VLOOKUP($A1396,clients,5,0)&amp;" "&amp;IF(VLOOKUP($A1396,clients,7,0)="","",VLOOKUP($A1396,clients,7,0))))))</f>
        <v/>
      </c>
      <c r="C1396" s="187" t="str">
        <f aca="false">IF($A1396="","",IF(VLOOKUP($A1396,clients,9,0)="","",(VLOOKUP($A1396,clients,9,0))))</f>
        <v/>
      </c>
      <c r="D1396" s="187" t="str">
        <f aca="false">IF($A1396="","",IF(VLOOKUP($A1396,clients,10,0)="","",(VLOOKUP($A1396,clients,10,0))))</f>
        <v/>
      </c>
    </row>
    <row r="1397" customFormat="false" ht="15" hidden="false" customHeight="false" outlineLevel="0" collapsed="false">
      <c r="A1397" s="157"/>
      <c r="B1397" s="187" t="str">
        <f aca="false">IF($A1397="","",IF(VLOOKUP($A1397,clients,4,0)="","",(VLOOKUP($A1397,clients,4,0)&amp;" "&amp;IF(VLOOKUP($A1397,clients,5,0)="","",VLOOKUP($A1397,clients,5,0)&amp;" "&amp;IF(VLOOKUP($A1397,clients,7,0)="","",VLOOKUP($A1397,clients,7,0))))))</f>
        <v/>
      </c>
      <c r="C1397" s="187" t="str">
        <f aca="false">IF($A1397="","",IF(VLOOKUP($A1397,clients,9,0)="","",(VLOOKUP($A1397,clients,9,0))))</f>
        <v/>
      </c>
      <c r="D1397" s="187" t="str">
        <f aca="false">IF($A1397="","",IF(VLOOKUP($A1397,clients,10,0)="","",(VLOOKUP($A1397,clients,10,0))))</f>
        <v/>
      </c>
    </row>
    <row r="1398" customFormat="false" ht="15" hidden="false" customHeight="false" outlineLevel="0" collapsed="false">
      <c r="A1398" s="157"/>
      <c r="B1398" s="187" t="str">
        <f aca="false">IF($A1398="","",IF(VLOOKUP($A1398,clients,4,0)="","",(VLOOKUP($A1398,clients,4,0)&amp;" "&amp;IF(VLOOKUP($A1398,clients,5,0)="","",VLOOKUP($A1398,clients,5,0)&amp;" "&amp;IF(VLOOKUP($A1398,clients,7,0)="","",VLOOKUP($A1398,clients,7,0))))))</f>
        <v/>
      </c>
      <c r="C1398" s="187" t="str">
        <f aca="false">IF($A1398="","",IF(VLOOKUP($A1398,clients,9,0)="","",(VLOOKUP($A1398,clients,9,0))))</f>
        <v/>
      </c>
      <c r="D1398" s="187" t="str">
        <f aca="false">IF($A1398="","",IF(VLOOKUP($A1398,clients,10,0)="","",(VLOOKUP($A1398,clients,10,0))))</f>
        <v/>
      </c>
    </row>
    <row r="1399" customFormat="false" ht="15" hidden="false" customHeight="false" outlineLevel="0" collapsed="false">
      <c r="A1399" s="157"/>
      <c r="B1399" s="187" t="str">
        <f aca="false">IF($A1399="","",IF(VLOOKUP($A1399,clients,4,0)="","",(VLOOKUP($A1399,clients,4,0)&amp;" "&amp;IF(VLOOKUP($A1399,clients,5,0)="","",VLOOKUP($A1399,clients,5,0)&amp;" "&amp;IF(VLOOKUP($A1399,clients,7,0)="","",VLOOKUP($A1399,clients,7,0))))))</f>
        <v/>
      </c>
      <c r="C1399" s="187" t="str">
        <f aca="false">IF($A1399="","",IF(VLOOKUP($A1399,clients,9,0)="","",(VLOOKUP($A1399,clients,9,0))))</f>
        <v/>
      </c>
      <c r="D1399" s="187" t="str">
        <f aca="false">IF($A1399="","",IF(VLOOKUP($A1399,clients,10,0)="","",(VLOOKUP($A1399,clients,10,0))))</f>
        <v/>
      </c>
    </row>
    <row r="1400" customFormat="false" ht="15" hidden="false" customHeight="false" outlineLevel="0" collapsed="false">
      <c r="A1400" s="157"/>
      <c r="B1400" s="187" t="str">
        <f aca="false">IF($A1400="","",IF(VLOOKUP($A1400,clients,4,0)="","",(VLOOKUP($A1400,clients,4,0)&amp;" "&amp;IF(VLOOKUP($A1400,clients,5,0)="","",VLOOKUP($A1400,clients,5,0)&amp;" "&amp;IF(VLOOKUP($A1400,clients,7,0)="","",VLOOKUP($A1400,clients,7,0))))))</f>
        <v/>
      </c>
      <c r="C1400" s="187" t="str">
        <f aca="false">IF($A1400="","",IF(VLOOKUP($A1400,clients,9,0)="","",(VLOOKUP($A1400,clients,9,0))))</f>
        <v/>
      </c>
      <c r="D1400" s="187" t="str">
        <f aca="false">IF($A1400="","",IF(VLOOKUP($A1400,clients,10,0)="","",(VLOOKUP($A1400,clients,10,0))))</f>
        <v/>
      </c>
    </row>
    <row r="1401" customFormat="false" ht="15" hidden="false" customHeight="false" outlineLevel="0" collapsed="false">
      <c r="A1401" s="157"/>
      <c r="B1401" s="187" t="str">
        <f aca="false">IF($A1401="","",IF(VLOOKUP($A1401,clients,4,0)="","",(VLOOKUP($A1401,clients,4,0)&amp;" "&amp;IF(VLOOKUP($A1401,clients,5,0)="","",VLOOKUP($A1401,clients,5,0)&amp;" "&amp;IF(VLOOKUP($A1401,clients,7,0)="","",VLOOKUP($A1401,clients,7,0))))))</f>
        <v/>
      </c>
      <c r="C1401" s="187" t="str">
        <f aca="false">IF($A1401="","",IF(VLOOKUP($A1401,clients,9,0)="","",(VLOOKUP($A1401,clients,9,0))))</f>
        <v/>
      </c>
      <c r="D1401" s="187" t="str">
        <f aca="false">IF($A1401="","",IF(VLOOKUP($A1401,clients,10,0)="","",(VLOOKUP($A1401,clients,10,0))))</f>
        <v/>
      </c>
    </row>
    <row r="1402" customFormat="false" ht="15" hidden="false" customHeight="false" outlineLevel="0" collapsed="false">
      <c r="A1402" s="157"/>
      <c r="B1402" s="187" t="str">
        <f aca="false">IF($A1402="","",IF(VLOOKUP($A1402,clients,4,0)="","",(VLOOKUP($A1402,clients,4,0)&amp;" "&amp;IF(VLOOKUP($A1402,clients,5,0)="","",VLOOKUP($A1402,clients,5,0)&amp;" "&amp;IF(VLOOKUP($A1402,clients,7,0)="","",VLOOKUP($A1402,clients,7,0))))))</f>
        <v/>
      </c>
      <c r="C1402" s="187" t="str">
        <f aca="false">IF($A1402="","",IF(VLOOKUP($A1402,clients,9,0)="","",(VLOOKUP($A1402,clients,9,0))))</f>
        <v/>
      </c>
      <c r="D1402" s="187" t="str">
        <f aca="false">IF($A1402="","",IF(VLOOKUP($A1402,clients,10,0)="","",(VLOOKUP($A1402,clients,10,0))))</f>
        <v/>
      </c>
    </row>
    <row r="1403" customFormat="false" ht="15" hidden="false" customHeight="false" outlineLevel="0" collapsed="false">
      <c r="A1403" s="157"/>
      <c r="B1403" s="187" t="str">
        <f aca="false">IF($A1403="","",IF(VLOOKUP($A1403,clients,4,0)="","",(VLOOKUP($A1403,clients,4,0)&amp;" "&amp;IF(VLOOKUP($A1403,clients,5,0)="","",VLOOKUP($A1403,clients,5,0)&amp;" "&amp;IF(VLOOKUP($A1403,clients,7,0)="","",VLOOKUP($A1403,clients,7,0))))))</f>
        <v/>
      </c>
      <c r="C1403" s="187" t="str">
        <f aca="false">IF($A1403="","",IF(VLOOKUP($A1403,clients,9,0)="","",(VLOOKUP($A1403,clients,9,0))))</f>
        <v/>
      </c>
      <c r="D1403" s="187" t="str">
        <f aca="false">IF($A1403="","",IF(VLOOKUP($A1403,clients,10,0)="","",(VLOOKUP($A1403,clients,10,0))))</f>
        <v/>
      </c>
    </row>
    <row r="1404" customFormat="false" ht="15" hidden="false" customHeight="false" outlineLevel="0" collapsed="false">
      <c r="A1404" s="157"/>
      <c r="B1404" s="187" t="str">
        <f aca="false">IF($A1404="","",IF(VLOOKUP($A1404,clients,4,0)="","",(VLOOKUP($A1404,clients,4,0)&amp;" "&amp;IF(VLOOKUP($A1404,clients,5,0)="","",VLOOKUP($A1404,clients,5,0)&amp;" "&amp;IF(VLOOKUP($A1404,clients,7,0)="","",VLOOKUP($A1404,clients,7,0))))))</f>
        <v/>
      </c>
      <c r="C1404" s="187" t="str">
        <f aca="false">IF($A1404="","",IF(VLOOKUP($A1404,clients,9,0)="","",(VLOOKUP($A1404,clients,9,0))))</f>
        <v/>
      </c>
      <c r="D1404" s="187" t="str">
        <f aca="false">IF($A1404="","",IF(VLOOKUP($A1404,clients,10,0)="","",(VLOOKUP($A1404,clients,10,0))))</f>
        <v/>
      </c>
    </row>
    <row r="1405" customFormat="false" ht="15" hidden="false" customHeight="false" outlineLevel="0" collapsed="false">
      <c r="A1405" s="157"/>
      <c r="B1405" s="187" t="str">
        <f aca="false">IF($A1405="","",IF(VLOOKUP($A1405,clients,4,0)="","",(VLOOKUP($A1405,clients,4,0)&amp;" "&amp;IF(VLOOKUP($A1405,clients,5,0)="","",VLOOKUP($A1405,clients,5,0)&amp;" "&amp;IF(VLOOKUP($A1405,clients,7,0)="","",VLOOKUP($A1405,clients,7,0))))))</f>
        <v/>
      </c>
      <c r="C1405" s="187" t="str">
        <f aca="false">IF($A1405="","",IF(VLOOKUP($A1405,clients,9,0)="","",(VLOOKUP($A1405,clients,9,0))))</f>
        <v/>
      </c>
      <c r="D1405" s="187" t="str">
        <f aca="false">IF($A1405="","",IF(VLOOKUP($A1405,clients,10,0)="","",(VLOOKUP($A1405,clients,10,0))))</f>
        <v/>
      </c>
    </row>
    <row r="1406" customFormat="false" ht="15" hidden="false" customHeight="false" outlineLevel="0" collapsed="false">
      <c r="A1406" s="157"/>
      <c r="B1406" s="187" t="str">
        <f aca="false">IF($A1406="","",IF(VLOOKUP($A1406,clients,4,0)="","",(VLOOKUP($A1406,clients,4,0)&amp;" "&amp;IF(VLOOKUP($A1406,clients,5,0)="","",VLOOKUP($A1406,clients,5,0)&amp;" "&amp;IF(VLOOKUP($A1406,clients,7,0)="","",VLOOKUP($A1406,clients,7,0))))))</f>
        <v/>
      </c>
      <c r="C1406" s="187" t="str">
        <f aca="false">IF($A1406="","",IF(VLOOKUP($A1406,clients,9,0)="","",(VLOOKUP($A1406,clients,9,0))))</f>
        <v/>
      </c>
      <c r="D1406" s="187" t="str">
        <f aca="false">IF($A1406="","",IF(VLOOKUP($A1406,clients,10,0)="","",(VLOOKUP($A1406,clients,10,0))))</f>
        <v/>
      </c>
    </row>
    <row r="1407" customFormat="false" ht="15" hidden="false" customHeight="false" outlineLevel="0" collapsed="false">
      <c r="A1407" s="157"/>
      <c r="B1407" s="187" t="str">
        <f aca="false">IF($A1407="","",IF(VLOOKUP($A1407,clients,4,0)="","",(VLOOKUP($A1407,clients,4,0)&amp;" "&amp;IF(VLOOKUP($A1407,clients,5,0)="","",VLOOKUP($A1407,clients,5,0)&amp;" "&amp;IF(VLOOKUP($A1407,clients,7,0)="","",VLOOKUP($A1407,clients,7,0))))))</f>
        <v/>
      </c>
      <c r="C1407" s="187" t="str">
        <f aca="false">IF($A1407="","",IF(VLOOKUP($A1407,clients,9,0)="","",(VLOOKUP($A1407,clients,9,0))))</f>
        <v/>
      </c>
      <c r="D1407" s="187" t="str">
        <f aca="false">IF($A1407="","",IF(VLOOKUP($A1407,clients,10,0)="","",(VLOOKUP($A1407,clients,10,0))))</f>
        <v/>
      </c>
    </row>
    <row r="1408" customFormat="false" ht="15" hidden="false" customHeight="false" outlineLevel="0" collapsed="false">
      <c r="A1408" s="157"/>
      <c r="B1408" s="187" t="str">
        <f aca="false">IF($A1408="","",IF(VLOOKUP($A1408,clients,4,0)="","",(VLOOKUP($A1408,clients,4,0)&amp;" "&amp;IF(VLOOKUP($A1408,clients,5,0)="","",VLOOKUP($A1408,clients,5,0)&amp;" "&amp;IF(VLOOKUP($A1408,clients,7,0)="","",VLOOKUP($A1408,clients,7,0))))))</f>
        <v/>
      </c>
      <c r="C1408" s="187" t="str">
        <f aca="false">IF($A1408="","",IF(VLOOKUP($A1408,clients,9,0)="","",(VLOOKUP($A1408,clients,9,0))))</f>
        <v/>
      </c>
      <c r="D1408" s="187" t="str">
        <f aca="false">IF($A1408="","",IF(VLOOKUP($A1408,clients,10,0)="","",(VLOOKUP($A1408,clients,10,0))))</f>
        <v/>
      </c>
    </row>
    <row r="1409" customFormat="false" ht="15" hidden="false" customHeight="false" outlineLevel="0" collapsed="false">
      <c r="A1409" s="157"/>
      <c r="B1409" s="187" t="str">
        <f aca="false">IF($A1409="","",IF(VLOOKUP($A1409,clients,4,0)="","",(VLOOKUP($A1409,clients,4,0)&amp;" "&amp;IF(VLOOKUP($A1409,clients,5,0)="","",VLOOKUP($A1409,clients,5,0)&amp;" "&amp;IF(VLOOKUP($A1409,clients,7,0)="","",VLOOKUP($A1409,clients,7,0))))))</f>
        <v/>
      </c>
      <c r="C1409" s="187" t="str">
        <f aca="false">IF($A1409="","",IF(VLOOKUP($A1409,clients,9,0)="","",(VLOOKUP($A1409,clients,9,0))))</f>
        <v/>
      </c>
      <c r="D1409" s="187" t="str">
        <f aca="false">IF($A1409="","",IF(VLOOKUP($A1409,clients,10,0)="","",(VLOOKUP($A1409,clients,10,0))))</f>
        <v/>
      </c>
    </row>
    <row r="1410" customFormat="false" ht="15" hidden="false" customHeight="false" outlineLevel="0" collapsed="false">
      <c r="A1410" s="157"/>
      <c r="B1410" s="187" t="str">
        <f aca="false">IF($A1410="","",IF(VLOOKUP($A1410,clients,4,0)="","",(VLOOKUP($A1410,clients,4,0)&amp;" "&amp;IF(VLOOKUP($A1410,clients,5,0)="","",VLOOKUP($A1410,clients,5,0)&amp;" "&amp;IF(VLOOKUP($A1410,clients,7,0)="","",VLOOKUP($A1410,clients,7,0))))))</f>
        <v/>
      </c>
      <c r="C1410" s="187" t="str">
        <f aca="false">IF($A1410="","",IF(VLOOKUP($A1410,clients,9,0)="","",(VLOOKUP($A1410,clients,9,0))))</f>
        <v/>
      </c>
      <c r="D1410" s="187" t="str">
        <f aca="false">IF($A1410="","",IF(VLOOKUP($A1410,clients,10,0)="","",(VLOOKUP($A1410,clients,10,0))))</f>
        <v/>
      </c>
    </row>
    <row r="1411" customFormat="false" ht="15" hidden="false" customHeight="false" outlineLevel="0" collapsed="false">
      <c r="A1411" s="157"/>
      <c r="B1411" s="187" t="str">
        <f aca="false">IF($A1411="","",IF(VLOOKUP($A1411,clients,4,0)="","",(VLOOKUP($A1411,clients,4,0)&amp;" "&amp;IF(VLOOKUP($A1411,clients,5,0)="","",VLOOKUP($A1411,clients,5,0)&amp;" "&amp;IF(VLOOKUP($A1411,clients,7,0)="","",VLOOKUP($A1411,clients,7,0))))))</f>
        <v/>
      </c>
      <c r="C1411" s="187" t="str">
        <f aca="false">IF($A1411="","",IF(VLOOKUP($A1411,clients,9,0)="","",(VLOOKUP($A1411,clients,9,0))))</f>
        <v/>
      </c>
      <c r="D1411" s="187" t="str">
        <f aca="false">IF($A1411="","",IF(VLOOKUP($A1411,clients,10,0)="","",(VLOOKUP($A1411,clients,10,0))))</f>
        <v/>
      </c>
    </row>
    <row r="1412" customFormat="false" ht="15" hidden="false" customHeight="false" outlineLevel="0" collapsed="false">
      <c r="A1412" s="157"/>
      <c r="B1412" s="187" t="str">
        <f aca="false">IF($A1412="","",IF(VLOOKUP($A1412,clients,4,0)="","",(VLOOKUP($A1412,clients,4,0)&amp;" "&amp;IF(VLOOKUP($A1412,clients,5,0)="","",VLOOKUP($A1412,clients,5,0)&amp;" "&amp;IF(VLOOKUP($A1412,clients,7,0)="","",VLOOKUP($A1412,clients,7,0))))))</f>
        <v/>
      </c>
      <c r="C1412" s="187" t="str">
        <f aca="false">IF($A1412="","",IF(VLOOKUP($A1412,clients,9,0)="","",(VLOOKUP($A1412,clients,9,0))))</f>
        <v/>
      </c>
      <c r="D1412" s="187" t="str">
        <f aca="false">IF($A1412="","",IF(VLOOKUP($A1412,clients,10,0)="","",(VLOOKUP($A1412,clients,10,0))))</f>
        <v/>
      </c>
    </row>
    <row r="1413" customFormat="false" ht="15" hidden="false" customHeight="false" outlineLevel="0" collapsed="false">
      <c r="A1413" s="157"/>
      <c r="B1413" s="187" t="str">
        <f aca="false">IF($A1413="","",IF(VLOOKUP($A1413,clients,4,0)="","",(VLOOKUP($A1413,clients,4,0)&amp;" "&amp;IF(VLOOKUP($A1413,clients,5,0)="","",VLOOKUP($A1413,clients,5,0)&amp;" "&amp;IF(VLOOKUP($A1413,clients,7,0)="","",VLOOKUP($A1413,clients,7,0))))))</f>
        <v/>
      </c>
      <c r="C1413" s="187" t="str">
        <f aca="false">IF($A1413="","",IF(VLOOKUP($A1413,clients,9,0)="","",(VLOOKUP($A1413,clients,9,0))))</f>
        <v/>
      </c>
      <c r="D1413" s="187" t="str">
        <f aca="false">IF($A1413="","",IF(VLOOKUP($A1413,clients,10,0)="","",(VLOOKUP($A1413,clients,10,0))))</f>
        <v/>
      </c>
    </row>
    <row r="1414" customFormat="false" ht="15" hidden="false" customHeight="false" outlineLevel="0" collapsed="false">
      <c r="A1414" s="157"/>
      <c r="B1414" s="187" t="str">
        <f aca="false">IF($A1414="","",IF(VLOOKUP($A1414,clients,4,0)="","",(VLOOKUP($A1414,clients,4,0)&amp;" "&amp;IF(VLOOKUP($A1414,clients,5,0)="","",VLOOKUP($A1414,clients,5,0)&amp;" "&amp;IF(VLOOKUP($A1414,clients,7,0)="","",VLOOKUP($A1414,clients,7,0))))))</f>
        <v/>
      </c>
      <c r="C1414" s="187" t="str">
        <f aca="false">IF($A1414="","",IF(VLOOKUP($A1414,clients,9,0)="","",(VLOOKUP($A1414,clients,9,0))))</f>
        <v/>
      </c>
      <c r="D1414" s="187" t="str">
        <f aca="false">IF($A1414="","",IF(VLOOKUP($A1414,clients,10,0)="","",(VLOOKUP($A1414,clients,10,0))))</f>
        <v/>
      </c>
    </row>
    <row r="1415" customFormat="false" ht="15" hidden="false" customHeight="false" outlineLevel="0" collapsed="false">
      <c r="A1415" s="157"/>
      <c r="B1415" s="187" t="str">
        <f aca="false">IF($A1415="","",IF(VLOOKUP($A1415,clients,4,0)="","",(VLOOKUP($A1415,clients,4,0)&amp;" "&amp;IF(VLOOKUP($A1415,clients,5,0)="","",VLOOKUP($A1415,clients,5,0)&amp;" "&amp;IF(VLOOKUP($A1415,clients,7,0)="","",VLOOKUP($A1415,clients,7,0))))))</f>
        <v/>
      </c>
      <c r="C1415" s="187" t="str">
        <f aca="false">IF($A1415="","",IF(VLOOKUP($A1415,clients,9,0)="","",(VLOOKUP($A1415,clients,9,0))))</f>
        <v/>
      </c>
      <c r="D1415" s="187" t="str">
        <f aca="false">IF($A1415="","",IF(VLOOKUP($A1415,clients,10,0)="","",(VLOOKUP($A1415,clients,10,0))))</f>
        <v/>
      </c>
    </row>
    <row r="1416" customFormat="false" ht="15" hidden="false" customHeight="false" outlineLevel="0" collapsed="false">
      <c r="A1416" s="157"/>
      <c r="B1416" s="187" t="str">
        <f aca="false">IF($A1416="","",IF(VLOOKUP($A1416,clients,4,0)="","",(VLOOKUP($A1416,clients,4,0)&amp;" "&amp;IF(VLOOKUP($A1416,clients,5,0)="","",VLOOKUP($A1416,clients,5,0)&amp;" "&amp;IF(VLOOKUP($A1416,clients,7,0)="","",VLOOKUP($A1416,clients,7,0))))))</f>
        <v/>
      </c>
      <c r="C1416" s="187" t="str">
        <f aca="false">IF($A1416="","",IF(VLOOKUP($A1416,clients,9,0)="","",(VLOOKUP($A1416,clients,9,0))))</f>
        <v/>
      </c>
      <c r="D1416" s="187" t="str">
        <f aca="false">IF($A1416="","",IF(VLOOKUP($A1416,clients,10,0)="","",(VLOOKUP($A1416,clients,10,0))))</f>
        <v/>
      </c>
    </row>
    <row r="1417" customFormat="false" ht="15" hidden="false" customHeight="false" outlineLevel="0" collapsed="false">
      <c r="A1417" s="157"/>
      <c r="B1417" s="187" t="str">
        <f aca="false">IF($A1417="","",IF(VLOOKUP($A1417,clients,4,0)="","",(VLOOKUP($A1417,clients,4,0)&amp;" "&amp;IF(VLOOKUP($A1417,clients,5,0)="","",VLOOKUP($A1417,clients,5,0)&amp;" "&amp;IF(VLOOKUP($A1417,clients,7,0)="","",VLOOKUP($A1417,clients,7,0))))))</f>
        <v/>
      </c>
      <c r="C1417" s="187" t="str">
        <f aca="false">IF($A1417="","",IF(VLOOKUP($A1417,clients,9,0)="","",(VLOOKUP($A1417,clients,9,0))))</f>
        <v/>
      </c>
      <c r="D1417" s="187" t="str">
        <f aca="false">IF($A1417="","",IF(VLOOKUP($A1417,clients,10,0)="","",(VLOOKUP($A1417,clients,10,0))))</f>
        <v/>
      </c>
    </row>
    <row r="1418" customFormat="false" ht="15" hidden="false" customHeight="false" outlineLevel="0" collapsed="false">
      <c r="A1418" s="157"/>
      <c r="B1418" s="187" t="str">
        <f aca="false">IF($A1418="","",IF(VLOOKUP($A1418,clients,4,0)="","",(VLOOKUP($A1418,clients,4,0)&amp;" "&amp;IF(VLOOKUP($A1418,clients,5,0)="","",VLOOKUP($A1418,clients,5,0)&amp;" "&amp;IF(VLOOKUP($A1418,clients,7,0)="","",VLOOKUP($A1418,clients,7,0))))))</f>
        <v/>
      </c>
      <c r="C1418" s="187" t="str">
        <f aca="false">IF($A1418="","",IF(VLOOKUP($A1418,clients,9,0)="","",(VLOOKUP($A1418,clients,9,0))))</f>
        <v/>
      </c>
      <c r="D1418" s="187" t="str">
        <f aca="false">IF($A1418="","",IF(VLOOKUP($A1418,clients,10,0)="","",(VLOOKUP($A1418,clients,10,0))))</f>
        <v/>
      </c>
    </row>
    <row r="1419" customFormat="false" ht="15" hidden="false" customHeight="false" outlineLevel="0" collapsed="false">
      <c r="A1419" s="157"/>
      <c r="B1419" s="187" t="str">
        <f aca="false">IF($A1419="","",IF(VLOOKUP($A1419,clients,4,0)="","",(VLOOKUP($A1419,clients,4,0)&amp;" "&amp;IF(VLOOKUP($A1419,clients,5,0)="","",VLOOKUP($A1419,clients,5,0)&amp;" "&amp;IF(VLOOKUP($A1419,clients,7,0)="","",VLOOKUP($A1419,clients,7,0))))))</f>
        <v/>
      </c>
      <c r="C1419" s="187" t="str">
        <f aca="false">IF($A1419="","",IF(VLOOKUP($A1419,clients,9,0)="","",(VLOOKUP($A1419,clients,9,0))))</f>
        <v/>
      </c>
      <c r="D1419" s="187" t="str">
        <f aca="false">IF($A1419="","",IF(VLOOKUP($A1419,clients,10,0)="","",(VLOOKUP($A1419,clients,10,0))))</f>
        <v/>
      </c>
    </row>
    <row r="1420" customFormat="false" ht="15" hidden="false" customHeight="false" outlineLevel="0" collapsed="false">
      <c r="A1420" s="157"/>
      <c r="B1420" s="187" t="str">
        <f aca="false">IF($A1420="","",IF(VLOOKUP($A1420,clients,4,0)="","",(VLOOKUP($A1420,clients,4,0)&amp;" "&amp;IF(VLOOKUP($A1420,clients,5,0)="","",VLOOKUP($A1420,clients,5,0)&amp;" "&amp;IF(VLOOKUP($A1420,clients,7,0)="","",VLOOKUP($A1420,clients,7,0))))))</f>
        <v/>
      </c>
      <c r="C1420" s="187" t="str">
        <f aca="false">IF($A1420="","",IF(VLOOKUP($A1420,clients,9,0)="","",(VLOOKUP($A1420,clients,9,0))))</f>
        <v/>
      </c>
      <c r="D1420" s="187" t="str">
        <f aca="false">IF($A1420="","",IF(VLOOKUP($A1420,clients,10,0)="","",(VLOOKUP($A1420,clients,10,0))))</f>
        <v/>
      </c>
    </row>
    <row r="1421" customFormat="false" ht="15" hidden="false" customHeight="false" outlineLevel="0" collapsed="false">
      <c r="A1421" s="157"/>
      <c r="B1421" s="187" t="str">
        <f aca="false">IF($A1421="","",IF(VLOOKUP($A1421,clients,4,0)="","",(VLOOKUP($A1421,clients,4,0)&amp;" "&amp;IF(VLOOKUP($A1421,clients,5,0)="","",VLOOKUP($A1421,clients,5,0)&amp;" "&amp;IF(VLOOKUP($A1421,clients,7,0)="","",VLOOKUP($A1421,clients,7,0))))))</f>
        <v/>
      </c>
      <c r="C1421" s="187" t="str">
        <f aca="false">IF($A1421="","",IF(VLOOKUP($A1421,clients,9,0)="","",(VLOOKUP($A1421,clients,9,0))))</f>
        <v/>
      </c>
      <c r="D1421" s="187" t="str">
        <f aca="false">IF($A1421="","",IF(VLOOKUP($A1421,clients,10,0)="","",(VLOOKUP($A1421,clients,10,0))))</f>
        <v/>
      </c>
    </row>
    <row r="1422" customFormat="false" ht="15" hidden="false" customHeight="false" outlineLevel="0" collapsed="false">
      <c r="A1422" s="157"/>
      <c r="B1422" s="187" t="str">
        <f aca="false">IF($A1422="","",IF(VLOOKUP($A1422,clients,4,0)="","",(VLOOKUP($A1422,clients,4,0)&amp;" "&amp;IF(VLOOKUP($A1422,clients,5,0)="","",VLOOKUP($A1422,clients,5,0)&amp;" "&amp;IF(VLOOKUP($A1422,clients,7,0)="","",VLOOKUP($A1422,clients,7,0))))))</f>
        <v/>
      </c>
      <c r="C1422" s="187" t="str">
        <f aca="false">IF($A1422="","",IF(VLOOKUP($A1422,clients,9,0)="","",(VLOOKUP($A1422,clients,9,0))))</f>
        <v/>
      </c>
      <c r="D1422" s="187" t="str">
        <f aca="false">IF($A1422="","",IF(VLOOKUP($A1422,clients,10,0)="","",(VLOOKUP($A1422,clients,10,0))))</f>
        <v/>
      </c>
    </row>
    <row r="1423" customFormat="false" ht="15" hidden="false" customHeight="false" outlineLevel="0" collapsed="false">
      <c r="A1423" s="157"/>
      <c r="B1423" s="187" t="str">
        <f aca="false">IF($A1423="","",IF(VLOOKUP($A1423,clients,4,0)="","",(VLOOKUP($A1423,clients,4,0)&amp;" "&amp;IF(VLOOKUP($A1423,clients,5,0)="","",VLOOKUP($A1423,clients,5,0)&amp;" "&amp;IF(VLOOKUP($A1423,clients,7,0)="","",VLOOKUP($A1423,clients,7,0))))))</f>
        <v/>
      </c>
      <c r="C1423" s="187" t="str">
        <f aca="false">IF($A1423="","",IF(VLOOKUP($A1423,clients,9,0)="","",(VLOOKUP($A1423,clients,9,0))))</f>
        <v/>
      </c>
      <c r="D1423" s="187" t="str">
        <f aca="false">IF($A1423="","",IF(VLOOKUP($A1423,clients,10,0)="","",(VLOOKUP($A1423,clients,10,0))))</f>
        <v/>
      </c>
    </row>
    <row r="1424" customFormat="false" ht="15" hidden="false" customHeight="false" outlineLevel="0" collapsed="false">
      <c r="A1424" s="157"/>
      <c r="B1424" s="187" t="str">
        <f aca="false">IF($A1424="","",IF(VLOOKUP($A1424,clients,4,0)="","",(VLOOKUP($A1424,clients,4,0)&amp;" "&amp;IF(VLOOKUP($A1424,clients,5,0)="","",VLOOKUP($A1424,clients,5,0)&amp;" "&amp;IF(VLOOKUP($A1424,clients,7,0)="","",VLOOKUP($A1424,clients,7,0))))))</f>
        <v/>
      </c>
      <c r="C1424" s="187" t="str">
        <f aca="false">IF($A1424="","",IF(VLOOKUP($A1424,clients,9,0)="","",(VLOOKUP($A1424,clients,9,0))))</f>
        <v/>
      </c>
      <c r="D1424" s="187" t="str">
        <f aca="false">IF($A1424="","",IF(VLOOKUP($A1424,clients,10,0)="","",(VLOOKUP($A1424,clients,10,0))))</f>
        <v/>
      </c>
    </row>
    <row r="1425" customFormat="false" ht="15" hidden="false" customHeight="false" outlineLevel="0" collapsed="false">
      <c r="A1425" s="157"/>
      <c r="B1425" s="187" t="str">
        <f aca="false">IF($A1425="","",IF(VLOOKUP($A1425,clients,4,0)="","",(VLOOKUP($A1425,clients,4,0)&amp;" "&amp;IF(VLOOKUP($A1425,clients,5,0)="","",VLOOKUP($A1425,clients,5,0)&amp;" "&amp;IF(VLOOKUP($A1425,clients,7,0)="","",VLOOKUP($A1425,clients,7,0))))))</f>
        <v/>
      </c>
      <c r="C1425" s="187" t="str">
        <f aca="false">IF($A1425="","",IF(VLOOKUP($A1425,clients,9,0)="","",(VLOOKUP($A1425,clients,9,0))))</f>
        <v/>
      </c>
      <c r="D1425" s="187" t="str">
        <f aca="false">IF($A1425="","",IF(VLOOKUP($A1425,clients,10,0)="","",(VLOOKUP($A1425,clients,10,0))))</f>
        <v/>
      </c>
    </row>
    <row r="1426" customFormat="false" ht="15" hidden="false" customHeight="false" outlineLevel="0" collapsed="false">
      <c r="A1426" s="157"/>
      <c r="B1426" s="187" t="str">
        <f aca="false">IF($A1426="","",IF(VLOOKUP($A1426,clients,4,0)="","",(VLOOKUP($A1426,clients,4,0)&amp;" "&amp;IF(VLOOKUP($A1426,clients,5,0)="","",VLOOKUP($A1426,clients,5,0)&amp;" "&amp;IF(VLOOKUP($A1426,clients,7,0)="","",VLOOKUP($A1426,clients,7,0))))))</f>
        <v/>
      </c>
      <c r="C1426" s="187" t="str">
        <f aca="false">IF($A1426="","",IF(VLOOKUP($A1426,clients,9,0)="","",(VLOOKUP($A1426,clients,9,0))))</f>
        <v/>
      </c>
      <c r="D1426" s="187" t="str">
        <f aca="false">IF($A1426="","",IF(VLOOKUP($A1426,clients,10,0)="","",(VLOOKUP($A1426,clients,10,0))))</f>
        <v/>
      </c>
    </row>
    <row r="1427" customFormat="false" ht="15" hidden="false" customHeight="false" outlineLevel="0" collapsed="false">
      <c r="A1427" s="157"/>
      <c r="B1427" s="187" t="str">
        <f aca="false">IF($A1427="","",IF(VLOOKUP($A1427,clients,4,0)="","",(VLOOKUP($A1427,clients,4,0)&amp;" "&amp;IF(VLOOKUP($A1427,clients,5,0)="","",VLOOKUP($A1427,clients,5,0)&amp;" "&amp;IF(VLOOKUP($A1427,clients,7,0)="","",VLOOKUP($A1427,clients,7,0))))))</f>
        <v/>
      </c>
      <c r="C1427" s="187" t="str">
        <f aca="false">IF($A1427="","",IF(VLOOKUP($A1427,clients,9,0)="","",(VLOOKUP($A1427,clients,9,0))))</f>
        <v/>
      </c>
      <c r="D1427" s="187" t="str">
        <f aca="false">IF($A1427="","",IF(VLOOKUP($A1427,clients,10,0)="","",(VLOOKUP($A1427,clients,10,0))))</f>
        <v/>
      </c>
    </row>
    <row r="1428" customFormat="false" ht="15" hidden="false" customHeight="false" outlineLevel="0" collapsed="false">
      <c r="A1428" s="157"/>
      <c r="B1428" s="187" t="str">
        <f aca="false">IF($A1428="","",IF(VLOOKUP($A1428,clients,4,0)="","",(VLOOKUP($A1428,clients,4,0)&amp;" "&amp;IF(VLOOKUP($A1428,clients,5,0)="","",VLOOKUP($A1428,clients,5,0)&amp;" "&amp;IF(VLOOKUP($A1428,clients,7,0)="","",VLOOKUP($A1428,clients,7,0))))))</f>
        <v/>
      </c>
      <c r="C1428" s="187" t="str">
        <f aca="false">IF($A1428="","",IF(VLOOKUP($A1428,clients,9,0)="","",(VLOOKUP($A1428,clients,9,0))))</f>
        <v/>
      </c>
      <c r="D1428" s="187" t="str">
        <f aca="false">IF($A1428="","",IF(VLOOKUP($A1428,clients,10,0)="","",(VLOOKUP($A1428,clients,10,0))))</f>
        <v/>
      </c>
    </row>
    <row r="1429" customFormat="false" ht="15" hidden="false" customHeight="false" outlineLevel="0" collapsed="false">
      <c r="A1429" s="157"/>
      <c r="B1429" s="187" t="str">
        <f aca="false">IF($A1429="","",IF(VLOOKUP($A1429,clients,4,0)="","",(VLOOKUP($A1429,clients,4,0)&amp;" "&amp;IF(VLOOKUP($A1429,clients,5,0)="","",VLOOKUP($A1429,clients,5,0)&amp;" "&amp;IF(VLOOKUP($A1429,clients,7,0)="","",VLOOKUP($A1429,clients,7,0))))))</f>
        <v/>
      </c>
      <c r="C1429" s="187" t="str">
        <f aca="false">IF($A1429="","",IF(VLOOKUP($A1429,clients,9,0)="","",(VLOOKUP($A1429,clients,9,0))))</f>
        <v/>
      </c>
      <c r="D1429" s="187" t="str">
        <f aca="false">IF($A1429="","",IF(VLOOKUP($A1429,clients,10,0)="","",(VLOOKUP($A1429,clients,10,0))))</f>
        <v/>
      </c>
    </row>
    <row r="1430" customFormat="false" ht="15" hidden="false" customHeight="false" outlineLevel="0" collapsed="false">
      <c r="A1430" s="157"/>
      <c r="B1430" s="187" t="str">
        <f aca="false">IF($A1430="","",IF(VLOOKUP($A1430,clients,4,0)="","",(VLOOKUP($A1430,clients,4,0)&amp;" "&amp;IF(VLOOKUP($A1430,clients,5,0)="","",VLOOKUP($A1430,clients,5,0)&amp;" "&amp;IF(VLOOKUP($A1430,clients,7,0)="","",VLOOKUP($A1430,clients,7,0))))))</f>
        <v/>
      </c>
      <c r="C1430" s="187" t="str">
        <f aca="false">IF($A1430="","",IF(VLOOKUP($A1430,clients,9,0)="","",(VLOOKUP($A1430,clients,9,0))))</f>
        <v/>
      </c>
      <c r="D1430" s="187" t="str">
        <f aca="false">IF($A1430="","",IF(VLOOKUP($A1430,clients,10,0)="","",(VLOOKUP($A1430,clients,10,0))))</f>
        <v/>
      </c>
    </row>
    <row r="1431" customFormat="false" ht="15" hidden="false" customHeight="false" outlineLevel="0" collapsed="false">
      <c r="A1431" s="157"/>
      <c r="B1431" s="187" t="str">
        <f aca="false">IF($A1431="","",IF(VLOOKUP($A1431,clients,4,0)="","",(VLOOKUP($A1431,clients,4,0)&amp;" "&amp;IF(VLOOKUP($A1431,clients,5,0)="","",VLOOKUP($A1431,clients,5,0)&amp;" "&amp;IF(VLOOKUP($A1431,clients,7,0)="","",VLOOKUP($A1431,clients,7,0))))))</f>
        <v/>
      </c>
      <c r="C1431" s="187" t="str">
        <f aca="false">IF($A1431="","",IF(VLOOKUP($A1431,clients,9,0)="","",(VLOOKUP($A1431,clients,9,0))))</f>
        <v/>
      </c>
      <c r="D1431" s="187" t="str">
        <f aca="false">IF($A1431="","",IF(VLOOKUP($A1431,clients,10,0)="","",(VLOOKUP($A1431,clients,10,0))))</f>
        <v/>
      </c>
    </row>
    <row r="1432" customFormat="false" ht="15" hidden="false" customHeight="false" outlineLevel="0" collapsed="false">
      <c r="A1432" s="157"/>
      <c r="B1432" s="187" t="str">
        <f aca="false">IF($A1432="","",IF(VLOOKUP($A1432,clients,4,0)="","",(VLOOKUP($A1432,clients,4,0)&amp;" "&amp;IF(VLOOKUP($A1432,clients,5,0)="","",VLOOKUP($A1432,clients,5,0)&amp;" "&amp;IF(VLOOKUP($A1432,clients,7,0)="","",VLOOKUP($A1432,clients,7,0))))))</f>
        <v/>
      </c>
      <c r="C1432" s="187" t="str">
        <f aca="false">IF($A1432="","",IF(VLOOKUP($A1432,clients,9,0)="","",(VLOOKUP($A1432,clients,9,0))))</f>
        <v/>
      </c>
      <c r="D1432" s="187" t="str">
        <f aca="false">IF($A1432="","",IF(VLOOKUP($A1432,clients,10,0)="","",(VLOOKUP($A1432,clients,10,0))))</f>
        <v/>
      </c>
    </row>
    <row r="1433" customFormat="false" ht="15" hidden="false" customHeight="false" outlineLevel="0" collapsed="false">
      <c r="A1433" s="157"/>
      <c r="B1433" s="187" t="str">
        <f aca="false">IF($A1433="","",IF(VLOOKUP($A1433,clients,4,0)="","",(VLOOKUP($A1433,clients,4,0)&amp;" "&amp;IF(VLOOKUP($A1433,clients,5,0)="","",VLOOKUP($A1433,clients,5,0)&amp;" "&amp;IF(VLOOKUP($A1433,clients,7,0)="","",VLOOKUP($A1433,clients,7,0))))))</f>
        <v/>
      </c>
      <c r="C1433" s="187" t="str">
        <f aca="false">IF($A1433="","",IF(VLOOKUP($A1433,clients,9,0)="","",(VLOOKUP($A1433,clients,9,0))))</f>
        <v/>
      </c>
      <c r="D1433" s="187" t="str">
        <f aca="false">IF($A1433="","",IF(VLOOKUP($A1433,clients,10,0)="","",(VLOOKUP($A1433,clients,10,0))))</f>
        <v/>
      </c>
    </row>
    <row r="1434" customFormat="false" ht="15" hidden="false" customHeight="false" outlineLevel="0" collapsed="false">
      <c r="A1434" s="157"/>
      <c r="B1434" s="187" t="str">
        <f aca="false">IF($A1434="","",IF(VLOOKUP($A1434,clients,4,0)="","",(VLOOKUP($A1434,clients,4,0)&amp;" "&amp;IF(VLOOKUP($A1434,clients,5,0)="","",VLOOKUP($A1434,clients,5,0)&amp;" "&amp;IF(VLOOKUP($A1434,clients,7,0)="","",VLOOKUP($A1434,clients,7,0))))))</f>
        <v/>
      </c>
      <c r="C1434" s="187" t="str">
        <f aca="false">IF($A1434="","",IF(VLOOKUP($A1434,clients,9,0)="","",(VLOOKUP($A1434,clients,9,0))))</f>
        <v/>
      </c>
      <c r="D1434" s="187" t="str">
        <f aca="false">IF($A1434="","",IF(VLOOKUP($A1434,clients,10,0)="","",(VLOOKUP($A1434,clients,10,0))))</f>
        <v/>
      </c>
    </row>
    <row r="1435" customFormat="false" ht="15" hidden="false" customHeight="false" outlineLevel="0" collapsed="false">
      <c r="A1435" s="157"/>
      <c r="B1435" s="187" t="str">
        <f aca="false">IF($A1435="","",IF(VLOOKUP($A1435,clients,4,0)="","",(VLOOKUP($A1435,clients,4,0)&amp;" "&amp;IF(VLOOKUP($A1435,clients,5,0)="","",VLOOKUP($A1435,clients,5,0)&amp;" "&amp;IF(VLOOKUP($A1435,clients,7,0)="","",VLOOKUP($A1435,clients,7,0))))))</f>
        <v/>
      </c>
      <c r="C1435" s="187" t="str">
        <f aca="false">IF($A1435="","",IF(VLOOKUP($A1435,clients,9,0)="","",(VLOOKUP($A1435,clients,9,0))))</f>
        <v/>
      </c>
      <c r="D1435" s="187" t="str">
        <f aca="false">IF($A1435="","",IF(VLOOKUP($A1435,clients,10,0)="","",(VLOOKUP($A1435,clients,10,0))))</f>
        <v/>
      </c>
    </row>
    <row r="1436" customFormat="false" ht="15" hidden="false" customHeight="false" outlineLevel="0" collapsed="false">
      <c r="A1436" s="157"/>
      <c r="B1436" s="187" t="str">
        <f aca="false">IF($A1436="","",IF(VLOOKUP($A1436,clients,4,0)="","",(VLOOKUP($A1436,clients,4,0)&amp;" "&amp;IF(VLOOKUP($A1436,clients,5,0)="","",VLOOKUP($A1436,clients,5,0)&amp;" "&amp;IF(VLOOKUP($A1436,clients,7,0)="","",VLOOKUP($A1436,clients,7,0))))))</f>
        <v/>
      </c>
      <c r="C1436" s="187" t="str">
        <f aca="false">IF($A1436="","",IF(VLOOKUP($A1436,clients,9,0)="","",(VLOOKUP($A1436,clients,9,0))))</f>
        <v/>
      </c>
      <c r="D1436" s="187" t="str">
        <f aca="false">IF($A1436="","",IF(VLOOKUP($A1436,clients,10,0)="","",(VLOOKUP($A1436,clients,10,0))))</f>
        <v/>
      </c>
    </row>
    <row r="1437" customFormat="false" ht="15" hidden="false" customHeight="false" outlineLevel="0" collapsed="false">
      <c r="A1437" s="157"/>
      <c r="B1437" s="187" t="str">
        <f aca="false">IF($A1437="","",IF(VLOOKUP($A1437,clients,4,0)="","",(VLOOKUP($A1437,clients,4,0)&amp;" "&amp;IF(VLOOKUP($A1437,clients,5,0)="","",VLOOKUP($A1437,clients,5,0)&amp;" "&amp;IF(VLOOKUP($A1437,clients,7,0)="","",VLOOKUP($A1437,clients,7,0))))))</f>
        <v/>
      </c>
      <c r="C1437" s="187" t="str">
        <f aca="false">IF($A1437="","",IF(VLOOKUP($A1437,clients,9,0)="","",(VLOOKUP($A1437,clients,9,0))))</f>
        <v/>
      </c>
      <c r="D1437" s="187" t="str">
        <f aca="false">IF($A1437="","",IF(VLOOKUP($A1437,clients,10,0)="","",(VLOOKUP($A1437,clients,10,0))))</f>
        <v/>
      </c>
    </row>
    <row r="1438" customFormat="false" ht="15" hidden="false" customHeight="false" outlineLevel="0" collapsed="false">
      <c r="A1438" s="157"/>
      <c r="B1438" s="187" t="str">
        <f aca="false">IF($A1438="","",IF(VLOOKUP($A1438,clients,4,0)="","",(VLOOKUP($A1438,clients,4,0)&amp;" "&amp;IF(VLOOKUP($A1438,clients,5,0)="","",VLOOKUP($A1438,clients,5,0)&amp;" "&amp;IF(VLOOKUP($A1438,clients,7,0)="","",VLOOKUP($A1438,clients,7,0))))))</f>
        <v/>
      </c>
      <c r="C1438" s="187" t="str">
        <f aca="false">IF($A1438="","",IF(VLOOKUP($A1438,clients,9,0)="","",(VLOOKUP($A1438,clients,9,0))))</f>
        <v/>
      </c>
      <c r="D1438" s="187" t="str">
        <f aca="false">IF($A1438="","",IF(VLOOKUP($A1438,clients,10,0)="","",(VLOOKUP($A1438,clients,10,0))))</f>
        <v/>
      </c>
    </row>
    <row r="1439" customFormat="false" ht="15" hidden="false" customHeight="false" outlineLevel="0" collapsed="false">
      <c r="A1439" s="157"/>
      <c r="B1439" s="187" t="str">
        <f aca="false">IF($A1439="","",IF(VLOOKUP($A1439,clients,4,0)="","",(VLOOKUP($A1439,clients,4,0)&amp;" "&amp;IF(VLOOKUP($A1439,clients,5,0)="","",VLOOKUP($A1439,clients,5,0)&amp;" "&amp;IF(VLOOKUP($A1439,clients,7,0)="","",VLOOKUP($A1439,clients,7,0))))))</f>
        <v/>
      </c>
      <c r="C1439" s="187" t="str">
        <f aca="false">IF($A1439="","",IF(VLOOKUP($A1439,clients,9,0)="","",(VLOOKUP($A1439,clients,9,0))))</f>
        <v/>
      </c>
      <c r="D1439" s="187" t="str">
        <f aca="false">IF($A1439="","",IF(VLOOKUP($A1439,clients,10,0)="","",(VLOOKUP($A1439,clients,10,0))))</f>
        <v/>
      </c>
    </row>
    <row r="1440" customFormat="false" ht="15" hidden="false" customHeight="false" outlineLevel="0" collapsed="false">
      <c r="A1440" s="157"/>
      <c r="B1440" s="187" t="str">
        <f aca="false">IF($A1440="","",IF(VLOOKUP($A1440,clients,4,0)="","",(VLOOKUP($A1440,clients,4,0)&amp;" "&amp;IF(VLOOKUP($A1440,clients,5,0)="","",VLOOKUP($A1440,clients,5,0)&amp;" "&amp;IF(VLOOKUP($A1440,clients,7,0)="","",VLOOKUP($A1440,clients,7,0))))))</f>
        <v/>
      </c>
      <c r="C1440" s="187" t="str">
        <f aca="false">IF($A1440="","",IF(VLOOKUP($A1440,clients,9,0)="","",(VLOOKUP($A1440,clients,9,0))))</f>
        <v/>
      </c>
      <c r="D1440" s="187" t="str">
        <f aca="false">IF($A1440="","",IF(VLOOKUP($A1440,clients,10,0)="","",(VLOOKUP($A1440,clients,10,0))))</f>
        <v/>
      </c>
    </row>
    <row r="1441" customFormat="false" ht="15" hidden="false" customHeight="false" outlineLevel="0" collapsed="false">
      <c r="A1441" s="157"/>
      <c r="B1441" s="187" t="str">
        <f aca="false">IF($A1441="","",IF(VLOOKUP($A1441,clients,4,0)="","",(VLOOKUP($A1441,clients,4,0)&amp;" "&amp;IF(VLOOKUP($A1441,clients,5,0)="","",VLOOKUP($A1441,clients,5,0)&amp;" "&amp;IF(VLOOKUP($A1441,clients,7,0)="","",VLOOKUP($A1441,clients,7,0))))))</f>
        <v/>
      </c>
      <c r="C1441" s="187" t="str">
        <f aca="false">IF($A1441="","",IF(VLOOKUP($A1441,clients,9,0)="","",(VLOOKUP($A1441,clients,9,0))))</f>
        <v/>
      </c>
      <c r="D1441" s="187" t="str">
        <f aca="false">IF($A1441="","",IF(VLOOKUP($A1441,clients,10,0)="","",(VLOOKUP($A1441,clients,10,0))))</f>
        <v/>
      </c>
    </row>
    <row r="1442" customFormat="false" ht="15" hidden="false" customHeight="false" outlineLevel="0" collapsed="false">
      <c r="A1442" s="157"/>
      <c r="B1442" s="187" t="str">
        <f aca="false">IF($A1442="","",IF(VLOOKUP($A1442,clients,4,0)="","",(VLOOKUP($A1442,clients,4,0)&amp;" "&amp;IF(VLOOKUP($A1442,clients,5,0)="","",VLOOKUP($A1442,clients,5,0)&amp;" "&amp;IF(VLOOKUP($A1442,clients,7,0)="","",VLOOKUP($A1442,clients,7,0))))))</f>
        <v/>
      </c>
      <c r="C1442" s="187" t="str">
        <f aca="false">IF($A1442="","",IF(VLOOKUP($A1442,clients,9,0)="","",(VLOOKUP($A1442,clients,9,0))))</f>
        <v/>
      </c>
      <c r="D1442" s="187" t="str">
        <f aca="false">IF($A1442="","",IF(VLOOKUP($A1442,clients,10,0)="","",(VLOOKUP($A1442,clients,10,0))))</f>
        <v/>
      </c>
    </row>
    <row r="1443" customFormat="false" ht="15" hidden="false" customHeight="false" outlineLevel="0" collapsed="false">
      <c r="A1443" s="157"/>
      <c r="B1443" s="187" t="str">
        <f aca="false">IF($A1443="","",IF(VLOOKUP($A1443,clients,4,0)="","",(VLOOKUP($A1443,clients,4,0)&amp;" "&amp;IF(VLOOKUP($A1443,clients,5,0)="","",VLOOKUP($A1443,clients,5,0)&amp;" "&amp;IF(VLOOKUP($A1443,clients,7,0)="","",VLOOKUP($A1443,clients,7,0))))))</f>
        <v/>
      </c>
      <c r="C1443" s="187" t="str">
        <f aca="false">IF($A1443="","",IF(VLOOKUP($A1443,clients,9,0)="","",(VLOOKUP($A1443,clients,9,0))))</f>
        <v/>
      </c>
      <c r="D1443" s="187" t="str">
        <f aca="false">IF($A1443="","",IF(VLOOKUP($A1443,clients,10,0)="","",(VLOOKUP($A1443,clients,10,0))))</f>
        <v/>
      </c>
    </row>
    <row r="1444" customFormat="false" ht="15" hidden="false" customHeight="false" outlineLevel="0" collapsed="false">
      <c r="A1444" s="157"/>
      <c r="B1444" s="187" t="str">
        <f aca="false">IF($A1444="","",IF(VLOOKUP($A1444,clients,4,0)="","",(VLOOKUP($A1444,clients,4,0)&amp;" "&amp;IF(VLOOKUP($A1444,clients,5,0)="","",VLOOKUP($A1444,clients,5,0)&amp;" "&amp;IF(VLOOKUP($A1444,clients,7,0)="","",VLOOKUP($A1444,clients,7,0))))))</f>
        <v/>
      </c>
      <c r="C1444" s="187" t="str">
        <f aca="false">IF($A1444="","",IF(VLOOKUP($A1444,clients,9,0)="","",(VLOOKUP($A1444,clients,9,0))))</f>
        <v/>
      </c>
      <c r="D1444" s="187" t="str">
        <f aca="false">IF($A1444="","",IF(VLOOKUP($A1444,clients,10,0)="","",(VLOOKUP($A1444,clients,10,0))))</f>
        <v/>
      </c>
    </row>
    <row r="1445" customFormat="false" ht="15" hidden="false" customHeight="false" outlineLevel="0" collapsed="false">
      <c r="A1445" s="157"/>
      <c r="B1445" s="187" t="str">
        <f aca="false">IF($A1445="","",IF(VLOOKUP($A1445,clients,4,0)="","",(VLOOKUP($A1445,clients,4,0)&amp;" "&amp;IF(VLOOKUP($A1445,clients,5,0)="","",VLOOKUP($A1445,clients,5,0)&amp;" "&amp;IF(VLOOKUP($A1445,clients,7,0)="","",VLOOKUP($A1445,clients,7,0))))))</f>
        <v/>
      </c>
      <c r="C1445" s="187" t="str">
        <f aca="false">IF($A1445="","",IF(VLOOKUP($A1445,clients,9,0)="","",(VLOOKUP($A1445,clients,9,0))))</f>
        <v/>
      </c>
      <c r="D1445" s="187" t="str">
        <f aca="false">IF($A1445="","",IF(VLOOKUP($A1445,clients,10,0)="","",(VLOOKUP($A1445,clients,10,0))))</f>
        <v/>
      </c>
    </row>
    <row r="1446" customFormat="false" ht="15" hidden="false" customHeight="false" outlineLevel="0" collapsed="false">
      <c r="A1446" s="157"/>
      <c r="B1446" s="187" t="str">
        <f aca="false">IF($A1446="","",IF(VLOOKUP($A1446,clients,4,0)="","",(VLOOKUP($A1446,clients,4,0)&amp;" "&amp;IF(VLOOKUP($A1446,clients,5,0)="","",VLOOKUP($A1446,clients,5,0)&amp;" "&amp;IF(VLOOKUP($A1446,clients,7,0)="","",VLOOKUP($A1446,clients,7,0))))))</f>
        <v/>
      </c>
      <c r="C1446" s="187" t="str">
        <f aca="false">IF($A1446="","",IF(VLOOKUP($A1446,clients,9,0)="","",(VLOOKUP($A1446,clients,9,0))))</f>
        <v/>
      </c>
      <c r="D1446" s="187" t="str">
        <f aca="false">IF($A1446="","",IF(VLOOKUP($A1446,clients,10,0)="","",(VLOOKUP($A1446,clients,10,0))))</f>
        <v/>
      </c>
    </row>
    <row r="1447" customFormat="false" ht="15" hidden="false" customHeight="false" outlineLevel="0" collapsed="false">
      <c r="A1447" s="157"/>
      <c r="B1447" s="187" t="str">
        <f aca="false">IF($A1447="","",IF(VLOOKUP($A1447,clients,4,0)="","",(VLOOKUP($A1447,clients,4,0)&amp;" "&amp;IF(VLOOKUP($A1447,clients,5,0)="","",VLOOKUP($A1447,clients,5,0)&amp;" "&amp;IF(VLOOKUP($A1447,clients,7,0)="","",VLOOKUP($A1447,clients,7,0))))))</f>
        <v/>
      </c>
      <c r="C1447" s="187" t="str">
        <f aca="false">IF($A1447="","",IF(VLOOKUP($A1447,clients,9,0)="","",(VLOOKUP($A1447,clients,9,0))))</f>
        <v/>
      </c>
      <c r="D1447" s="187" t="str">
        <f aca="false">IF($A1447="","",IF(VLOOKUP($A1447,clients,10,0)="","",(VLOOKUP($A1447,clients,10,0))))</f>
        <v/>
      </c>
    </row>
    <row r="1448" customFormat="false" ht="15" hidden="false" customHeight="false" outlineLevel="0" collapsed="false">
      <c r="A1448" s="157"/>
      <c r="B1448" s="187" t="str">
        <f aca="false">IF($A1448="","",IF(VLOOKUP($A1448,clients,4,0)="","",(VLOOKUP($A1448,clients,4,0)&amp;" "&amp;IF(VLOOKUP($A1448,clients,5,0)="","",VLOOKUP($A1448,clients,5,0)&amp;" "&amp;IF(VLOOKUP($A1448,clients,7,0)="","",VLOOKUP($A1448,clients,7,0))))))</f>
        <v/>
      </c>
      <c r="C1448" s="187" t="str">
        <f aca="false">IF($A1448="","",IF(VLOOKUP($A1448,clients,9,0)="","",(VLOOKUP($A1448,clients,9,0))))</f>
        <v/>
      </c>
      <c r="D1448" s="187" t="str">
        <f aca="false">IF($A1448="","",IF(VLOOKUP($A1448,clients,10,0)="","",(VLOOKUP($A1448,clients,10,0))))</f>
        <v/>
      </c>
    </row>
    <row r="1449" customFormat="false" ht="15" hidden="false" customHeight="false" outlineLevel="0" collapsed="false">
      <c r="A1449" s="157"/>
      <c r="B1449" s="187" t="str">
        <f aca="false">IF($A1449="","",IF(VLOOKUP($A1449,clients,4,0)="","",(VLOOKUP($A1449,clients,4,0)&amp;" "&amp;IF(VLOOKUP($A1449,clients,5,0)="","",VLOOKUP($A1449,clients,5,0)&amp;" "&amp;IF(VLOOKUP($A1449,clients,7,0)="","",VLOOKUP($A1449,clients,7,0))))))</f>
        <v/>
      </c>
      <c r="C1449" s="187" t="str">
        <f aca="false">IF($A1449="","",IF(VLOOKUP($A1449,clients,9,0)="","",(VLOOKUP($A1449,clients,9,0))))</f>
        <v/>
      </c>
      <c r="D1449" s="187" t="str">
        <f aca="false">IF($A1449="","",IF(VLOOKUP($A1449,clients,10,0)="","",(VLOOKUP($A1449,clients,10,0))))</f>
        <v/>
      </c>
    </row>
    <row r="1450" customFormat="false" ht="15" hidden="false" customHeight="false" outlineLevel="0" collapsed="false">
      <c r="A1450" s="157"/>
      <c r="B1450" s="187" t="str">
        <f aca="false">IF($A1450="","",IF(VLOOKUP($A1450,clients,4,0)="","",(VLOOKUP($A1450,clients,4,0)&amp;" "&amp;IF(VLOOKUP($A1450,clients,5,0)="","",VLOOKUP($A1450,clients,5,0)&amp;" "&amp;IF(VLOOKUP($A1450,clients,7,0)="","",VLOOKUP($A1450,clients,7,0))))))</f>
        <v/>
      </c>
      <c r="C1450" s="187" t="str">
        <f aca="false">IF($A1450="","",IF(VLOOKUP($A1450,clients,9,0)="","",(VLOOKUP($A1450,clients,9,0))))</f>
        <v/>
      </c>
      <c r="D1450" s="187" t="str">
        <f aca="false">IF($A1450="","",IF(VLOOKUP($A1450,clients,10,0)="","",(VLOOKUP($A1450,clients,10,0))))</f>
        <v/>
      </c>
    </row>
    <row r="1451" customFormat="false" ht="15" hidden="false" customHeight="false" outlineLevel="0" collapsed="false">
      <c r="A1451" s="157"/>
      <c r="B1451" s="187" t="str">
        <f aca="false">IF($A1451="","",IF(VLOOKUP($A1451,clients,4,0)="","",(VLOOKUP($A1451,clients,4,0)&amp;" "&amp;IF(VLOOKUP($A1451,clients,5,0)="","",VLOOKUP($A1451,clients,5,0)&amp;" "&amp;IF(VLOOKUP($A1451,clients,7,0)="","",VLOOKUP($A1451,clients,7,0))))))</f>
        <v/>
      </c>
      <c r="C1451" s="187" t="str">
        <f aca="false">IF($A1451="","",IF(VLOOKUP($A1451,clients,9,0)="","",(VLOOKUP($A1451,clients,9,0))))</f>
        <v/>
      </c>
      <c r="D1451" s="187" t="str">
        <f aca="false">IF($A1451="","",IF(VLOOKUP($A1451,clients,10,0)="","",(VLOOKUP($A1451,clients,10,0))))</f>
        <v/>
      </c>
    </row>
    <row r="1452" customFormat="false" ht="15" hidden="false" customHeight="false" outlineLevel="0" collapsed="false">
      <c r="A1452" s="157"/>
      <c r="B1452" s="187" t="str">
        <f aca="false">IF($A1452="","",IF(VLOOKUP($A1452,clients,4,0)="","",(VLOOKUP($A1452,clients,4,0)&amp;" "&amp;IF(VLOOKUP($A1452,clients,5,0)="","",VLOOKUP($A1452,clients,5,0)&amp;" "&amp;IF(VLOOKUP($A1452,clients,7,0)="","",VLOOKUP($A1452,clients,7,0))))))</f>
        <v/>
      </c>
      <c r="C1452" s="187" t="str">
        <f aca="false">IF($A1452="","",IF(VLOOKUP($A1452,clients,9,0)="","",(VLOOKUP($A1452,clients,9,0))))</f>
        <v/>
      </c>
      <c r="D1452" s="187" t="str">
        <f aca="false">IF($A1452="","",IF(VLOOKUP($A1452,clients,10,0)="","",(VLOOKUP($A1452,clients,10,0))))</f>
        <v/>
      </c>
    </row>
    <row r="1453" customFormat="false" ht="15" hidden="false" customHeight="false" outlineLevel="0" collapsed="false">
      <c r="A1453" s="157"/>
      <c r="B1453" s="187" t="str">
        <f aca="false">IF($A1453="","",IF(VLOOKUP($A1453,clients,4,0)="","",(VLOOKUP($A1453,clients,4,0)&amp;" "&amp;IF(VLOOKUP($A1453,clients,5,0)="","",VLOOKUP($A1453,clients,5,0)&amp;" "&amp;IF(VLOOKUP($A1453,clients,7,0)="","",VLOOKUP($A1453,clients,7,0))))))</f>
        <v/>
      </c>
      <c r="C1453" s="187" t="str">
        <f aca="false">IF($A1453="","",IF(VLOOKUP($A1453,clients,9,0)="","",(VLOOKUP($A1453,clients,9,0))))</f>
        <v/>
      </c>
      <c r="D1453" s="187" t="str">
        <f aca="false">IF($A1453="","",IF(VLOOKUP($A1453,clients,10,0)="","",(VLOOKUP($A1453,clients,10,0))))</f>
        <v/>
      </c>
    </row>
    <row r="1454" customFormat="false" ht="15" hidden="false" customHeight="false" outlineLevel="0" collapsed="false">
      <c r="A1454" s="157"/>
      <c r="B1454" s="187" t="str">
        <f aca="false">IF($A1454="","",IF(VLOOKUP($A1454,clients,4,0)="","",(VLOOKUP($A1454,clients,4,0)&amp;" "&amp;IF(VLOOKUP($A1454,clients,5,0)="","",VLOOKUP($A1454,clients,5,0)&amp;" "&amp;IF(VLOOKUP($A1454,clients,7,0)="","",VLOOKUP($A1454,clients,7,0))))))</f>
        <v/>
      </c>
      <c r="C1454" s="187" t="str">
        <f aca="false">IF($A1454="","",IF(VLOOKUP($A1454,clients,9,0)="","",(VLOOKUP($A1454,clients,9,0))))</f>
        <v/>
      </c>
      <c r="D1454" s="187" t="str">
        <f aca="false">IF($A1454="","",IF(VLOOKUP($A1454,clients,10,0)="","",(VLOOKUP($A1454,clients,10,0))))</f>
        <v/>
      </c>
    </row>
    <row r="1455" customFormat="false" ht="15" hidden="false" customHeight="false" outlineLevel="0" collapsed="false">
      <c r="A1455" s="157"/>
      <c r="B1455" s="187" t="str">
        <f aca="false">IF($A1455="","",IF(VLOOKUP($A1455,clients,4,0)="","",(VLOOKUP($A1455,clients,4,0)&amp;" "&amp;IF(VLOOKUP($A1455,clients,5,0)="","",VLOOKUP($A1455,clients,5,0)&amp;" "&amp;IF(VLOOKUP($A1455,clients,7,0)="","",VLOOKUP($A1455,clients,7,0))))))</f>
        <v/>
      </c>
      <c r="C1455" s="187" t="str">
        <f aca="false">IF($A1455="","",IF(VLOOKUP($A1455,clients,9,0)="","",(VLOOKUP($A1455,clients,9,0))))</f>
        <v/>
      </c>
      <c r="D1455" s="187" t="str">
        <f aca="false">IF($A1455="","",IF(VLOOKUP($A1455,clients,10,0)="","",(VLOOKUP($A1455,clients,10,0))))</f>
        <v/>
      </c>
    </row>
    <row r="1456" customFormat="false" ht="15" hidden="false" customHeight="false" outlineLevel="0" collapsed="false">
      <c r="A1456" s="157"/>
      <c r="B1456" s="187" t="str">
        <f aca="false">IF($A1456="","",IF(VLOOKUP($A1456,clients,4,0)="","",(VLOOKUP($A1456,clients,4,0)&amp;" "&amp;IF(VLOOKUP($A1456,clients,5,0)="","",VLOOKUP($A1456,clients,5,0)&amp;" "&amp;IF(VLOOKUP($A1456,clients,7,0)="","",VLOOKUP($A1456,clients,7,0))))))</f>
        <v/>
      </c>
      <c r="C1456" s="187" t="str">
        <f aca="false">IF($A1456="","",IF(VLOOKUP($A1456,clients,9,0)="","",(VLOOKUP($A1456,clients,9,0))))</f>
        <v/>
      </c>
      <c r="D1456" s="187" t="str">
        <f aca="false">IF($A1456="","",IF(VLOOKUP($A1456,clients,10,0)="","",(VLOOKUP($A1456,clients,10,0))))</f>
        <v/>
      </c>
    </row>
    <row r="1457" customFormat="false" ht="15" hidden="false" customHeight="false" outlineLevel="0" collapsed="false">
      <c r="A1457" s="157"/>
      <c r="B1457" s="187" t="str">
        <f aca="false">IF($A1457="","",IF(VLOOKUP($A1457,clients,4,0)="","",(VLOOKUP($A1457,clients,4,0)&amp;" "&amp;IF(VLOOKUP($A1457,clients,5,0)="","",VLOOKUP($A1457,clients,5,0)&amp;" "&amp;IF(VLOOKUP($A1457,clients,7,0)="","",VLOOKUP($A1457,clients,7,0))))))</f>
        <v/>
      </c>
      <c r="C1457" s="187" t="str">
        <f aca="false">IF($A1457="","",IF(VLOOKUP($A1457,clients,9,0)="","",(VLOOKUP($A1457,clients,9,0))))</f>
        <v/>
      </c>
      <c r="D1457" s="187" t="str">
        <f aca="false">IF($A1457="","",IF(VLOOKUP($A1457,clients,10,0)="","",(VLOOKUP($A1457,clients,10,0))))</f>
        <v/>
      </c>
    </row>
    <row r="1458" customFormat="false" ht="15" hidden="false" customHeight="false" outlineLevel="0" collapsed="false">
      <c r="A1458" s="157"/>
      <c r="B1458" s="187" t="str">
        <f aca="false">IF($A1458="","",IF(VLOOKUP($A1458,clients,4,0)="","",(VLOOKUP($A1458,clients,4,0)&amp;" "&amp;IF(VLOOKUP($A1458,clients,5,0)="","",VLOOKUP($A1458,clients,5,0)&amp;" "&amp;IF(VLOOKUP($A1458,clients,7,0)="","",VLOOKUP($A1458,clients,7,0))))))</f>
        <v/>
      </c>
      <c r="C1458" s="187" t="str">
        <f aca="false">IF($A1458="","",IF(VLOOKUP($A1458,clients,9,0)="","",(VLOOKUP($A1458,clients,9,0))))</f>
        <v/>
      </c>
      <c r="D1458" s="187" t="str">
        <f aca="false">IF($A1458="","",IF(VLOOKUP($A1458,clients,10,0)="","",(VLOOKUP($A1458,clients,10,0))))</f>
        <v/>
      </c>
    </row>
    <row r="1459" customFormat="false" ht="15" hidden="false" customHeight="false" outlineLevel="0" collapsed="false">
      <c r="A1459" s="157"/>
      <c r="B1459" s="187" t="str">
        <f aca="false">IF($A1459="","",IF(VLOOKUP($A1459,clients,4,0)="","",(VLOOKUP($A1459,clients,4,0)&amp;" "&amp;IF(VLOOKUP($A1459,clients,5,0)="","",VLOOKUP($A1459,clients,5,0)&amp;" "&amp;IF(VLOOKUP($A1459,clients,7,0)="","",VLOOKUP($A1459,clients,7,0))))))</f>
        <v/>
      </c>
      <c r="C1459" s="187" t="str">
        <f aca="false">IF($A1459="","",IF(VLOOKUP($A1459,clients,9,0)="","",(VLOOKUP($A1459,clients,9,0))))</f>
        <v/>
      </c>
      <c r="D1459" s="187" t="str">
        <f aca="false">IF($A1459="","",IF(VLOOKUP($A1459,clients,10,0)="","",(VLOOKUP($A1459,clients,10,0))))</f>
        <v/>
      </c>
    </row>
    <row r="1460" customFormat="false" ht="15" hidden="false" customHeight="false" outlineLevel="0" collapsed="false">
      <c r="A1460" s="157"/>
      <c r="B1460" s="187" t="str">
        <f aca="false">IF($A1460="","",IF(VLOOKUP($A1460,clients,4,0)="","",(VLOOKUP($A1460,clients,4,0)&amp;" "&amp;IF(VLOOKUP($A1460,clients,5,0)="","",VLOOKUP($A1460,clients,5,0)&amp;" "&amp;IF(VLOOKUP($A1460,clients,7,0)="","",VLOOKUP($A1460,clients,7,0))))))</f>
        <v/>
      </c>
      <c r="C1460" s="187" t="str">
        <f aca="false">IF($A1460="","",IF(VLOOKUP($A1460,clients,9,0)="","",(VLOOKUP($A1460,clients,9,0))))</f>
        <v/>
      </c>
      <c r="D1460" s="187" t="str">
        <f aca="false">IF($A1460="","",IF(VLOOKUP($A1460,clients,10,0)="","",(VLOOKUP($A1460,clients,10,0))))</f>
        <v/>
      </c>
    </row>
    <row r="1461" customFormat="false" ht="15" hidden="false" customHeight="false" outlineLevel="0" collapsed="false">
      <c r="A1461" s="157"/>
      <c r="B1461" s="187" t="str">
        <f aca="false">IF($A1461="","",IF(VLOOKUP($A1461,clients,4,0)="","",(VLOOKUP($A1461,clients,4,0)&amp;" "&amp;IF(VLOOKUP($A1461,clients,5,0)="","",VLOOKUP($A1461,clients,5,0)&amp;" "&amp;IF(VLOOKUP($A1461,clients,7,0)="","",VLOOKUP($A1461,clients,7,0))))))</f>
        <v/>
      </c>
      <c r="C1461" s="187" t="str">
        <f aca="false">IF($A1461="","",IF(VLOOKUP($A1461,clients,9,0)="","",(VLOOKUP($A1461,clients,9,0))))</f>
        <v/>
      </c>
      <c r="D1461" s="187" t="str">
        <f aca="false">IF($A1461="","",IF(VLOOKUP($A1461,clients,10,0)="","",(VLOOKUP($A1461,clients,10,0))))</f>
        <v/>
      </c>
    </row>
    <row r="1462" customFormat="false" ht="15" hidden="false" customHeight="false" outlineLevel="0" collapsed="false">
      <c r="A1462" s="157"/>
      <c r="B1462" s="187" t="str">
        <f aca="false">IF($A1462="","",IF(VLOOKUP($A1462,clients,4,0)="","",(VLOOKUP($A1462,clients,4,0)&amp;" "&amp;IF(VLOOKUP($A1462,clients,5,0)="","",VLOOKUP($A1462,clients,5,0)&amp;" "&amp;IF(VLOOKUP($A1462,clients,7,0)="","",VLOOKUP($A1462,clients,7,0))))))</f>
        <v/>
      </c>
      <c r="C1462" s="187" t="str">
        <f aca="false">IF($A1462="","",IF(VLOOKUP($A1462,clients,9,0)="","",(VLOOKUP($A1462,clients,9,0))))</f>
        <v/>
      </c>
      <c r="D1462" s="187" t="str">
        <f aca="false">IF($A1462="","",IF(VLOOKUP($A1462,clients,10,0)="","",(VLOOKUP($A1462,clients,10,0))))</f>
        <v/>
      </c>
    </row>
    <row r="1463" customFormat="false" ht="15" hidden="false" customHeight="false" outlineLevel="0" collapsed="false">
      <c r="A1463" s="157"/>
      <c r="B1463" s="187" t="str">
        <f aca="false">IF($A1463="","",IF(VLOOKUP($A1463,clients,4,0)="","",(VLOOKUP($A1463,clients,4,0)&amp;" "&amp;IF(VLOOKUP($A1463,clients,5,0)="","",VLOOKUP($A1463,clients,5,0)&amp;" "&amp;IF(VLOOKUP($A1463,clients,7,0)="","",VLOOKUP($A1463,clients,7,0))))))</f>
        <v/>
      </c>
      <c r="C1463" s="187" t="str">
        <f aca="false">IF($A1463="","",IF(VLOOKUP($A1463,clients,9,0)="","",(VLOOKUP($A1463,clients,9,0))))</f>
        <v/>
      </c>
      <c r="D1463" s="187" t="str">
        <f aca="false">IF($A1463="","",IF(VLOOKUP($A1463,clients,10,0)="","",(VLOOKUP($A1463,clients,10,0))))</f>
        <v/>
      </c>
    </row>
    <row r="1464" customFormat="false" ht="15" hidden="false" customHeight="false" outlineLevel="0" collapsed="false">
      <c r="A1464" s="157"/>
      <c r="B1464" s="187" t="str">
        <f aca="false">IF($A1464="","",IF(VLOOKUP($A1464,clients,4,0)="","",(VLOOKUP($A1464,clients,4,0)&amp;" "&amp;IF(VLOOKUP($A1464,clients,5,0)="","",VLOOKUP($A1464,clients,5,0)&amp;" "&amp;IF(VLOOKUP($A1464,clients,7,0)="","",VLOOKUP($A1464,clients,7,0))))))</f>
        <v/>
      </c>
      <c r="C1464" s="187" t="str">
        <f aca="false">IF($A1464="","",IF(VLOOKUP($A1464,clients,9,0)="","",(VLOOKUP($A1464,clients,9,0))))</f>
        <v/>
      </c>
      <c r="D1464" s="187" t="str">
        <f aca="false">IF($A1464="","",IF(VLOOKUP($A1464,clients,10,0)="","",(VLOOKUP($A1464,clients,10,0))))</f>
        <v/>
      </c>
    </row>
    <row r="1465" customFormat="false" ht="15" hidden="false" customHeight="false" outlineLevel="0" collapsed="false">
      <c r="A1465" s="157"/>
      <c r="B1465" s="187" t="str">
        <f aca="false">IF($A1465="","",IF(VLOOKUP($A1465,clients,4,0)="","",(VLOOKUP($A1465,clients,4,0)&amp;" "&amp;IF(VLOOKUP($A1465,clients,5,0)="","",VLOOKUP($A1465,clients,5,0)&amp;" "&amp;IF(VLOOKUP($A1465,clients,7,0)="","",VLOOKUP($A1465,clients,7,0))))))</f>
        <v/>
      </c>
      <c r="C1465" s="187" t="str">
        <f aca="false">IF($A1465="","",IF(VLOOKUP($A1465,clients,9,0)="","",(VLOOKUP($A1465,clients,9,0))))</f>
        <v/>
      </c>
      <c r="D1465" s="187" t="str">
        <f aca="false">IF($A1465="","",IF(VLOOKUP($A1465,clients,10,0)="","",(VLOOKUP($A1465,clients,10,0))))</f>
        <v/>
      </c>
    </row>
    <row r="1466" customFormat="false" ht="15" hidden="false" customHeight="false" outlineLevel="0" collapsed="false">
      <c r="A1466" s="157"/>
      <c r="B1466" s="187" t="str">
        <f aca="false">IF($A1466="","",IF(VLOOKUP($A1466,clients,4,0)="","",(VLOOKUP($A1466,clients,4,0)&amp;" "&amp;IF(VLOOKUP($A1466,clients,5,0)="","",VLOOKUP($A1466,clients,5,0)&amp;" "&amp;IF(VLOOKUP($A1466,clients,7,0)="","",VLOOKUP($A1466,clients,7,0))))))</f>
        <v/>
      </c>
      <c r="C1466" s="187" t="str">
        <f aca="false">IF($A1466="","",IF(VLOOKUP($A1466,clients,9,0)="","",(VLOOKUP($A1466,clients,9,0))))</f>
        <v/>
      </c>
      <c r="D1466" s="187" t="str">
        <f aca="false">IF($A1466="","",IF(VLOOKUP($A1466,clients,10,0)="","",(VLOOKUP($A1466,clients,10,0))))</f>
        <v/>
      </c>
    </row>
    <row r="1467" customFormat="false" ht="15" hidden="false" customHeight="false" outlineLevel="0" collapsed="false">
      <c r="A1467" s="157"/>
      <c r="B1467" s="187" t="str">
        <f aca="false">IF($A1467="","",IF(VLOOKUP($A1467,clients,4,0)="","",(VLOOKUP($A1467,clients,4,0)&amp;" "&amp;IF(VLOOKUP($A1467,clients,5,0)="","",VLOOKUP($A1467,clients,5,0)&amp;" "&amp;IF(VLOOKUP($A1467,clients,7,0)="","",VLOOKUP($A1467,clients,7,0))))))</f>
        <v/>
      </c>
      <c r="C1467" s="187" t="str">
        <f aca="false">IF($A1467="","",IF(VLOOKUP($A1467,clients,9,0)="","",(VLOOKUP($A1467,clients,9,0))))</f>
        <v/>
      </c>
      <c r="D1467" s="187" t="str">
        <f aca="false">IF($A1467="","",IF(VLOOKUP($A1467,clients,10,0)="","",(VLOOKUP($A1467,clients,10,0))))</f>
        <v/>
      </c>
    </row>
    <row r="1468" customFormat="false" ht="15" hidden="false" customHeight="false" outlineLevel="0" collapsed="false">
      <c r="A1468" s="157"/>
      <c r="B1468" s="187" t="str">
        <f aca="false">IF($A1468="","",IF(VLOOKUP($A1468,clients,4,0)="","",(VLOOKUP($A1468,clients,4,0)&amp;" "&amp;IF(VLOOKUP($A1468,clients,5,0)="","",VLOOKUP($A1468,clients,5,0)&amp;" "&amp;IF(VLOOKUP($A1468,clients,7,0)="","",VLOOKUP($A1468,clients,7,0))))))</f>
        <v/>
      </c>
      <c r="C1468" s="187" t="str">
        <f aca="false">IF($A1468="","",IF(VLOOKUP($A1468,clients,9,0)="","",(VLOOKUP($A1468,clients,9,0))))</f>
        <v/>
      </c>
      <c r="D1468" s="187" t="str">
        <f aca="false">IF($A1468="","",IF(VLOOKUP($A1468,clients,10,0)="","",(VLOOKUP($A1468,clients,10,0))))</f>
        <v/>
      </c>
    </row>
    <row r="1469" customFormat="false" ht="15" hidden="false" customHeight="false" outlineLevel="0" collapsed="false">
      <c r="A1469" s="157"/>
      <c r="B1469" s="187" t="str">
        <f aca="false">IF($A1469="","",IF(VLOOKUP($A1469,clients,4,0)="","",(VLOOKUP($A1469,clients,4,0)&amp;" "&amp;IF(VLOOKUP($A1469,clients,5,0)="","",VLOOKUP($A1469,clients,5,0)&amp;" "&amp;IF(VLOOKUP($A1469,clients,7,0)="","",VLOOKUP($A1469,clients,7,0))))))</f>
        <v/>
      </c>
      <c r="C1469" s="187" t="str">
        <f aca="false">IF($A1469="","",IF(VLOOKUP($A1469,clients,9,0)="","",(VLOOKUP($A1469,clients,9,0))))</f>
        <v/>
      </c>
      <c r="D1469" s="187" t="str">
        <f aca="false">IF($A1469="","",IF(VLOOKUP($A1469,clients,10,0)="","",(VLOOKUP($A1469,clients,10,0))))</f>
        <v/>
      </c>
    </row>
    <row r="1470" customFormat="false" ht="15" hidden="false" customHeight="false" outlineLevel="0" collapsed="false">
      <c r="A1470" s="157"/>
      <c r="B1470" s="187" t="str">
        <f aca="false">IF($A1470="","",IF(VLOOKUP($A1470,clients,4,0)="","",(VLOOKUP($A1470,clients,4,0)&amp;" "&amp;IF(VLOOKUP($A1470,clients,5,0)="","",VLOOKUP($A1470,clients,5,0)&amp;" "&amp;IF(VLOOKUP($A1470,clients,7,0)="","",VLOOKUP($A1470,clients,7,0))))))</f>
        <v/>
      </c>
      <c r="C1470" s="187" t="str">
        <f aca="false">IF($A1470="","",IF(VLOOKUP($A1470,clients,9,0)="","",(VLOOKUP($A1470,clients,9,0))))</f>
        <v/>
      </c>
      <c r="D1470" s="187" t="str">
        <f aca="false">IF($A1470="","",IF(VLOOKUP($A1470,clients,10,0)="","",(VLOOKUP($A1470,clients,10,0))))</f>
        <v/>
      </c>
    </row>
    <row r="1471" customFormat="false" ht="15" hidden="false" customHeight="false" outlineLevel="0" collapsed="false">
      <c r="A1471" s="157"/>
      <c r="B1471" s="187" t="str">
        <f aca="false">IF($A1471="","",IF(VLOOKUP($A1471,clients,4,0)="","",(VLOOKUP($A1471,clients,4,0)&amp;" "&amp;IF(VLOOKUP($A1471,clients,5,0)="","",VLOOKUP($A1471,clients,5,0)&amp;" "&amp;IF(VLOOKUP($A1471,clients,7,0)="","",VLOOKUP($A1471,clients,7,0))))))</f>
        <v/>
      </c>
      <c r="C1471" s="187" t="str">
        <f aca="false">IF($A1471="","",IF(VLOOKUP($A1471,clients,9,0)="","",(VLOOKUP($A1471,clients,9,0))))</f>
        <v/>
      </c>
      <c r="D1471" s="187" t="str">
        <f aca="false">IF($A1471="","",IF(VLOOKUP($A1471,clients,10,0)="","",(VLOOKUP($A1471,clients,10,0))))</f>
        <v/>
      </c>
    </row>
    <row r="1472" customFormat="false" ht="15" hidden="false" customHeight="false" outlineLevel="0" collapsed="false">
      <c r="A1472" s="157"/>
      <c r="B1472" s="187" t="str">
        <f aca="false">IF($A1472="","",IF(VLOOKUP($A1472,clients,4,0)="","",(VLOOKUP($A1472,clients,4,0)&amp;" "&amp;IF(VLOOKUP($A1472,clients,5,0)="","",VLOOKUP($A1472,clients,5,0)&amp;" "&amp;IF(VLOOKUP($A1472,clients,7,0)="","",VLOOKUP($A1472,clients,7,0))))))</f>
        <v/>
      </c>
      <c r="C1472" s="187" t="str">
        <f aca="false">IF($A1472="","",IF(VLOOKUP($A1472,clients,9,0)="","",(VLOOKUP($A1472,clients,9,0))))</f>
        <v/>
      </c>
      <c r="D1472" s="187" t="str">
        <f aca="false">IF($A1472="","",IF(VLOOKUP($A1472,clients,10,0)="","",(VLOOKUP($A1472,clients,10,0))))</f>
        <v/>
      </c>
    </row>
    <row r="1473" customFormat="false" ht="15" hidden="false" customHeight="false" outlineLevel="0" collapsed="false">
      <c r="A1473" s="157"/>
      <c r="B1473" s="187" t="str">
        <f aca="false">IF($A1473="","",IF(VLOOKUP($A1473,clients,4,0)="","",(VLOOKUP($A1473,clients,4,0)&amp;" "&amp;IF(VLOOKUP($A1473,clients,5,0)="","",VLOOKUP($A1473,clients,5,0)&amp;" "&amp;IF(VLOOKUP($A1473,clients,7,0)="","",VLOOKUP($A1473,clients,7,0))))))</f>
        <v/>
      </c>
      <c r="C1473" s="187" t="str">
        <f aca="false">IF($A1473="","",IF(VLOOKUP($A1473,clients,9,0)="","",(VLOOKUP($A1473,clients,9,0))))</f>
        <v/>
      </c>
      <c r="D1473" s="187" t="str">
        <f aca="false">IF($A1473="","",IF(VLOOKUP($A1473,clients,10,0)="","",(VLOOKUP($A1473,clients,10,0))))</f>
        <v/>
      </c>
    </row>
    <row r="1474" customFormat="false" ht="15" hidden="false" customHeight="false" outlineLevel="0" collapsed="false">
      <c r="A1474" s="157"/>
      <c r="B1474" s="187" t="str">
        <f aca="false">IF($A1474="","",IF(VLOOKUP($A1474,clients,4,0)="","",(VLOOKUP($A1474,clients,4,0)&amp;" "&amp;IF(VLOOKUP($A1474,clients,5,0)="","",VLOOKUP($A1474,clients,5,0)&amp;" "&amp;IF(VLOOKUP($A1474,clients,7,0)="","",VLOOKUP($A1474,clients,7,0))))))</f>
        <v/>
      </c>
      <c r="C1474" s="187" t="str">
        <f aca="false">IF($A1474="","",IF(VLOOKUP($A1474,clients,9,0)="","",(VLOOKUP($A1474,clients,9,0))))</f>
        <v/>
      </c>
      <c r="D1474" s="187" t="str">
        <f aca="false">IF($A1474="","",IF(VLOOKUP($A1474,clients,10,0)="","",(VLOOKUP($A1474,clients,10,0))))</f>
        <v/>
      </c>
    </row>
    <row r="1475" customFormat="false" ht="15" hidden="false" customHeight="false" outlineLevel="0" collapsed="false">
      <c r="A1475" s="157"/>
      <c r="B1475" s="187" t="str">
        <f aca="false">IF($A1475="","",IF(VLOOKUP($A1475,clients,4,0)="","",(VLOOKUP($A1475,clients,4,0)&amp;" "&amp;IF(VLOOKUP($A1475,clients,5,0)="","",VLOOKUP($A1475,clients,5,0)&amp;" "&amp;IF(VLOOKUP($A1475,clients,7,0)="","",VLOOKUP($A1475,clients,7,0))))))</f>
        <v/>
      </c>
      <c r="C1475" s="187" t="str">
        <f aca="false">IF($A1475="","",IF(VLOOKUP($A1475,clients,9,0)="","",(VLOOKUP($A1475,clients,9,0))))</f>
        <v/>
      </c>
      <c r="D1475" s="187" t="str">
        <f aca="false">IF($A1475="","",IF(VLOOKUP($A1475,clients,10,0)="","",(VLOOKUP($A1475,clients,10,0))))</f>
        <v/>
      </c>
    </row>
    <row r="1476" customFormat="false" ht="15" hidden="false" customHeight="false" outlineLevel="0" collapsed="false">
      <c r="A1476" s="157"/>
      <c r="B1476" s="187" t="str">
        <f aca="false">IF($A1476="","",IF(VLOOKUP($A1476,clients,4,0)="","",(VLOOKUP($A1476,clients,4,0)&amp;" "&amp;IF(VLOOKUP($A1476,clients,5,0)="","",VLOOKUP($A1476,clients,5,0)&amp;" "&amp;IF(VLOOKUP($A1476,clients,7,0)="","",VLOOKUP($A1476,clients,7,0))))))</f>
        <v/>
      </c>
      <c r="C1476" s="187" t="str">
        <f aca="false">IF($A1476="","",IF(VLOOKUP($A1476,clients,9,0)="","",(VLOOKUP($A1476,clients,9,0))))</f>
        <v/>
      </c>
      <c r="D1476" s="187" t="str">
        <f aca="false">IF($A1476="","",IF(VLOOKUP($A1476,clients,10,0)="","",(VLOOKUP($A1476,clients,10,0))))</f>
        <v/>
      </c>
    </row>
    <row r="1477" customFormat="false" ht="15" hidden="false" customHeight="false" outlineLevel="0" collapsed="false">
      <c r="A1477" s="157"/>
      <c r="B1477" s="187" t="str">
        <f aca="false">IF($A1477="","",IF(VLOOKUP($A1477,clients,4,0)="","",(VLOOKUP($A1477,clients,4,0)&amp;" "&amp;IF(VLOOKUP($A1477,clients,5,0)="","",VLOOKUP($A1477,clients,5,0)&amp;" "&amp;IF(VLOOKUP($A1477,clients,7,0)="","",VLOOKUP($A1477,clients,7,0))))))</f>
        <v/>
      </c>
      <c r="C1477" s="187" t="str">
        <f aca="false">IF($A1477="","",IF(VLOOKUP($A1477,clients,9,0)="","",(VLOOKUP($A1477,clients,9,0))))</f>
        <v/>
      </c>
      <c r="D1477" s="187" t="str">
        <f aca="false">IF($A1477="","",IF(VLOOKUP($A1477,clients,10,0)="","",(VLOOKUP($A1477,clients,10,0))))</f>
        <v/>
      </c>
    </row>
    <row r="1478" customFormat="false" ht="15" hidden="false" customHeight="false" outlineLevel="0" collapsed="false">
      <c r="A1478" s="157"/>
      <c r="B1478" s="187" t="str">
        <f aca="false">IF($A1478="","",IF(VLOOKUP($A1478,clients,4,0)="","",(VLOOKUP($A1478,clients,4,0)&amp;" "&amp;IF(VLOOKUP($A1478,clients,5,0)="","",VLOOKUP($A1478,clients,5,0)&amp;" "&amp;IF(VLOOKUP($A1478,clients,7,0)="","",VLOOKUP($A1478,clients,7,0))))))</f>
        <v/>
      </c>
      <c r="C1478" s="187" t="str">
        <f aca="false">IF($A1478="","",IF(VLOOKUP($A1478,clients,9,0)="","",(VLOOKUP($A1478,clients,9,0))))</f>
        <v/>
      </c>
      <c r="D1478" s="187" t="str">
        <f aca="false">IF($A1478="","",IF(VLOOKUP($A1478,clients,10,0)="","",(VLOOKUP($A1478,clients,10,0))))</f>
        <v/>
      </c>
    </row>
    <row r="1479" customFormat="false" ht="15" hidden="false" customHeight="false" outlineLevel="0" collapsed="false">
      <c r="A1479" s="157"/>
      <c r="B1479" s="187" t="str">
        <f aca="false">IF($A1479="","",IF(VLOOKUP($A1479,clients,4,0)="","",(VLOOKUP($A1479,clients,4,0)&amp;" "&amp;IF(VLOOKUP($A1479,clients,5,0)="","",VLOOKUP($A1479,clients,5,0)&amp;" "&amp;IF(VLOOKUP($A1479,clients,7,0)="","",VLOOKUP($A1479,clients,7,0))))))</f>
        <v/>
      </c>
      <c r="C1479" s="187" t="str">
        <f aca="false">IF($A1479="","",IF(VLOOKUP($A1479,clients,9,0)="","",(VLOOKUP($A1479,clients,9,0))))</f>
        <v/>
      </c>
      <c r="D1479" s="187" t="str">
        <f aca="false">IF($A1479="","",IF(VLOOKUP($A1479,clients,10,0)="","",(VLOOKUP($A1479,clients,10,0))))</f>
        <v/>
      </c>
    </row>
    <row r="1480" customFormat="false" ht="15" hidden="false" customHeight="false" outlineLevel="0" collapsed="false">
      <c r="A1480" s="157"/>
      <c r="B1480" s="187" t="str">
        <f aca="false">IF($A1480="","",IF(VLOOKUP($A1480,clients,4,0)="","",(VLOOKUP($A1480,clients,4,0)&amp;" "&amp;IF(VLOOKUP($A1480,clients,5,0)="","",VLOOKUP($A1480,clients,5,0)&amp;" "&amp;IF(VLOOKUP($A1480,clients,7,0)="","",VLOOKUP($A1480,clients,7,0))))))</f>
        <v/>
      </c>
      <c r="C1480" s="187" t="str">
        <f aca="false">IF($A1480="","",IF(VLOOKUP($A1480,clients,9,0)="","",(VLOOKUP($A1480,clients,9,0))))</f>
        <v/>
      </c>
      <c r="D1480" s="187" t="str">
        <f aca="false">IF($A1480="","",IF(VLOOKUP($A1480,clients,10,0)="","",(VLOOKUP($A1480,clients,10,0))))</f>
        <v/>
      </c>
    </row>
    <row r="1481" customFormat="false" ht="15" hidden="false" customHeight="false" outlineLevel="0" collapsed="false">
      <c r="A1481" s="157"/>
      <c r="B1481" s="187" t="str">
        <f aca="false">IF($A1481="","",IF(VLOOKUP($A1481,clients,4,0)="","",(VLOOKUP($A1481,clients,4,0)&amp;" "&amp;IF(VLOOKUP($A1481,clients,5,0)="","",VLOOKUP($A1481,clients,5,0)&amp;" "&amp;IF(VLOOKUP($A1481,clients,7,0)="","",VLOOKUP($A1481,clients,7,0))))))</f>
        <v/>
      </c>
      <c r="C1481" s="187" t="str">
        <f aca="false">IF($A1481="","",IF(VLOOKUP($A1481,clients,9,0)="","",(VLOOKUP($A1481,clients,9,0))))</f>
        <v/>
      </c>
      <c r="D1481" s="187" t="str">
        <f aca="false">IF($A1481="","",IF(VLOOKUP($A1481,clients,10,0)="","",(VLOOKUP($A1481,clients,10,0))))</f>
        <v/>
      </c>
    </row>
    <row r="1482" customFormat="false" ht="15" hidden="false" customHeight="false" outlineLevel="0" collapsed="false">
      <c r="A1482" s="157"/>
      <c r="B1482" s="187" t="str">
        <f aca="false">IF($A1482="","",IF(VLOOKUP($A1482,clients,4,0)="","",(VLOOKUP($A1482,clients,4,0)&amp;" "&amp;IF(VLOOKUP($A1482,clients,5,0)="","",VLOOKUP($A1482,clients,5,0)&amp;" "&amp;IF(VLOOKUP($A1482,clients,7,0)="","",VLOOKUP($A1482,clients,7,0))))))</f>
        <v/>
      </c>
      <c r="C1482" s="187" t="str">
        <f aca="false">IF($A1482="","",IF(VLOOKUP($A1482,clients,9,0)="","",(VLOOKUP($A1482,clients,9,0))))</f>
        <v/>
      </c>
      <c r="D1482" s="187" t="str">
        <f aca="false">IF($A1482="","",IF(VLOOKUP($A1482,clients,10,0)="","",(VLOOKUP($A1482,clients,10,0))))</f>
        <v/>
      </c>
    </row>
    <row r="1483" customFormat="false" ht="15" hidden="false" customHeight="false" outlineLevel="0" collapsed="false">
      <c r="A1483" s="157"/>
      <c r="B1483" s="187" t="str">
        <f aca="false">IF($A1483="","",IF(VLOOKUP($A1483,clients,4,0)="","",(VLOOKUP($A1483,clients,4,0)&amp;" "&amp;IF(VLOOKUP($A1483,clients,5,0)="","",VLOOKUP($A1483,clients,5,0)&amp;" "&amp;IF(VLOOKUP($A1483,clients,7,0)="","",VLOOKUP($A1483,clients,7,0))))))</f>
        <v/>
      </c>
      <c r="C1483" s="187" t="str">
        <f aca="false">IF($A1483="","",IF(VLOOKUP($A1483,clients,9,0)="","",(VLOOKUP($A1483,clients,9,0))))</f>
        <v/>
      </c>
      <c r="D1483" s="187" t="str">
        <f aca="false">IF($A1483="","",IF(VLOOKUP($A1483,clients,10,0)="","",(VLOOKUP($A1483,clients,10,0))))</f>
        <v/>
      </c>
    </row>
    <row r="1484" customFormat="false" ht="15" hidden="false" customHeight="false" outlineLevel="0" collapsed="false">
      <c r="A1484" s="157"/>
      <c r="B1484" s="187" t="str">
        <f aca="false">IF($A1484="","",IF(VLOOKUP($A1484,clients,4,0)="","",(VLOOKUP($A1484,clients,4,0)&amp;" "&amp;IF(VLOOKUP($A1484,clients,5,0)="","",VLOOKUP($A1484,clients,5,0)&amp;" "&amp;IF(VLOOKUP($A1484,clients,7,0)="","",VLOOKUP($A1484,clients,7,0))))))</f>
        <v/>
      </c>
      <c r="C1484" s="187" t="str">
        <f aca="false">IF($A1484="","",IF(VLOOKUP($A1484,clients,9,0)="","",(VLOOKUP($A1484,clients,9,0))))</f>
        <v/>
      </c>
      <c r="D1484" s="187" t="str">
        <f aca="false">IF($A1484="","",IF(VLOOKUP($A1484,clients,10,0)="","",(VLOOKUP($A1484,clients,10,0))))</f>
        <v/>
      </c>
    </row>
    <row r="1485" customFormat="false" ht="15" hidden="false" customHeight="false" outlineLevel="0" collapsed="false">
      <c r="A1485" s="157"/>
      <c r="B1485" s="187" t="str">
        <f aca="false">IF($A1485="","",IF(VLOOKUP($A1485,clients,4,0)="","",(VLOOKUP($A1485,clients,4,0)&amp;" "&amp;IF(VLOOKUP($A1485,clients,5,0)="","",VLOOKUP($A1485,clients,5,0)&amp;" "&amp;IF(VLOOKUP($A1485,clients,7,0)="","",VLOOKUP($A1485,clients,7,0))))))</f>
        <v/>
      </c>
      <c r="C1485" s="187" t="str">
        <f aca="false">IF($A1485="","",IF(VLOOKUP($A1485,clients,9,0)="","",(VLOOKUP($A1485,clients,9,0))))</f>
        <v/>
      </c>
      <c r="D1485" s="187" t="str">
        <f aca="false">IF($A1485="","",IF(VLOOKUP($A1485,clients,10,0)="","",(VLOOKUP($A1485,clients,10,0))))</f>
        <v/>
      </c>
    </row>
    <row r="1486" customFormat="false" ht="15" hidden="false" customHeight="false" outlineLevel="0" collapsed="false">
      <c r="A1486" s="157"/>
      <c r="B1486" s="187" t="str">
        <f aca="false">IF($A1486="","",IF(VLOOKUP($A1486,clients,4,0)="","",(VLOOKUP($A1486,clients,4,0)&amp;" "&amp;IF(VLOOKUP($A1486,clients,5,0)="","",VLOOKUP($A1486,clients,5,0)&amp;" "&amp;IF(VLOOKUP($A1486,clients,7,0)="","",VLOOKUP($A1486,clients,7,0))))))</f>
        <v/>
      </c>
      <c r="C1486" s="187" t="str">
        <f aca="false">IF($A1486="","",IF(VLOOKUP($A1486,clients,9,0)="","",(VLOOKUP($A1486,clients,9,0))))</f>
        <v/>
      </c>
      <c r="D1486" s="187" t="str">
        <f aca="false">IF($A1486="","",IF(VLOOKUP($A1486,clients,10,0)="","",(VLOOKUP($A1486,clients,10,0))))</f>
        <v/>
      </c>
    </row>
    <row r="1487" customFormat="false" ht="15" hidden="false" customHeight="false" outlineLevel="0" collapsed="false">
      <c r="A1487" s="157"/>
      <c r="B1487" s="187" t="str">
        <f aca="false">IF($A1487="","",IF(VLOOKUP($A1487,clients,4,0)="","",(VLOOKUP($A1487,clients,4,0)&amp;" "&amp;IF(VLOOKUP($A1487,clients,5,0)="","",VLOOKUP($A1487,clients,5,0)&amp;" "&amp;IF(VLOOKUP($A1487,clients,7,0)="","",VLOOKUP($A1487,clients,7,0))))))</f>
        <v/>
      </c>
      <c r="C1487" s="187" t="str">
        <f aca="false">IF($A1487="","",IF(VLOOKUP($A1487,clients,9,0)="","",(VLOOKUP($A1487,clients,9,0))))</f>
        <v/>
      </c>
      <c r="D1487" s="187" t="str">
        <f aca="false">IF($A1487="","",IF(VLOOKUP($A1487,clients,10,0)="","",(VLOOKUP($A1487,clients,10,0))))</f>
        <v/>
      </c>
    </row>
    <row r="1488" customFormat="false" ht="15" hidden="false" customHeight="false" outlineLevel="0" collapsed="false">
      <c r="A1488" s="157"/>
      <c r="B1488" s="187" t="str">
        <f aca="false">IF($A1488="","",IF(VLOOKUP($A1488,clients,4,0)="","",(VLOOKUP($A1488,clients,4,0)&amp;" "&amp;IF(VLOOKUP($A1488,clients,5,0)="","",VLOOKUP($A1488,clients,5,0)&amp;" "&amp;IF(VLOOKUP($A1488,clients,7,0)="","",VLOOKUP($A1488,clients,7,0))))))</f>
        <v/>
      </c>
      <c r="C1488" s="187" t="str">
        <f aca="false">IF($A1488="","",IF(VLOOKUP($A1488,clients,9,0)="","",(VLOOKUP($A1488,clients,9,0))))</f>
        <v/>
      </c>
      <c r="D1488" s="187" t="str">
        <f aca="false">IF($A1488="","",IF(VLOOKUP($A1488,clients,10,0)="","",(VLOOKUP($A1488,clients,10,0))))</f>
        <v/>
      </c>
    </row>
    <row r="1489" customFormat="false" ht="15" hidden="false" customHeight="false" outlineLevel="0" collapsed="false">
      <c r="A1489" s="157"/>
      <c r="B1489" s="187" t="str">
        <f aca="false">IF($A1489="","",IF(VLOOKUP($A1489,clients,4,0)="","",(VLOOKUP($A1489,clients,4,0)&amp;" "&amp;IF(VLOOKUP($A1489,clients,5,0)="","",VLOOKUP($A1489,clients,5,0)&amp;" "&amp;IF(VLOOKUP($A1489,clients,7,0)="","",VLOOKUP($A1489,clients,7,0))))))</f>
        <v/>
      </c>
      <c r="C1489" s="187" t="str">
        <f aca="false">IF($A1489="","",IF(VLOOKUP($A1489,clients,9,0)="","",(VLOOKUP($A1489,clients,9,0))))</f>
        <v/>
      </c>
      <c r="D1489" s="187" t="str">
        <f aca="false">IF($A1489="","",IF(VLOOKUP($A1489,clients,10,0)="","",(VLOOKUP($A1489,clients,10,0))))</f>
        <v/>
      </c>
    </row>
    <row r="1490" customFormat="false" ht="15" hidden="false" customHeight="false" outlineLevel="0" collapsed="false">
      <c r="A1490" s="157"/>
      <c r="B1490" s="187" t="str">
        <f aca="false">IF($A1490="","",IF(VLOOKUP($A1490,clients,4,0)="","",(VLOOKUP($A1490,clients,4,0)&amp;" "&amp;IF(VLOOKUP($A1490,clients,5,0)="","",VLOOKUP($A1490,clients,5,0)&amp;" "&amp;IF(VLOOKUP($A1490,clients,7,0)="","",VLOOKUP($A1490,clients,7,0))))))</f>
        <v/>
      </c>
      <c r="C1490" s="187" t="str">
        <f aca="false">IF($A1490="","",IF(VLOOKUP($A1490,clients,9,0)="","",(VLOOKUP($A1490,clients,9,0))))</f>
        <v/>
      </c>
      <c r="D1490" s="187" t="str">
        <f aca="false">IF($A1490="","",IF(VLOOKUP($A1490,clients,10,0)="","",(VLOOKUP($A1490,clients,10,0))))</f>
        <v/>
      </c>
    </row>
    <row r="1491" customFormat="false" ht="15" hidden="false" customHeight="false" outlineLevel="0" collapsed="false">
      <c r="A1491" s="157"/>
      <c r="B1491" s="187" t="str">
        <f aca="false">IF($A1491="","",IF(VLOOKUP($A1491,clients,4,0)="","",(VLOOKUP($A1491,clients,4,0)&amp;" "&amp;IF(VLOOKUP($A1491,clients,5,0)="","",VLOOKUP($A1491,clients,5,0)&amp;" "&amp;IF(VLOOKUP($A1491,clients,7,0)="","",VLOOKUP($A1491,clients,7,0))))))</f>
        <v/>
      </c>
      <c r="C1491" s="187" t="str">
        <f aca="false">IF($A1491="","",IF(VLOOKUP($A1491,clients,9,0)="","",(VLOOKUP($A1491,clients,9,0))))</f>
        <v/>
      </c>
      <c r="D1491" s="187" t="str">
        <f aca="false">IF($A1491="","",IF(VLOOKUP($A1491,clients,10,0)="","",(VLOOKUP($A1491,clients,10,0))))</f>
        <v/>
      </c>
    </row>
    <row r="1492" customFormat="false" ht="15" hidden="false" customHeight="false" outlineLevel="0" collapsed="false">
      <c r="A1492" s="157"/>
      <c r="B1492" s="187" t="str">
        <f aca="false">IF($A1492="","",IF(VLOOKUP($A1492,clients,4,0)="","",(VLOOKUP($A1492,clients,4,0)&amp;" "&amp;IF(VLOOKUP($A1492,clients,5,0)="","",VLOOKUP($A1492,clients,5,0)&amp;" "&amp;IF(VLOOKUP($A1492,clients,7,0)="","",VLOOKUP($A1492,clients,7,0))))))</f>
        <v/>
      </c>
      <c r="C1492" s="187" t="str">
        <f aca="false">IF($A1492="","",IF(VLOOKUP($A1492,clients,9,0)="","",(VLOOKUP($A1492,clients,9,0))))</f>
        <v/>
      </c>
      <c r="D1492" s="187" t="str">
        <f aca="false">IF($A1492="","",IF(VLOOKUP($A1492,clients,10,0)="","",(VLOOKUP($A1492,clients,10,0))))</f>
        <v/>
      </c>
    </row>
    <row r="1493" customFormat="false" ht="15" hidden="false" customHeight="false" outlineLevel="0" collapsed="false">
      <c r="A1493" s="157"/>
      <c r="B1493" s="187" t="str">
        <f aca="false">IF($A1493="","",IF(VLOOKUP($A1493,clients,4,0)="","",(VLOOKUP($A1493,clients,4,0)&amp;" "&amp;IF(VLOOKUP($A1493,clients,5,0)="","",VLOOKUP($A1493,clients,5,0)&amp;" "&amp;IF(VLOOKUP($A1493,clients,7,0)="","",VLOOKUP($A1493,clients,7,0))))))</f>
        <v/>
      </c>
      <c r="C1493" s="187" t="str">
        <f aca="false">IF($A1493="","",IF(VLOOKUP($A1493,clients,9,0)="","",(VLOOKUP($A1493,clients,9,0))))</f>
        <v/>
      </c>
      <c r="D1493" s="187" t="str">
        <f aca="false">IF($A1493="","",IF(VLOOKUP($A1493,clients,10,0)="","",(VLOOKUP($A1493,clients,10,0))))</f>
        <v/>
      </c>
    </row>
    <row r="1494" customFormat="false" ht="15" hidden="false" customHeight="false" outlineLevel="0" collapsed="false">
      <c r="A1494" s="157"/>
      <c r="B1494" s="187" t="str">
        <f aca="false">IF($A1494="","",IF(VLOOKUP($A1494,clients,4,0)="","",(VLOOKUP($A1494,clients,4,0)&amp;" "&amp;IF(VLOOKUP($A1494,clients,5,0)="","",VLOOKUP($A1494,clients,5,0)&amp;" "&amp;IF(VLOOKUP($A1494,clients,7,0)="","",VLOOKUP($A1494,clients,7,0))))))</f>
        <v/>
      </c>
      <c r="C1494" s="187" t="str">
        <f aca="false">IF($A1494="","",IF(VLOOKUP($A1494,clients,9,0)="","",(VLOOKUP($A1494,clients,9,0))))</f>
        <v/>
      </c>
      <c r="D1494" s="187" t="str">
        <f aca="false">IF($A1494="","",IF(VLOOKUP($A1494,clients,10,0)="","",(VLOOKUP($A1494,clients,10,0))))</f>
        <v/>
      </c>
    </row>
    <row r="1495" customFormat="false" ht="15" hidden="false" customHeight="false" outlineLevel="0" collapsed="false">
      <c r="A1495" s="157"/>
      <c r="B1495" s="187" t="str">
        <f aca="false">IF($A1495="","",IF(VLOOKUP($A1495,clients,4,0)="","",(VLOOKUP($A1495,clients,4,0)&amp;" "&amp;IF(VLOOKUP($A1495,clients,5,0)="","",VLOOKUP($A1495,clients,5,0)&amp;" "&amp;IF(VLOOKUP($A1495,clients,7,0)="","",VLOOKUP($A1495,clients,7,0))))))</f>
        <v/>
      </c>
      <c r="C1495" s="187" t="str">
        <f aca="false">IF($A1495="","",IF(VLOOKUP($A1495,clients,9,0)="","",(VLOOKUP($A1495,clients,9,0))))</f>
        <v/>
      </c>
      <c r="D1495" s="187" t="str">
        <f aca="false">IF($A1495="","",IF(VLOOKUP($A1495,clients,10,0)="","",(VLOOKUP($A1495,clients,10,0))))</f>
        <v/>
      </c>
    </row>
    <row r="1496" customFormat="false" ht="15" hidden="false" customHeight="false" outlineLevel="0" collapsed="false">
      <c r="A1496" s="157"/>
      <c r="B1496" s="187" t="str">
        <f aca="false">IF($A1496="","",IF(VLOOKUP($A1496,clients,4,0)="","",(VLOOKUP($A1496,clients,4,0)&amp;" "&amp;IF(VLOOKUP($A1496,clients,5,0)="","",VLOOKUP($A1496,clients,5,0)&amp;" "&amp;IF(VLOOKUP($A1496,clients,7,0)="","",VLOOKUP($A1496,clients,7,0))))))</f>
        <v/>
      </c>
      <c r="C1496" s="187" t="str">
        <f aca="false">IF($A1496="","",IF(VLOOKUP($A1496,clients,9,0)="","",(VLOOKUP($A1496,clients,9,0))))</f>
        <v/>
      </c>
      <c r="D1496" s="187" t="str">
        <f aca="false">IF($A1496="","",IF(VLOOKUP($A1496,clients,10,0)="","",(VLOOKUP($A1496,clients,10,0))))</f>
        <v/>
      </c>
    </row>
    <row r="1497" customFormat="false" ht="15" hidden="false" customHeight="false" outlineLevel="0" collapsed="false">
      <c r="A1497" s="157"/>
      <c r="B1497" s="187" t="str">
        <f aca="false">IF($A1497="","",IF(VLOOKUP($A1497,clients,4,0)="","",(VLOOKUP($A1497,clients,4,0)&amp;" "&amp;IF(VLOOKUP($A1497,clients,5,0)="","",VLOOKUP($A1497,clients,5,0)&amp;" "&amp;IF(VLOOKUP($A1497,clients,7,0)="","",VLOOKUP($A1497,clients,7,0))))))</f>
        <v/>
      </c>
      <c r="C1497" s="187" t="str">
        <f aca="false">IF($A1497="","",IF(VLOOKUP($A1497,clients,9,0)="","",(VLOOKUP($A1497,clients,9,0))))</f>
        <v/>
      </c>
      <c r="D1497" s="187" t="str">
        <f aca="false">IF($A1497="","",IF(VLOOKUP($A1497,clients,10,0)="","",(VLOOKUP($A1497,clients,10,0))))</f>
        <v/>
      </c>
    </row>
    <row r="1498" customFormat="false" ht="15" hidden="false" customHeight="false" outlineLevel="0" collapsed="false">
      <c r="A1498" s="157"/>
      <c r="B1498" s="187" t="str">
        <f aca="false">IF($A1498="","",IF(VLOOKUP($A1498,clients,4,0)="","",(VLOOKUP($A1498,clients,4,0)&amp;" "&amp;IF(VLOOKUP($A1498,clients,5,0)="","",VLOOKUP($A1498,clients,5,0)&amp;" "&amp;IF(VLOOKUP($A1498,clients,7,0)="","",VLOOKUP($A1498,clients,7,0))))))</f>
        <v/>
      </c>
      <c r="C1498" s="187" t="str">
        <f aca="false">IF($A1498="","",IF(VLOOKUP($A1498,clients,9,0)="","",(VLOOKUP($A1498,clients,9,0))))</f>
        <v/>
      </c>
      <c r="D1498" s="187" t="str">
        <f aca="false">IF($A1498="","",IF(VLOOKUP($A1498,clients,10,0)="","",(VLOOKUP($A1498,clients,10,0))))</f>
        <v/>
      </c>
    </row>
    <row r="1499" customFormat="false" ht="15" hidden="false" customHeight="false" outlineLevel="0" collapsed="false">
      <c r="A1499" s="157"/>
      <c r="B1499" s="187" t="str">
        <f aca="false">IF($A1499="","",IF(VLOOKUP($A1499,clients,4,0)="","",(VLOOKUP($A1499,clients,4,0)&amp;" "&amp;IF(VLOOKUP($A1499,clients,5,0)="","",VLOOKUP($A1499,clients,5,0)&amp;" "&amp;IF(VLOOKUP($A1499,clients,7,0)="","",VLOOKUP($A1499,clients,7,0))))))</f>
        <v/>
      </c>
      <c r="C1499" s="187" t="str">
        <f aca="false">IF($A1499="","",IF(VLOOKUP($A1499,clients,9,0)="","",(VLOOKUP($A1499,clients,9,0))))</f>
        <v/>
      </c>
      <c r="D1499" s="187" t="str">
        <f aca="false">IF($A1499="","",IF(VLOOKUP($A1499,clients,10,0)="","",(VLOOKUP($A1499,clients,10,0))))</f>
        <v/>
      </c>
    </row>
    <row r="1500" customFormat="false" ht="15" hidden="false" customHeight="false" outlineLevel="0" collapsed="false">
      <c r="A1500" s="157"/>
      <c r="B1500" s="187" t="str">
        <f aca="false">IF($A1500="","",IF(VLOOKUP($A1500,clients,4,0)="","",(VLOOKUP($A1500,clients,4,0)&amp;" "&amp;IF(VLOOKUP($A1500,clients,5,0)="","",VLOOKUP($A1500,clients,5,0)&amp;" "&amp;IF(VLOOKUP($A1500,clients,7,0)="","",VLOOKUP($A1500,clients,7,0))))))</f>
        <v/>
      </c>
      <c r="C1500" s="187" t="str">
        <f aca="false">IF($A1500="","",IF(VLOOKUP($A1500,clients,9,0)="","",(VLOOKUP($A1500,clients,9,0))))</f>
        <v/>
      </c>
      <c r="D1500" s="187" t="str">
        <f aca="false">IF($A1500="","",IF(VLOOKUP($A1500,clients,10,0)="","",(VLOOKUP($A1500,clients,10,0))))</f>
        <v/>
      </c>
    </row>
    <row r="1501" customFormat="false" ht="15" hidden="false" customHeight="false" outlineLevel="0" collapsed="false">
      <c r="A1501" s="157"/>
      <c r="B1501" s="187" t="str">
        <f aca="false">IF($A1501="","",IF(VLOOKUP($A1501,clients,4,0)="","",(VLOOKUP($A1501,clients,4,0)&amp;" "&amp;IF(VLOOKUP($A1501,clients,5,0)="","",VLOOKUP($A1501,clients,5,0)&amp;" "&amp;IF(VLOOKUP($A1501,clients,7,0)="","",VLOOKUP($A1501,clients,7,0))))))</f>
        <v/>
      </c>
      <c r="C1501" s="187" t="str">
        <f aca="false">IF($A1501="","",IF(VLOOKUP($A1501,clients,9,0)="","",(VLOOKUP($A1501,clients,9,0))))</f>
        <v/>
      </c>
      <c r="D1501" s="187" t="str">
        <f aca="false">IF($A1501="","",IF(VLOOKUP($A1501,clients,10,0)="","",(VLOOKUP($A1501,clients,10,0))))</f>
        <v/>
      </c>
    </row>
    <row r="1502" customFormat="false" ht="15" hidden="false" customHeight="false" outlineLevel="0" collapsed="false">
      <c r="A1502" s="157"/>
      <c r="B1502" s="187" t="str">
        <f aca="false">IF($A1502="","",IF(VLOOKUP($A1502,clients,4,0)="","",(VLOOKUP($A1502,clients,4,0)&amp;" "&amp;IF(VLOOKUP($A1502,clients,5,0)="","",VLOOKUP($A1502,clients,5,0)&amp;" "&amp;IF(VLOOKUP($A1502,clients,7,0)="","",VLOOKUP($A1502,clients,7,0))))))</f>
        <v/>
      </c>
      <c r="C1502" s="187" t="str">
        <f aca="false">IF($A1502="","",IF(VLOOKUP($A1502,clients,9,0)="","",(VLOOKUP($A1502,clients,9,0))))</f>
        <v/>
      </c>
      <c r="D1502" s="187" t="str">
        <f aca="false">IF($A1502="","",IF(VLOOKUP($A1502,clients,10,0)="","",(VLOOKUP($A1502,clients,10,0))))</f>
        <v/>
      </c>
    </row>
    <row r="1503" customFormat="false" ht="15" hidden="false" customHeight="false" outlineLevel="0" collapsed="false">
      <c r="A1503" s="157"/>
      <c r="B1503" s="187" t="str">
        <f aca="false">IF($A1503="","",IF(VLOOKUP($A1503,clients,4,0)="","",(VLOOKUP($A1503,clients,4,0)&amp;" "&amp;IF(VLOOKUP($A1503,clients,5,0)="","",VLOOKUP($A1503,clients,5,0)&amp;" "&amp;IF(VLOOKUP($A1503,clients,7,0)="","",VLOOKUP($A1503,clients,7,0))))))</f>
        <v/>
      </c>
      <c r="C1503" s="187" t="str">
        <f aca="false">IF($A1503="","",IF(VLOOKUP($A1503,clients,9,0)="","",(VLOOKUP($A1503,clients,9,0))))</f>
        <v/>
      </c>
      <c r="D1503" s="187" t="str">
        <f aca="false">IF($A1503="","",IF(VLOOKUP($A1503,clients,10,0)="","",(VLOOKUP($A1503,clients,10,0))))</f>
        <v/>
      </c>
    </row>
    <row r="1504" customFormat="false" ht="15" hidden="false" customHeight="false" outlineLevel="0" collapsed="false">
      <c r="A1504" s="157"/>
      <c r="B1504" s="187" t="str">
        <f aca="false">IF($A1504="","",IF(VLOOKUP($A1504,clients,4,0)="","",(VLOOKUP($A1504,clients,4,0)&amp;" "&amp;IF(VLOOKUP($A1504,clients,5,0)="","",VLOOKUP($A1504,clients,5,0)&amp;" "&amp;IF(VLOOKUP($A1504,clients,7,0)="","",VLOOKUP($A1504,clients,7,0))))))</f>
        <v/>
      </c>
      <c r="C1504" s="187" t="str">
        <f aca="false">IF($A1504="","",IF(VLOOKUP($A1504,clients,9,0)="","",(VLOOKUP($A1504,clients,9,0))))</f>
        <v/>
      </c>
      <c r="D1504" s="187" t="str">
        <f aca="false">IF($A1504="","",IF(VLOOKUP($A1504,clients,10,0)="","",(VLOOKUP($A1504,clients,10,0))))</f>
        <v/>
      </c>
    </row>
    <row r="1505" customFormat="false" ht="15" hidden="false" customHeight="false" outlineLevel="0" collapsed="false">
      <c r="A1505" s="157"/>
      <c r="B1505" s="187" t="str">
        <f aca="false">IF($A1505="","",IF(VLOOKUP($A1505,clients,4,0)="","",(VLOOKUP($A1505,clients,4,0)&amp;" "&amp;IF(VLOOKUP($A1505,clients,5,0)="","",VLOOKUP($A1505,clients,5,0)&amp;" "&amp;IF(VLOOKUP($A1505,clients,7,0)="","",VLOOKUP($A1505,clients,7,0))))))</f>
        <v/>
      </c>
      <c r="C1505" s="187" t="str">
        <f aca="false">IF($A1505="","",IF(VLOOKUP($A1505,clients,9,0)="","",(VLOOKUP($A1505,clients,9,0))))</f>
        <v/>
      </c>
      <c r="D1505" s="187" t="str">
        <f aca="false">IF($A1505="","",IF(VLOOKUP($A1505,clients,10,0)="","",(VLOOKUP($A1505,clients,10,0))))</f>
        <v/>
      </c>
    </row>
    <row r="1506" customFormat="false" ht="15" hidden="false" customHeight="false" outlineLevel="0" collapsed="false">
      <c r="A1506" s="157"/>
      <c r="B1506" s="187" t="str">
        <f aca="false">IF($A1506="","",IF(VLOOKUP($A1506,clients,4,0)="","",(VLOOKUP($A1506,clients,4,0)&amp;" "&amp;IF(VLOOKUP($A1506,clients,5,0)="","",VLOOKUP($A1506,clients,5,0)&amp;" "&amp;IF(VLOOKUP($A1506,clients,7,0)="","",VLOOKUP($A1506,clients,7,0))))))</f>
        <v/>
      </c>
      <c r="C1506" s="187" t="str">
        <f aca="false">IF($A1506="","",IF(VLOOKUP($A1506,clients,9,0)="","",(VLOOKUP($A1506,clients,9,0))))</f>
        <v/>
      </c>
      <c r="D1506" s="187" t="str">
        <f aca="false">IF($A1506="","",IF(VLOOKUP($A1506,clients,10,0)="","",(VLOOKUP($A1506,clients,10,0))))</f>
        <v/>
      </c>
    </row>
    <row r="1507" customFormat="false" ht="15" hidden="false" customHeight="false" outlineLevel="0" collapsed="false">
      <c r="A1507" s="157"/>
      <c r="B1507" s="187" t="str">
        <f aca="false">IF($A1507="","",IF(VLOOKUP($A1507,clients,4,0)="","",(VLOOKUP($A1507,clients,4,0)&amp;" "&amp;IF(VLOOKUP($A1507,clients,5,0)="","",VLOOKUP($A1507,clients,5,0)&amp;" "&amp;IF(VLOOKUP($A1507,clients,7,0)="","",VLOOKUP($A1507,clients,7,0))))))</f>
        <v/>
      </c>
      <c r="C1507" s="187" t="str">
        <f aca="false">IF($A1507="","",IF(VLOOKUP($A1507,clients,9,0)="","",(VLOOKUP($A1507,clients,9,0))))</f>
        <v/>
      </c>
      <c r="D1507" s="187" t="str">
        <f aca="false">IF($A1507="","",IF(VLOOKUP($A1507,clients,10,0)="","",(VLOOKUP($A1507,clients,10,0))))</f>
        <v/>
      </c>
    </row>
    <row r="1508" customFormat="false" ht="15" hidden="false" customHeight="false" outlineLevel="0" collapsed="false">
      <c r="A1508" s="157"/>
      <c r="B1508" s="187" t="str">
        <f aca="false">IF($A1508="","",IF(VLOOKUP($A1508,clients,4,0)="","",(VLOOKUP($A1508,clients,4,0)&amp;" "&amp;IF(VLOOKUP($A1508,clients,5,0)="","",VLOOKUP($A1508,clients,5,0)&amp;" "&amp;IF(VLOOKUP($A1508,clients,7,0)="","",VLOOKUP($A1508,clients,7,0))))))</f>
        <v/>
      </c>
      <c r="C1508" s="187" t="str">
        <f aca="false">IF($A1508="","",IF(VLOOKUP($A1508,clients,9,0)="","",(VLOOKUP($A1508,clients,9,0))))</f>
        <v/>
      </c>
      <c r="D1508" s="187" t="str">
        <f aca="false">IF($A1508="","",IF(VLOOKUP($A1508,clients,10,0)="","",(VLOOKUP($A1508,clients,10,0))))</f>
        <v/>
      </c>
    </row>
    <row r="1509" customFormat="false" ht="15" hidden="false" customHeight="false" outlineLevel="0" collapsed="false">
      <c r="A1509" s="157"/>
      <c r="B1509" s="187" t="str">
        <f aca="false">IF($A1509="","",IF(VLOOKUP($A1509,clients,4,0)="","",(VLOOKUP($A1509,clients,4,0)&amp;" "&amp;IF(VLOOKUP($A1509,clients,5,0)="","",VLOOKUP($A1509,clients,5,0)&amp;" "&amp;IF(VLOOKUP($A1509,clients,7,0)="","",VLOOKUP($A1509,clients,7,0))))))</f>
        <v/>
      </c>
      <c r="C1509" s="187" t="str">
        <f aca="false">IF($A1509="","",IF(VLOOKUP($A1509,clients,9,0)="","",(VLOOKUP($A1509,clients,9,0))))</f>
        <v/>
      </c>
      <c r="D1509" s="187" t="str">
        <f aca="false">IF($A1509="","",IF(VLOOKUP($A1509,clients,10,0)="","",(VLOOKUP($A1509,clients,10,0))))</f>
        <v/>
      </c>
    </row>
    <row r="1510" customFormat="false" ht="15" hidden="false" customHeight="false" outlineLevel="0" collapsed="false">
      <c r="A1510" s="157"/>
      <c r="B1510" s="187" t="str">
        <f aca="false">IF($A1510="","",IF(VLOOKUP($A1510,clients,4,0)="","",(VLOOKUP($A1510,clients,4,0)&amp;" "&amp;IF(VLOOKUP($A1510,clients,5,0)="","",VLOOKUP($A1510,clients,5,0)&amp;" "&amp;IF(VLOOKUP($A1510,clients,7,0)="","",VLOOKUP($A1510,clients,7,0))))))</f>
        <v/>
      </c>
      <c r="C1510" s="187" t="str">
        <f aca="false">IF($A1510="","",IF(VLOOKUP($A1510,clients,9,0)="","",(VLOOKUP($A1510,clients,9,0))))</f>
        <v/>
      </c>
      <c r="D1510" s="187" t="str">
        <f aca="false">IF($A1510="","",IF(VLOOKUP($A1510,clients,10,0)="","",(VLOOKUP($A1510,clients,10,0))))</f>
        <v/>
      </c>
    </row>
    <row r="1511" customFormat="false" ht="15" hidden="false" customHeight="false" outlineLevel="0" collapsed="false">
      <c r="A1511" s="157"/>
      <c r="B1511" s="187" t="str">
        <f aca="false">IF($A1511="","",IF(VLOOKUP($A1511,clients,4,0)="","",(VLOOKUP($A1511,clients,4,0)&amp;" "&amp;IF(VLOOKUP($A1511,clients,5,0)="","",VLOOKUP($A1511,clients,5,0)&amp;" "&amp;IF(VLOOKUP($A1511,clients,7,0)="","",VLOOKUP($A1511,clients,7,0))))))</f>
        <v/>
      </c>
      <c r="C1511" s="187" t="str">
        <f aca="false">IF($A1511="","",IF(VLOOKUP($A1511,clients,9,0)="","",(VLOOKUP($A1511,clients,9,0))))</f>
        <v/>
      </c>
      <c r="D1511" s="187" t="str">
        <f aca="false">IF($A1511="","",IF(VLOOKUP($A1511,clients,10,0)="","",(VLOOKUP($A1511,clients,10,0))))</f>
        <v/>
      </c>
    </row>
    <row r="1512" customFormat="false" ht="15" hidden="false" customHeight="false" outlineLevel="0" collapsed="false">
      <c r="A1512" s="157"/>
      <c r="B1512" s="187" t="str">
        <f aca="false">IF($A1512="","",IF(VLOOKUP($A1512,clients,4,0)="","",(VLOOKUP($A1512,clients,4,0)&amp;" "&amp;IF(VLOOKUP($A1512,clients,5,0)="","",VLOOKUP($A1512,clients,5,0)&amp;" "&amp;IF(VLOOKUP($A1512,clients,7,0)="","",VLOOKUP($A1512,clients,7,0))))))</f>
        <v/>
      </c>
      <c r="C1512" s="187" t="str">
        <f aca="false">IF($A1512="","",IF(VLOOKUP($A1512,clients,9,0)="","",(VLOOKUP($A1512,clients,9,0))))</f>
        <v/>
      </c>
      <c r="D1512" s="187" t="str">
        <f aca="false">IF($A1512="","",IF(VLOOKUP($A1512,clients,10,0)="","",(VLOOKUP($A1512,clients,10,0))))</f>
        <v/>
      </c>
    </row>
    <row r="1513" customFormat="false" ht="15" hidden="false" customHeight="false" outlineLevel="0" collapsed="false">
      <c r="A1513" s="157"/>
      <c r="B1513" s="187" t="str">
        <f aca="false">IF($A1513="","",IF(VLOOKUP($A1513,clients,4,0)="","",(VLOOKUP($A1513,clients,4,0)&amp;" "&amp;IF(VLOOKUP($A1513,clients,5,0)="","",VLOOKUP($A1513,clients,5,0)&amp;" "&amp;IF(VLOOKUP($A1513,clients,7,0)="","",VLOOKUP($A1513,clients,7,0))))))</f>
        <v/>
      </c>
      <c r="C1513" s="187" t="str">
        <f aca="false">IF($A1513="","",IF(VLOOKUP($A1513,clients,9,0)="","",(VLOOKUP($A1513,clients,9,0))))</f>
        <v/>
      </c>
      <c r="D1513" s="187" t="str">
        <f aca="false">IF($A1513="","",IF(VLOOKUP($A1513,clients,10,0)="","",(VLOOKUP($A1513,clients,10,0))))</f>
        <v/>
      </c>
    </row>
    <row r="1514" customFormat="false" ht="15" hidden="false" customHeight="false" outlineLevel="0" collapsed="false">
      <c r="A1514" s="157"/>
      <c r="B1514" s="187" t="str">
        <f aca="false">IF($A1514="","",IF(VLOOKUP($A1514,clients,4,0)="","",(VLOOKUP($A1514,clients,4,0)&amp;" "&amp;IF(VLOOKUP($A1514,clients,5,0)="","",VLOOKUP($A1514,clients,5,0)&amp;" "&amp;IF(VLOOKUP($A1514,clients,7,0)="","",VLOOKUP($A1514,clients,7,0))))))</f>
        <v/>
      </c>
      <c r="C1514" s="187" t="str">
        <f aca="false">IF($A1514="","",IF(VLOOKUP($A1514,clients,9,0)="","",(VLOOKUP($A1514,clients,9,0))))</f>
        <v/>
      </c>
      <c r="D1514" s="187" t="str">
        <f aca="false">IF($A1514="","",IF(VLOOKUP($A1514,clients,10,0)="","",(VLOOKUP($A1514,clients,10,0))))</f>
        <v/>
      </c>
    </row>
    <row r="1515" customFormat="false" ht="15" hidden="false" customHeight="false" outlineLevel="0" collapsed="false">
      <c r="A1515" s="157"/>
      <c r="B1515" s="187" t="str">
        <f aca="false">IF($A1515="","",IF(VLOOKUP($A1515,clients,4,0)="","",(VLOOKUP($A1515,clients,4,0)&amp;" "&amp;IF(VLOOKUP($A1515,clients,5,0)="","",VLOOKUP($A1515,clients,5,0)&amp;" "&amp;IF(VLOOKUP($A1515,clients,7,0)="","",VLOOKUP($A1515,clients,7,0))))))</f>
        <v/>
      </c>
      <c r="C1515" s="187" t="str">
        <f aca="false">IF($A1515="","",IF(VLOOKUP($A1515,clients,9,0)="","",(VLOOKUP($A1515,clients,9,0))))</f>
        <v/>
      </c>
      <c r="D1515" s="187" t="str">
        <f aca="false">IF($A1515="","",IF(VLOOKUP($A1515,clients,10,0)="","",(VLOOKUP($A1515,clients,10,0))))</f>
        <v/>
      </c>
    </row>
    <row r="1516" customFormat="false" ht="15" hidden="false" customHeight="false" outlineLevel="0" collapsed="false">
      <c r="A1516" s="157"/>
      <c r="B1516" s="187" t="str">
        <f aca="false">IF($A1516="","",IF(VLOOKUP($A1516,clients,4,0)="","",(VLOOKUP($A1516,clients,4,0)&amp;" "&amp;IF(VLOOKUP($A1516,clients,5,0)="","",VLOOKUP($A1516,clients,5,0)&amp;" "&amp;IF(VLOOKUP($A1516,clients,7,0)="","",VLOOKUP($A1516,clients,7,0))))))</f>
        <v/>
      </c>
      <c r="C1516" s="187" t="str">
        <f aca="false">IF($A1516="","",IF(VLOOKUP($A1516,clients,9,0)="","",(VLOOKUP($A1516,clients,9,0))))</f>
        <v/>
      </c>
      <c r="D1516" s="187" t="str">
        <f aca="false">IF($A1516="","",IF(VLOOKUP($A1516,clients,10,0)="","",(VLOOKUP($A1516,clients,10,0))))</f>
        <v/>
      </c>
    </row>
    <row r="1517" customFormat="false" ht="15" hidden="false" customHeight="false" outlineLevel="0" collapsed="false">
      <c r="A1517" s="157"/>
      <c r="B1517" s="187" t="str">
        <f aca="false">IF($A1517="","",IF(VLOOKUP($A1517,clients,4,0)="","",(VLOOKUP($A1517,clients,4,0)&amp;" "&amp;IF(VLOOKUP($A1517,clients,5,0)="","",VLOOKUP($A1517,clients,5,0)&amp;" "&amp;IF(VLOOKUP($A1517,clients,7,0)="","",VLOOKUP($A1517,clients,7,0))))))</f>
        <v/>
      </c>
      <c r="C1517" s="187" t="str">
        <f aca="false">IF($A1517="","",IF(VLOOKUP($A1517,clients,9,0)="","",(VLOOKUP($A1517,clients,9,0))))</f>
        <v/>
      </c>
      <c r="D1517" s="187" t="str">
        <f aca="false">IF($A1517="","",IF(VLOOKUP($A1517,clients,10,0)="","",(VLOOKUP($A1517,clients,10,0))))</f>
        <v/>
      </c>
    </row>
    <row r="1518" customFormat="false" ht="15" hidden="false" customHeight="false" outlineLevel="0" collapsed="false">
      <c r="A1518" s="157"/>
      <c r="B1518" s="187" t="str">
        <f aca="false">IF($A1518="","",IF(VLOOKUP($A1518,clients,4,0)="","",(VLOOKUP($A1518,clients,4,0)&amp;" "&amp;IF(VLOOKUP($A1518,clients,5,0)="","",VLOOKUP($A1518,clients,5,0)&amp;" "&amp;IF(VLOOKUP($A1518,clients,7,0)="","",VLOOKUP($A1518,clients,7,0))))))</f>
        <v/>
      </c>
      <c r="C1518" s="187" t="str">
        <f aca="false">IF($A1518="","",IF(VLOOKUP($A1518,clients,9,0)="","",(VLOOKUP($A1518,clients,9,0))))</f>
        <v/>
      </c>
      <c r="D1518" s="187" t="str">
        <f aca="false">IF($A1518="","",IF(VLOOKUP($A1518,clients,10,0)="","",(VLOOKUP($A1518,clients,10,0))))</f>
        <v/>
      </c>
    </row>
    <row r="1519" customFormat="false" ht="15" hidden="false" customHeight="false" outlineLevel="0" collapsed="false">
      <c r="A1519" s="157"/>
      <c r="B1519" s="187" t="str">
        <f aca="false">IF($A1519="","",IF(VLOOKUP($A1519,clients,4,0)="","",(VLOOKUP($A1519,clients,4,0)&amp;" "&amp;IF(VLOOKUP($A1519,clients,5,0)="","",VLOOKUP($A1519,clients,5,0)&amp;" "&amp;IF(VLOOKUP($A1519,clients,7,0)="","",VLOOKUP($A1519,clients,7,0))))))</f>
        <v/>
      </c>
      <c r="C1519" s="187" t="str">
        <f aca="false">IF($A1519="","",IF(VLOOKUP($A1519,clients,9,0)="","",(VLOOKUP($A1519,clients,9,0))))</f>
        <v/>
      </c>
      <c r="D1519" s="187" t="str">
        <f aca="false">IF($A1519="","",IF(VLOOKUP($A1519,clients,10,0)="","",(VLOOKUP($A1519,clients,10,0))))</f>
        <v/>
      </c>
    </row>
    <row r="1520" customFormat="false" ht="15" hidden="false" customHeight="false" outlineLevel="0" collapsed="false">
      <c r="A1520" s="157"/>
      <c r="B1520" s="187" t="str">
        <f aca="false">IF($A1520="","",IF(VLOOKUP($A1520,clients,4,0)="","",(VLOOKUP($A1520,clients,4,0)&amp;" "&amp;IF(VLOOKUP($A1520,clients,5,0)="","",VLOOKUP($A1520,clients,5,0)&amp;" "&amp;IF(VLOOKUP($A1520,clients,7,0)="","",VLOOKUP($A1520,clients,7,0))))))</f>
        <v/>
      </c>
      <c r="C1520" s="187" t="str">
        <f aca="false">IF($A1520="","",IF(VLOOKUP($A1520,clients,9,0)="","",(VLOOKUP($A1520,clients,9,0))))</f>
        <v/>
      </c>
      <c r="D1520" s="187" t="str">
        <f aca="false">IF($A1520="","",IF(VLOOKUP($A1520,clients,10,0)="","",(VLOOKUP($A1520,clients,10,0))))</f>
        <v/>
      </c>
    </row>
    <row r="1521" customFormat="false" ht="15" hidden="false" customHeight="false" outlineLevel="0" collapsed="false">
      <c r="A1521" s="157"/>
      <c r="B1521" s="187" t="str">
        <f aca="false">IF($A1521="","",IF(VLOOKUP($A1521,clients,4,0)="","",(VLOOKUP($A1521,clients,4,0)&amp;" "&amp;IF(VLOOKUP($A1521,clients,5,0)="","",VLOOKUP($A1521,clients,5,0)&amp;" "&amp;IF(VLOOKUP($A1521,clients,7,0)="","",VLOOKUP($A1521,clients,7,0))))))</f>
        <v/>
      </c>
      <c r="C1521" s="187" t="str">
        <f aca="false">IF($A1521="","",IF(VLOOKUP($A1521,clients,9,0)="","",(VLOOKUP($A1521,clients,9,0))))</f>
        <v/>
      </c>
      <c r="D1521" s="187" t="str">
        <f aca="false">IF($A1521="","",IF(VLOOKUP($A1521,clients,10,0)="","",(VLOOKUP($A1521,clients,10,0))))</f>
        <v/>
      </c>
    </row>
    <row r="1522" customFormat="false" ht="15" hidden="false" customHeight="false" outlineLevel="0" collapsed="false">
      <c r="A1522" s="157"/>
      <c r="B1522" s="187" t="str">
        <f aca="false">IF($A1522="","",IF(VLOOKUP($A1522,clients,4,0)="","",(VLOOKUP($A1522,clients,4,0)&amp;" "&amp;IF(VLOOKUP($A1522,clients,5,0)="","",VLOOKUP($A1522,clients,5,0)&amp;" "&amp;IF(VLOOKUP($A1522,clients,7,0)="","",VLOOKUP($A1522,clients,7,0))))))</f>
        <v/>
      </c>
      <c r="C1522" s="187" t="str">
        <f aca="false">IF($A1522="","",IF(VLOOKUP($A1522,clients,9,0)="","",(VLOOKUP($A1522,clients,9,0))))</f>
        <v/>
      </c>
      <c r="D1522" s="187" t="str">
        <f aca="false">IF($A1522="","",IF(VLOOKUP($A1522,clients,10,0)="","",(VLOOKUP($A1522,clients,10,0))))</f>
        <v/>
      </c>
    </row>
    <row r="1523" customFormat="false" ht="15" hidden="false" customHeight="false" outlineLevel="0" collapsed="false">
      <c r="A1523" s="157"/>
      <c r="B1523" s="187" t="str">
        <f aca="false">IF($A1523="","",IF(VLOOKUP($A1523,clients,4,0)="","",(VLOOKUP($A1523,clients,4,0)&amp;" "&amp;IF(VLOOKUP($A1523,clients,5,0)="","",VLOOKUP($A1523,clients,5,0)&amp;" "&amp;IF(VLOOKUP($A1523,clients,7,0)="","",VLOOKUP($A1523,clients,7,0))))))</f>
        <v/>
      </c>
      <c r="C1523" s="187" t="str">
        <f aca="false">IF($A1523="","",IF(VLOOKUP($A1523,clients,9,0)="","",(VLOOKUP($A1523,clients,9,0))))</f>
        <v/>
      </c>
      <c r="D1523" s="187" t="str">
        <f aca="false">IF($A1523="","",IF(VLOOKUP($A1523,clients,10,0)="","",(VLOOKUP($A1523,clients,10,0))))</f>
        <v/>
      </c>
    </row>
    <row r="1524" customFormat="false" ht="15" hidden="false" customHeight="false" outlineLevel="0" collapsed="false">
      <c r="A1524" s="157"/>
      <c r="B1524" s="187" t="str">
        <f aca="false">IF($A1524="","",IF(VLOOKUP($A1524,clients,4,0)="","",(VLOOKUP($A1524,clients,4,0)&amp;" "&amp;IF(VLOOKUP($A1524,clients,5,0)="","",VLOOKUP($A1524,clients,5,0)&amp;" "&amp;IF(VLOOKUP($A1524,clients,7,0)="","",VLOOKUP($A1524,clients,7,0))))))</f>
        <v/>
      </c>
      <c r="C1524" s="187" t="str">
        <f aca="false">IF($A1524="","",IF(VLOOKUP($A1524,clients,9,0)="","",(VLOOKUP($A1524,clients,9,0))))</f>
        <v/>
      </c>
      <c r="D1524" s="187" t="str">
        <f aca="false">IF($A1524="","",IF(VLOOKUP($A1524,clients,10,0)="","",(VLOOKUP($A1524,clients,10,0))))</f>
        <v/>
      </c>
    </row>
    <row r="1525" customFormat="false" ht="15" hidden="false" customHeight="false" outlineLevel="0" collapsed="false">
      <c r="A1525" s="157"/>
      <c r="B1525" s="187" t="str">
        <f aca="false">IF($A1525="","",IF(VLOOKUP($A1525,clients,4,0)="","",(VLOOKUP($A1525,clients,4,0)&amp;" "&amp;IF(VLOOKUP($A1525,clients,5,0)="","",VLOOKUP($A1525,clients,5,0)&amp;" "&amp;IF(VLOOKUP($A1525,clients,7,0)="","",VLOOKUP($A1525,clients,7,0))))))</f>
        <v/>
      </c>
      <c r="C1525" s="187" t="str">
        <f aca="false">IF($A1525="","",IF(VLOOKUP($A1525,clients,9,0)="","",(VLOOKUP($A1525,clients,9,0))))</f>
        <v/>
      </c>
      <c r="D1525" s="187" t="str">
        <f aca="false">IF($A1525="","",IF(VLOOKUP($A1525,clients,10,0)="","",(VLOOKUP($A1525,clients,10,0))))</f>
        <v/>
      </c>
    </row>
    <row r="1526" customFormat="false" ht="15" hidden="false" customHeight="false" outlineLevel="0" collapsed="false">
      <c r="A1526" s="157"/>
      <c r="B1526" s="187" t="str">
        <f aca="false">IF($A1526="","",IF(VLOOKUP($A1526,clients,4,0)="","",(VLOOKUP($A1526,clients,4,0)&amp;" "&amp;IF(VLOOKUP($A1526,clients,5,0)="","",VLOOKUP($A1526,clients,5,0)&amp;" "&amp;IF(VLOOKUP($A1526,clients,7,0)="","",VLOOKUP($A1526,clients,7,0))))))</f>
        <v/>
      </c>
      <c r="C1526" s="187" t="str">
        <f aca="false">IF($A1526="","",IF(VLOOKUP($A1526,clients,9,0)="","",(VLOOKUP($A1526,clients,9,0))))</f>
        <v/>
      </c>
      <c r="D1526" s="187" t="str">
        <f aca="false">IF($A1526="","",IF(VLOOKUP($A1526,clients,10,0)="","",(VLOOKUP($A1526,clients,10,0))))</f>
        <v/>
      </c>
    </row>
    <row r="1527" customFormat="false" ht="15" hidden="false" customHeight="false" outlineLevel="0" collapsed="false">
      <c r="A1527" s="157"/>
      <c r="B1527" s="187" t="str">
        <f aca="false">IF($A1527="","",IF(VLOOKUP($A1527,clients,4,0)="","",(VLOOKUP($A1527,clients,4,0)&amp;" "&amp;IF(VLOOKUP($A1527,clients,5,0)="","",VLOOKUP($A1527,clients,5,0)&amp;" "&amp;IF(VLOOKUP($A1527,clients,7,0)="","",VLOOKUP($A1527,clients,7,0))))))</f>
        <v/>
      </c>
      <c r="C1527" s="187" t="str">
        <f aca="false">IF($A1527="","",IF(VLOOKUP($A1527,clients,9,0)="","",(VLOOKUP($A1527,clients,9,0))))</f>
        <v/>
      </c>
      <c r="D1527" s="187" t="str">
        <f aca="false">IF($A1527="","",IF(VLOOKUP($A1527,clients,10,0)="","",(VLOOKUP($A1527,clients,10,0))))</f>
        <v/>
      </c>
    </row>
    <row r="1528" customFormat="false" ht="15" hidden="false" customHeight="false" outlineLevel="0" collapsed="false">
      <c r="A1528" s="157"/>
      <c r="B1528" s="187" t="str">
        <f aca="false">IF($A1528="","",IF(VLOOKUP($A1528,clients,4,0)="","",(VLOOKUP($A1528,clients,4,0)&amp;" "&amp;IF(VLOOKUP($A1528,clients,5,0)="","",VLOOKUP($A1528,clients,5,0)&amp;" "&amp;IF(VLOOKUP($A1528,clients,7,0)="","",VLOOKUP($A1528,clients,7,0))))))</f>
        <v/>
      </c>
      <c r="C1528" s="187" t="str">
        <f aca="false">IF($A1528="","",IF(VLOOKUP($A1528,clients,9,0)="","",(VLOOKUP($A1528,clients,9,0))))</f>
        <v/>
      </c>
      <c r="D1528" s="187" t="str">
        <f aca="false">IF($A1528="","",IF(VLOOKUP($A1528,clients,10,0)="","",(VLOOKUP($A1528,clients,10,0))))</f>
        <v/>
      </c>
    </row>
    <row r="1529" customFormat="false" ht="15" hidden="false" customHeight="false" outlineLevel="0" collapsed="false">
      <c r="A1529" s="157"/>
      <c r="B1529" s="187" t="str">
        <f aca="false">IF($A1529="","",IF(VLOOKUP($A1529,clients,4,0)="","",(VLOOKUP($A1529,clients,4,0)&amp;" "&amp;IF(VLOOKUP($A1529,clients,5,0)="","",VLOOKUP($A1529,clients,5,0)&amp;" "&amp;IF(VLOOKUP($A1529,clients,7,0)="","",VLOOKUP($A1529,clients,7,0))))))</f>
        <v/>
      </c>
      <c r="C1529" s="187" t="str">
        <f aca="false">IF($A1529="","",IF(VLOOKUP($A1529,clients,9,0)="","",(VLOOKUP($A1529,clients,9,0))))</f>
        <v/>
      </c>
      <c r="D1529" s="187" t="str">
        <f aca="false">IF($A1529="","",IF(VLOOKUP($A1529,clients,10,0)="","",(VLOOKUP($A1529,clients,10,0))))</f>
        <v/>
      </c>
    </row>
    <row r="1530" customFormat="false" ht="15" hidden="false" customHeight="false" outlineLevel="0" collapsed="false">
      <c r="A1530" s="157"/>
      <c r="B1530" s="187" t="str">
        <f aca="false">IF($A1530="","",IF(VLOOKUP($A1530,clients,4,0)="","",(VLOOKUP($A1530,clients,4,0)&amp;" "&amp;IF(VLOOKUP($A1530,clients,5,0)="","",VLOOKUP($A1530,clients,5,0)&amp;" "&amp;IF(VLOOKUP($A1530,clients,7,0)="","",VLOOKUP($A1530,clients,7,0))))))</f>
        <v/>
      </c>
      <c r="C1530" s="187" t="str">
        <f aca="false">IF($A1530="","",IF(VLOOKUP($A1530,clients,9,0)="","",(VLOOKUP($A1530,clients,9,0))))</f>
        <v/>
      </c>
      <c r="D1530" s="187" t="str">
        <f aca="false">IF($A1530="","",IF(VLOOKUP($A1530,clients,10,0)="","",(VLOOKUP($A1530,clients,10,0))))</f>
        <v/>
      </c>
    </row>
    <row r="1531" customFormat="false" ht="15" hidden="false" customHeight="false" outlineLevel="0" collapsed="false">
      <c r="A1531" s="157"/>
      <c r="B1531" s="187" t="str">
        <f aca="false">IF($A1531="","",IF(VLOOKUP($A1531,clients,4,0)="","",(VLOOKUP($A1531,clients,4,0)&amp;" "&amp;IF(VLOOKUP($A1531,clients,5,0)="","",VLOOKUP($A1531,clients,5,0)&amp;" "&amp;IF(VLOOKUP($A1531,clients,7,0)="","",VLOOKUP($A1531,clients,7,0))))))</f>
        <v/>
      </c>
      <c r="C1531" s="187" t="str">
        <f aca="false">IF($A1531="","",IF(VLOOKUP($A1531,clients,9,0)="","",(VLOOKUP($A1531,clients,9,0))))</f>
        <v/>
      </c>
      <c r="D1531" s="187" t="str">
        <f aca="false">IF($A1531="","",IF(VLOOKUP($A1531,clients,10,0)="","",(VLOOKUP($A1531,clients,10,0))))</f>
        <v/>
      </c>
    </row>
    <row r="1532" customFormat="false" ht="15" hidden="false" customHeight="false" outlineLevel="0" collapsed="false">
      <c r="A1532" s="157"/>
      <c r="B1532" s="187" t="str">
        <f aca="false">IF($A1532="","",IF(VLOOKUP($A1532,clients,4,0)="","",(VLOOKUP($A1532,clients,4,0)&amp;" "&amp;IF(VLOOKUP($A1532,clients,5,0)="","",VLOOKUP($A1532,clients,5,0)&amp;" "&amp;IF(VLOOKUP($A1532,clients,7,0)="","",VLOOKUP($A1532,clients,7,0))))))</f>
        <v/>
      </c>
      <c r="C1532" s="187" t="str">
        <f aca="false">IF($A1532="","",IF(VLOOKUP($A1532,clients,9,0)="","",(VLOOKUP($A1532,clients,9,0))))</f>
        <v/>
      </c>
      <c r="D1532" s="187" t="str">
        <f aca="false">IF($A1532="","",IF(VLOOKUP($A1532,clients,10,0)="","",(VLOOKUP($A1532,clients,10,0))))</f>
        <v/>
      </c>
    </row>
    <row r="1533" customFormat="false" ht="15" hidden="false" customHeight="false" outlineLevel="0" collapsed="false">
      <c r="A1533" s="157"/>
      <c r="B1533" s="187" t="str">
        <f aca="false">IF($A1533="","",IF(VLOOKUP($A1533,clients,4,0)="","",(VLOOKUP($A1533,clients,4,0)&amp;" "&amp;IF(VLOOKUP($A1533,clients,5,0)="","",VLOOKUP($A1533,clients,5,0)&amp;" "&amp;IF(VLOOKUP($A1533,clients,7,0)="","",VLOOKUP($A1533,clients,7,0))))))</f>
        <v/>
      </c>
      <c r="C1533" s="187" t="str">
        <f aca="false">IF($A1533="","",IF(VLOOKUP($A1533,clients,9,0)="","",(VLOOKUP($A1533,clients,9,0))))</f>
        <v/>
      </c>
      <c r="D1533" s="187" t="str">
        <f aca="false">IF($A1533="","",IF(VLOOKUP($A1533,clients,10,0)="","",(VLOOKUP($A1533,clients,10,0))))</f>
        <v/>
      </c>
    </row>
    <row r="1534" customFormat="false" ht="15" hidden="false" customHeight="false" outlineLevel="0" collapsed="false">
      <c r="A1534" s="157"/>
      <c r="B1534" s="187" t="str">
        <f aca="false">IF($A1534="","",IF(VLOOKUP($A1534,clients,4,0)="","",(VLOOKUP($A1534,clients,4,0)&amp;" "&amp;IF(VLOOKUP($A1534,clients,5,0)="","",VLOOKUP($A1534,clients,5,0)&amp;" "&amp;IF(VLOOKUP($A1534,clients,7,0)="","",VLOOKUP($A1534,clients,7,0))))))</f>
        <v/>
      </c>
      <c r="C1534" s="187" t="str">
        <f aca="false">IF($A1534="","",IF(VLOOKUP($A1534,clients,9,0)="","",(VLOOKUP($A1534,clients,9,0))))</f>
        <v/>
      </c>
      <c r="D1534" s="187" t="str">
        <f aca="false">IF($A1534="","",IF(VLOOKUP($A1534,clients,10,0)="","",(VLOOKUP($A1534,clients,10,0))))</f>
        <v/>
      </c>
    </row>
    <row r="1535" customFormat="false" ht="15" hidden="false" customHeight="false" outlineLevel="0" collapsed="false">
      <c r="A1535" s="157"/>
      <c r="B1535" s="187" t="str">
        <f aca="false">IF($A1535="","",IF(VLOOKUP($A1535,clients,4,0)="","",(VLOOKUP($A1535,clients,4,0)&amp;" "&amp;IF(VLOOKUP($A1535,clients,5,0)="","",VLOOKUP($A1535,clients,5,0)&amp;" "&amp;IF(VLOOKUP($A1535,clients,7,0)="","",VLOOKUP($A1535,clients,7,0))))))</f>
        <v/>
      </c>
      <c r="C1535" s="187" t="str">
        <f aca="false">IF($A1535="","",IF(VLOOKUP($A1535,clients,9,0)="","",(VLOOKUP($A1535,clients,9,0))))</f>
        <v/>
      </c>
      <c r="D1535" s="187" t="str">
        <f aca="false">IF($A1535="","",IF(VLOOKUP($A1535,clients,10,0)="","",(VLOOKUP($A1535,clients,10,0))))</f>
        <v/>
      </c>
    </row>
    <row r="1536" customFormat="false" ht="15" hidden="false" customHeight="false" outlineLevel="0" collapsed="false">
      <c r="A1536" s="157"/>
      <c r="B1536" s="187" t="str">
        <f aca="false">IF($A1536="","",IF(VLOOKUP($A1536,clients,4,0)="","",(VLOOKUP($A1536,clients,4,0)&amp;" "&amp;IF(VLOOKUP($A1536,clients,5,0)="","",VLOOKUP($A1536,clients,5,0)&amp;" "&amp;IF(VLOOKUP($A1536,clients,7,0)="","",VLOOKUP($A1536,clients,7,0))))))</f>
        <v/>
      </c>
      <c r="C1536" s="187" t="str">
        <f aca="false">IF($A1536="","",IF(VLOOKUP($A1536,clients,9,0)="","",(VLOOKUP($A1536,clients,9,0))))</f>
        <v/>
      </c>
      <c r="D1536" s="187" t="str">
        <f aca="false">IF($A1536="","",IF(VLOOKUP($A1536,clients,10,0)="","",(VLOOKUP($A1536,clients,10,0))))</f>
        <v/>
      </c>
    </row>
    <row r="1537" customFormat="false" ht="15" hidden="false" customHeight="false" outlineLevel="0" collapsed="false">
      <c r="A1537" s="157"/>
      <c r="B1537" s="187" t="str">
        <f aca="false">IF($A1537="","",IF(VLOOKUP($A1537,clients,4,0)="","",(VLOOKUP($A1537,clients,4,0)&amp;" "&amp;IF(VLOOKUP($A1537,clients,5,0)="","",VLOOKUP($A1537,clients,5,0)&amp;" "&amp;IF(VLOOKUP($A1537,clients,7,0)="","",VLOOKUP($A1537,clients,7,0))))))</f>
        <v/>
      </c>
      <c r="C1537" s="187" t="str">
        <f aca="false">IF($A1537="","",IF(VLOOKUP($A1537,clients,9,0)="","",(VLOOKUP($A1537,clients,9,0))))</f>
        <v/>
      </c>
      <c r="D1537" s="187" t="str">
        <f aca="false">IF($A1537="","",IF(VLOOKUP($A1537,clients,10,0)="","",(VLOOKUP($A1537,clients,10,0))))</f>
        <v/>
      </c>
    </row>
    <row r="1538" customFormat="false" ht="15" hidden="false" customHeight="false" outlineLevel="0" collapsed="false">
      <c r="A1538" s="157"/>
      <c r="B1538" s="187" t="str">
        <f aca="false">IF($A1538="","",IF(VLOOKUP($A1538,clients,4,0)="","",(VLOOKUP($A1538,clients,4,0)&amp;" "&amp;IF(VLOOKUP($A1538,clients,5,0)="","",VLOOKUP($A1538,clients,5,0)&amp;" "&amp;IF(VLOOKUP($A1538,clients,7,0)="","",VLOOKUP($A1538,clients,7,0))))))</f>
        <v/>
      </c>
      <c r="C1538" s="187" t="str">
        <f aca="false">IF($A1538="","",IF(VLOOKUP($A1538,clients,9,0)="","",(VLOOKUP($A1538,clients,9,0))))</f>
        <v/>
      </c>
      <c r="D1538" s="187" t="str">
        <f aca="false">IF($A1538="","",IF(VLOOKUP($A1538,clients,10,0)="","",(VLOOKUP($A1538,clients,10,0))))</f>
        <v/>
      </c>
    </row>
    <row r="1539" customFormat="false" ht="15" hidden="false" customHeight="false" outlineLevel="0" collapsed="false">
      <c r="A1539" s="157"/>
      <c r="B1539" s="187" t="str">
        <f aca="false">IF($A1539="","",IF(VLOOKUP($A1539,clients,4,0)="","",(VLOOKUP($A1539,clients,4,0)&amp;" "&amp;IF(VLOOKUP($A1539,clients,5,0)="","",VLOOKUP($A1539,clients,5,0)&amp;" "&amp;IF(VLOOKUP($A1539,clients,7,0)="","",VLOOKUP($A1539,clients,7,0))))))</f>
        <v/>
      </c>
      <c r="C1539" s="187" t="str">
        <f aca="false">IF($A1539="","",IF(VLOOKUP($A1539,clients,9,0)="","",(VLOOKUP($A1539,clients,9,0))))</f>
        <v/>
      </c>
      <c r="D1539" s="187" t="str">
        <f aca="false">IF($A1539="","",IF(VLOOKUP($A1539,clients,10,0)="","",(VLOOKUP($A1539,clients,10,0))))</f>
        <v/>
      </c>
    </row>
    <row r="1540" customFormat="false" ht="15" hidden="false" customHeight="false" outlineLevel="0" collapsed="false">
      <c r="A1540" s="157"/>
      <c r="B1540" s="187" t="str">
        <f aca="false">IF($A1540="","",IF(VLOOKUP($A1540,clients,4,0)="","",(VLOOKUP($A1540,clients,4,0)&amp;" "&amp;IF(VLOOKUP($A1540,clients,5,0)="","",VLOOKUP($A1540,clients,5,0)&amp;" "&amp;IF(VLOOKUP($A1540,clients,7,0)="","",VLOOKUP($A1540,clients,7,0))))))</f>
        <v/>
      </c>
      <c r="C1540" s="187" t="str">
        <f aca="false">IF($A1540="","",IF(VLOOKUP($A1540,clients,9,0)="","",(VLOOKUP($A1540,clients,9,0))))</f>
        <v/>
      </c>
      <c r="D1540" s="187" t="str">
        <f aca="false">IF($A1540="","",IF(VLOOKUP($A1540,clients,10,0)="","",(VLOOKUP($A1540,clients,10,0))))</f>
        <v/>
      </c>
    </row>
    <row r="1541" customFormat="false" ht="15" hidden="false" customHeight="false" outlineLevel="0" collapsed="false">
      <c r="A1541" s="157"/>
      <c r="B1541" s="187" t="str">
        <f aca="false">IF($A1541="","",IF(VLOOKUP($A1541,clients,4,0)="","",(VLOOKUP($A1541,clients,4,0)&amp;" "&amp;IF(VLOOKUP($A1541,clients,5,0)="","",VLOOKUP($A1541,clients,5,0)&amp;" "&amp;IF(VLOOKUP($A1541,clients,7,0)="","",VLOOKUP($A1541,clients,7,0))))))</f>
        <v/>
      </c>
      <c r="C1541" s="187" t="str">
        <f aca="false">IF($A1541="","",IF(VLOOKUP($A1541,clients,9,0)="","",(VLOOKUP($A1541,clients,9,0))))</f>
        <v/>
      </c>
      <c r="D1541" s="187" t="str">
        <f aca="false">IF($A1541="","",IF(VLOOKUP($A1541,clients,10,0)="","",(VLOOKUP($A1541,clients,10,0))))</f>
        <v/>
      </c>
    </row>
    <row r="1542" customFormat="false" ht="15" hidden="false" customHeight="false" outlineLevel="0" collapsed="false">
      <c r="A1542" s="157"/>
      <c r="B1542" s="187" t="str">
        <f aca="false">IF($A1542="","",IF(VLOOKUP($A1542,clients,4,0)="","",(VLOOKUP($A1542,clients,4,0)&amp;" "&amp;IF(VLOOKUP($A1542,clients,5,0)="","",VLOOKUP($A1542,clients,5,0)&amp;" "&amp;IF(VLOOKUP($A1542,clients,7,0)="","",VLOOKUP($A1542,clients,7,0))))))</f>
        <v/>
      </c>
      <c r="C1542" s="187" t="str">
        <f aca="false">IF($A1542="","",IF(VLOOKUP($A1542,clients,9,0)="","",(VLOOKUP($A1542,clients,9,0))))</f>
        <v/>
      </c>
      <c r="D1542" s="187" t="str">
        <f aca="false">IF($A1542="","",IF(VLOOKUP($A1542,clients,10,0)="","",(VLOOKUP($A1542,clients,10,0))))</f>
        <v/>
      </c>
    </row>
    <row r="1543" customFormat="false" ht="15" hidden="false" customHeight="false" outlineLevel="0" collapsed="false">
      <c r="A1543" s="157"/>
      <c r="B1543" s="187" t="str">
        <f aca="false">IF($A1543="","",IF(VLOOKUP($A1543,clients,4,0)="","",(VLOOKUP($A1543,clients,4,0)&amp;" "&amp;IF(VLOOKUP($A1543,clients,5,0)="","",VLOOKUP($A1543,clients,5,0)&amp;" "&amp;IF(VLOOKUP($A1543,clients,7,0)="","",VLOOKUP($A1543,clients,7,0))))))</f>
        <v/>
      </c>
      <c r="C1543" s="187" t="str">
        <f aca="false">IF($A1543="","",IF(VLOOKUP($A1543,clients,9,0)="","",(VLOOKUP($A1543,clients,9,0))))</f>
        <v/>
      </c>
      <c r="D1543" s="187" t="str">
        <f aca="false">IF($A1543="","",IF(VLOOKUP($A1543,clients,10,0)="","",(VLOOKUP($A1543,clients,10,0))))</f>
        <v/>
      </c>
    </row>
    <row r="1544" customFormat="false" ht="15" hidden="false" customHeight="false" outlineLevel="0" collapsed="false">
      <c r="A1544" s="157"/>
      <c r="B1544" s="187" t="str">
        <f aca="false">IF($A1544="","",IF(VLOOKUP($A1544,clients,4,0)="","",(VLOOKUP($A1544,clients,4,0)&amp;" "&amp;IF(VLOOKUP($A1544,clients,5,0)="","",VLOOKUP($A1544,clients,5,0)&amp;" "&amp;IF(VLOOKUP($A1544,clients,7,0)="","",VLOOKUP($A1544,clients,7,0))))))</f>
        <v/>
      </c>
      <c r="C1544" s="187" t="str">
        <f aca="false">IF($A1544="","",IF(VLOOKUP($A1544,clients,9,0)="","",(VLOOKUP($A1544,clients,9,0))))</f>
        <v/>
      </c>
      <c r="D1544" s="187" t="str">
        <f aca="false">IF($A1544="","",IF(VLOOKUP($A1544,clients,10,0)="","",(VLOOKUP($A1544,clients,10,0))))</f>
        <v/>
      </c>
    </row>
    <row r="1545" customFormat="false" ht="15" hidden="false" customHeight="false" outlineLevel="0" collapsed="false">
      <c r="A1545" s="157"/>
      <c r="B1545" s="187" t="str">
        <f aca="false">IF($A1545="","",IF(VLOOKUP($A1545,clients,4,0)="","",(VLOOKUP($A1545,clients,4,0)&amp;" "&amp;IF(VLOOKUP($A1545,clients,5,0)="","",VLOOKUP($A1545,clients,5,0)&amp;" "&amp;IF(VLOOKUP($A1545,clients,7,0)="","",VLOOKUP($A1545,clients,7,0))))))</f>
        <v/>
      </c>
      <c r="C1545" s="187" t="str">
        <f aca="false">IF($A1545="","",IF(VLOOKUP($A1545,clients,9,0)="","",(VLOOKUP($A1545,clients,9,0))))</f>
        <v/>
      </c>
      <c r="D1545" s="187" t="str">
        <f aca="false">IF($A1545="","",IF(VLOOKUP($A1545,clients,10,0)="","",(VLOOKUP($A1545,clients,10,0))))</f>
        <v/>
      </c>
    </row>
    <row r="1546" customFormat="false" ht="15" hidden="false" customHeight="false" outlineLevel="0" collapsed="false">
      <c r="A1546" s="157"/>
      <c r="B1546" s="187" t="str">
        <f aca="false">IF($A1546="","",IF(VLOOKUP($A1546,clients,4,0)="","",(VLOOKUP($A1546,clients,4,0)&amp;" "&amp;IF(VLOOKUP($A1546,clients,5,0)="","",VLOOKUP($A1546,clients,5,0)&amp;" "&amp;IF(VLOOKUP($A1546,clients,7,0)="","",VLOOKUP($A1546,clients,7,0))))))</f>
        <v/>
      </c>
      <c r="C1546" s="187" t="str">
        <f aca="false">IF($A1546="","",IF(VLOOKUP($A1546,clients,9,0)="","",(VLOOKUP($A1546,clients,9,0))))</f>
        <v/>
      </c>
      <c r="D1546" s="187" t="str">
        <f aca="false">IF($A1546="","",IF(VLOOKUP($A1546,clients,10,0)="","",(VLOOKUP($A1546,clients,10,0))))</f>
        <v/>
      </c>
    </row>
    <row r="1547" customFormat="false" ht="15" hidden="false" customHeight="false" outlineLevel="0" collapsed="false">
      <c r="A1547" s="157"/>
      <c r="B1547" s="187" t="str">
        <f aca="false">IF($A1547="","",IF(VLOOKUP($A1547,clients,4,0)="","",(VLOOKUP($A1547,clients,4,0)&amp;" "&amp;IF(VLOOKUP($A1547,clients,5,0)="","",VLOOKUP($A1547,clients,5,0)&amp;" "&amp;IF(VLOOKUP($A1547,clients,7,0)="","",VLOOKUP($A1547,clients,7,0))))))</f>
        <v/>
      </c>
      <c r="C1547" s="187" t="str">
        <f aca="false">IF($A1547="","",IF(VLOOKUP($A1547,clients,9,0)="","",(VLOOKUP($A1547,clients,9,0))))</f>
        <v/>
      </c>
      <c r="D1547" s="187" t="str">
        <f aca="false">IF($A1547="","",IF(VLOOKUP($A1547,clients,10,0)="","",(VLOOKUP($A1547,clients,10,0))))</f>
        <v/>
      </c>
    </row>
    <row r="1548" customFormat="false" ht="15" hidden="false" customHeight="false" outlineLevel="0" collapsed="false">
      <c r="A1548" s="157"/>
      <c r="B1548" s="187" t="str">
        <f aca="false">IF($A1548="","",IF(VLOOKUP($A1548,clients,4,0)="","",(VLOOKUP($A1548,clients,4,0)&amp;" "&amp;IF(VLOOKUP($A1548,clients,5,0)="","",VLOOKUP($A1548,clients,5,0)&amp;" "&amp;IF(VLOOKUP($A1548,clients,7,0)="","",VLOOKUP($A1548,clients,7,0))))))</f>
        <v/>
      </c>
      <c r="C1548" s="187" t="str">
        <f aca="false">IF($A1548="","",IF(VLOOKUP($A1548,clients,9,0)="","",(VLOOKUP($A1548,clients,9,0))))</f>
        <v/>
      </c>
      <c r="D1548" s="187" t="str">
        <f aca="false">IF($A1548="","",IF(VLOOKUP($A1548,clients,10,0)="","",(VLOOKUP($A1548,clients,10,0))))</f>
        <v/>
      </c>
    </row>
    <row r="1549" customFormat="false" ht="15" hidden="false" customHeight="false" outlineLevel="0" collapsed="false">
      <c r="A1549" s="157"/>
      <c r="B1549" s="187" t="str">
        <f aca="false">IF($A1549="","",IF(VLOOKUP($A1549,clients,4,0)="","",(VLOOKUP($A1549,clients,4,0)&amp;" "&amp;IF(VLOOKUP($A1549,clients,5,0)="","",VLOOKUP($A1549,clients,5,0)&amp;" "&amp;IF(VLOOKUP($A1549,clients,7,0)="","",VLOOKUP($A1549,clients,7,0))))))</f>
        <v/>
      </c>
      <c r="C1549" s="187" t="str">
        <f aca="false">IF($A1549="","",IF(VLOOKUP($A1549,clients,9,0)="","",(VLOOKUP($A1549,clients,9,0))))</f>
        <v/>
      </c>
      <c r="D1549" s="187" t="str">
        <f aca="false">IF($A1549="","",IF(VLOOKUP($A1549,clients,10,0)="","",(VLOOKUP($A1549,clients,10,0))))</f>
        <v/>
      </c>
    </row>
    <row r="1550" customFormat="false" ht="15" hidden="false" customHeight="false" outlineLevel="0" collapsed="false">
      <c r="A1550" s="157"/>
      <c r="B1550" s="187" t="str">
        <f aca="false">IF($A1550="","",IF(VLOOKUP($A1550,clients,4,0)="","",(VLOOKUP($A1550,clients,4,0)&amp;" "&amp;IF(VLOOKUP($A1550,clients,5,0)="","",VLOOKUP($A1550,clients,5,0)&amp;" "&amp;IF(VLOOKUP($A1550,clients,7,0)="","",VLOOKUP($A1550,clients,7,0))))))</f>
        <v/>
      </c>
      <c r="C1550" s="187" t="str">
        <f aca="false">IF($A1550="","",IF(VLOOKUP($A1550,clients,9,0)="","",(VLOOKUP($A1550,clients,9,0))))</f>
        <v/>
      </c>
      <c r="D1550" s="187" t="str">
        <f aca="false">IF($A1550="","",IF(VLOOKUP($A1550,clients,10,0)="","",(VLOOKUP($A1550,clients,10,0))))</f>
        <v/>
      </c>
    </row>
    <row r="1551" customFormat="false" ht="15" hidden="false" customHeight="false" outlineLevel="0" collapsed="false">
      <c r="A1551" s="157"/>
      <c r="B1551" s="187" t="str">
        <f aca="false">IF($A1551="","",IF(VLOOKUP($A1551,clients,4,0)="","",(VLOOKUP($A1551,clients,4,0)&amp;" "&amp;IF(VLOOKUP($A1551,clients,5,0)="","",VLOOKUP($A1551,clients,5,0)&amp;" "&amp;IF(VLOOKUP($A1551,clients,7,0)="","",VLOOKUP($A1551,clients,7,0))))))</f>
        <v/>
      </c>
      <c r="C1551" s="187" t="str">
        <f aca="false">IF($A1551="","",IF(VLOOKUP($A1551,clients,9,0)="","",(VLOOKUP($A1551,clients,9,0))))</f>
        <v/>
      </c>
      <c r="D1551" s="187" t="str">
        <f aca="false">IF($A1551="","",IF(VLOOKUP($A1551,clients,10,0)="","",(VLOOKUP($A1551,clients,10,0))))</f>
        <v/>
      </c>
    </row>
    <row r="1552" customFormat="false" ht="15" hidden="false" customHeight="false" outlineLevel="0" collapsed="false">
      <c r="A1552" s="157"/>
      <c r="B1552" s="187" t="str">
        <f aca="false">IF($A1552="","",IF(VLOOKUP($A1552,clients,4,0)="","",(VLOOKUP($A1552,clients,4,0)&amp;" "&amp;IF(VLOOKUP($A1552,clients,5,0)="","",VLOOKUP($A1552,clients,5,0)&amp;" "&amp;IF(VLOOKUP($A1552,clients,7,0)="","",VLOOKUP($A1552,clients,7,0))))))</f>
        <v/>
      </c>
      <c r="C1552" s="187" t="str">
        <f aca="false">IF($A1552="","",IF(VLOOKUP($A1552,clients,9,0)="","",(VLOOKUP($A1552,clients,9,0))))</f>
        <v/>
      </c>
      <c r="D1552" s="187" t="str">
        <f aca="false">IF($A1552="","",IF(VLOOKUP($A1552,clients,10,0)="","",(VLOOKUP($A1552,clients,10,0))))</f>
        <v/>
      </c>
    </row>
    <row r="1553" customFormat="false" ht="15" hidden="false" customHeight="false" outlineLevel="0" collapsed="false">
      <c r="A1553" s="157"/>
      <c r="B1553" s="187" t="str">
        <f aca="false">IF($A1553="","",IF(VLOOKUP($A1553,clients,4,0)="","",(VLOOKUP($A1553,clients,4,0)&amp;" "&amp;IF(VLOOKUP($A1553,clients,5,0)="","",VLOOKUP($A1553,clients,5,0)&amp;" "&amp;IF(VLOOKUP($A1553,clients,7,0)="","",VLOOKUP($A1553,clients,7,0))))))</f>
        <v/>
      </c>
      <c r="C1553" s="187" t="str">
        <f aca="false">IF($A1553="","",IF(VLOOKUP($A1553,clients,9,0)="","",(VLOOKUP($A1553,clients,9,0))))</f>
        <v/>
      </c>
      <c r="D1553" s="187" t="str">
        <f aca="false">IF($A1553="","",IF(VLOOKUP($A1553,clients,10,0)="","",(VLOOKUP($A1553,clients,10,0))))</f>
        <v/>
      </c>
    </row>
    <row r="1554" customFormat="false" ht="15" hidden="false" customHeight="false" outlineLevel="0" collapsed="false">
      <c r="A1554" s="157"/>
      <c r="B1554" s="187" t="str">
        <f aca="false">IF($A1554="","",IF(VLOOKUP($A1554,clients,4,0)="","",(VLOOKUP($A1554,clients,4,0)&amp;" "&amp;IF(VLOOKUP($A1554,clients,5,0)="","",VLOOKUP($A1554,clients,5,0)&amp;" "&amp;IF(VLOOKUP($A1554,clients,7,0)="","",VLOOKUP($A1554,clients,7,0))))))</f>
        <v/>
      </c>
      <c r="C1554" s="187" t="str">
        <f aca="false">IF($A1554="","",IF(VLOOKUP($A1554,clients,9,0)="","",(VLOOKUP($A1554,clients,9,0))))</f>
        <v/>
      </c>
      <c r="D1554" s="187" t="str">
        <f aca="false">IF($A1554="","",IF(VLOOKUP($A1554,clients,10,0)="","",(VLOOKUP($A1554,clients,10,0))))</f>
        <v/>
      </c>
    </row>
    <row r="1555" customFormat="false" ht="15" hidden="false" customHeight="false" outlineLevel="0" collapsed="false">
      <c r="A1555" s="157"/>
      <c r="B1555" s="187" t="str">
        <f aca="false">IF($A1555="","",IF(VLOOKUP($A1555,clients,4,0)="","",(VLOOKUP($A1555,clients,4,0)&amp;" "&amp;IF(VLOOKUP($A1555,clients,5,0)="","",VLOOKUP($A1555,clients,5,0)&amp;" "&amp;IF(VLOOKUP($A1555,clients,7,0)="","",VLOOKUP($A1555,clients,7,0))))))</f>
        <v/>
      </c>
      <c r="C1555" s="187" t="str">
        <f aca="false">IF($A1555="","",IF(VLOOKUP($A1555,clients,9,0)="","",(VLOOKUP($A1555,clients,9,0))))</f>
        <v/>
      </c>
      <c r="D1555" s="187" t="str">
        <f aca="false">IF($A1555="","",IF(VLOOKUP($A1555,clients,10,0)="","",(VLOOKUP($A1555,clients,10,0))))</f>
        <v/>
      </c>
    </row>
    <row r="1556" customFormat="false" ht="15" hidden="false" customHeight="false" outlineLevel="0" collapsed="false">
      <c r="A1556" s="157"/>
      <c r="B1556" s="187" t="str">
        <f aca="false">IF($A1556="","",IF(VLOOKUP($A1556,clients,4,0)="","",(VLOOKUP($A1556,clients,4,0)&amp;" "&amp;IF(VLOOKUP($A1556,clients,5,0)="","",VLOOKUP($A1556,clients,5,0)&amp;" "&amp;IF(VLOOKUP($A1556,clients,7,0)="","",VLOOKUP($A1556,clients,7,0))))))</f>
        <v/>
      </c>
      <c r="C1556" s="187" t="str">
        <f aca="false">IF($A1556="","",IF(VLOOKUP($A1556,clients,9,0)="","",(VLOOKUP($A1556,clients,9,0))))</f>
        <v/>
      </c>
      <c r="D1556" s="187" t="str">
        <f aca="false">IF($A1556="","",IF(VLOOKUP($A1556,clients,10,0)="","",(VLOOKUP($A1556,clients,10,0))))</f>
        <v/>
      </c>
    </row>
    <row r="1557" customFormat="false" ht="15" hidden="false" customHeight="false" outlineLevel="0" collapsed="false">
      <c r="A1557" s="157"/>
      <c r="B1557" s="187" t="str">
        <f aca="false">IF($A1557="","",IF(VLOOKUP($A1557,clients,4,0)="","",(VLOOKUP($A1557,clients,4,0)&amp;" "&amp;IF(VLOOKUP($A1557,clients,5,0)="","",VLOOKUP($A1557,clients,5,0)&amp;" "&amp;IF(VLOOKUP($A1557,clients,7,0)="","",VLOOKUP($A1557,clients,7,0))))))</f>
        <v/>
      </c>
      <c r="C1557" s="187" t="str">
        <f aca="false">IF($A1557="","",IF(VLOOKUP($A1557,clients,9,0)="","",(VLOOKUP($A1557,clients,9,0))))</f>
        <v/>
      </c>
      <c r="D1557" s="187" t="str">
        <f aca="false">IF($A1557="","",IF(VLOOKUP($A1557,clients,10,0)="","",(VLOOKUP($A1557,clients,10,0))))</f>
        <v/>
      </c>
    </row>
    <row r="1558" customFormat="false" ht="15" hidden="false" customHeight="false" outlineLevel="0" collapsed="false">
      <c r="A1558" s="157"/>
      <c r="B1558" s="187" t="str">
        <f aca="false">IF($A1558="","",IF(VLOOKUP($A1558,clients,4,0)="","",(VLOOKUP($A1558,clients,4,0)&amp;" "&amp;IF(VLOOKUP($A1558,clients,5,0)="","",VLOOKUP($A1558,clients,5,0)&amp;" "&amp;IF(VLOOKUP($A1558,clients,7,0)="","",VLOOKUP($A1558,clients,7,0))))))</f>
        <v/>
      </c>
      <c r="C1558" s="187" t="str">
        <f aca="false">IF($A1558="","",IF(VLOOKUP($A1558,clients,9,0)="","",(VLOOKUP($A1558,clients,9,0))))</f>
        <v/>
      </c>
      <c r="D1558" s="187" t="str">
        <f aca="false">IF($A1558="","",IF(VLOOKUP($A1558,clients,10,0)="","",(VLOOKUP($A1558,clients,10,0))))</f>
        <v/>
      </c>
    </row>
    <row r="1559" customFormat="false" ht="15" hidden="false" customHeight="false" outlineLevel="0" collapsed="false">
      <c r="A1559" s="157"/>
      <c r="B1559" s="187" t="str">
        <f aca="false">IF($A1559="","",IF(VLOOKUP($A1559,clients,4,0)="","",(VLOOKUP($A1559,clients,4,0)&amp;" "&amp;IF(VLOOKUP($A1559,clients,5,0)="","",VLOOKUP($A1559,clients,5,0)&amp;" "&amp;IF(VLOOKUP($A1559,clients,7,0)="","",VLOOKUP($A1559,clients,7,0))))))</f>
        <v/>
      </c>
      <c r="C1559" s="187" t="str">
        <f aca="false">IF($A1559="","",IF(VLOOKUP($A1559,clients,9,0)="","",(VLOOKUP($A1559,clients,9,0))))</f>
        <v/>
      </c>
      <c r="D1559" s="187" t="str">
        <f aca="false">IF($A1559="","",IF(VLOOKUP($A1559,clients,10,0)="","",(VLOOKUP($A1559,clients,10,0))))</f>
        <v/>
      </c>
    </row>
    <row r="1560" customFormat="false" ht="15" hidden="false" customHeight="false" outlineLevel="0" collapsed="false">
      <c r="A1560" s="157"/>
      <c r="B1560" s="187" t="str">
        <f aca="false">IF($A1560="","",IF(VLOOKUP($A1560,clients,4,0)="","",(VLOOKUP($A1560,clients,4,0)&amp;" "&amp;IF(VLOOKUP($A1560,clients,5,0)="","",VLOOKUP($A1560,clients,5,0)&amp;" "&amp;IF(VLOOKUP($A1560,clients,7,0)="","",VLOOKUP($A1560,clients,7,0))))))</f>
        <v/>
      </c>
      <c r="C1560" s="187" t="str">
        <f aca="false">IF($A1560="","",IF(VLOOKUP($A1560,clients,9,0)="","",(VLOOKUP($A1560,clients,9,0))))</f>
        <v/>
      </c>
      <c r="D1560" s="187" t="str">
        <f aca="false">IF($A1560="","",IF(VLOOKUP($A1560,clients,10,0)="","",(VLOOKUP($A1560,clients,10,0))))</f>
        <v/>
      </c>
    </row>
    <row r="1561" customFormat="false" ht="15" hidden="false" customHeight="false" outlineLevel="0" collapsed="false">
      <c r="A1561" s="157"/>
      <c r="B1561" s="187" t="str">
        <f aca="false">IF($A1561="","",IF(VLOOKUP($A1561,clients,4,0)="","",(VLOOKUP($A1561,clients,4,0)&amp;" "&amp;IF(VLOOKUP($A1561,clients,5,0)="","",VLOOKUP($A1561,clients,5,0)&amp;" "&amp;IF(VLOOKUP($A1561,clients,7,0)="","",VLOOKUP($A1561,clients,7,0))))))</f>
        <v/>
      </c>
      <c r="C1561" s="187" t="str">
        <f aca="false">IF($A1561="","",IF(VLOOKUP($A1561,clients,9,0)="","",(VLOOKUP($A1561,clients,9,0))))</f>
        <v/>
      </c>
      <c r="D1561" s="187" t="str">
        <f aca="false">IF($A1561="","",IF(VLOOKUP($A1561,clients,10,0)="","",(VLOOKUP($A1561,clients,10,0))))</f>
        <v/>
      </c>
    </row>
    <row r="1562" customFormat="false" ht="15" hidden="false" customHeight="false" outlineLevel="0" collapsed="false">
      <c r="A1562" s="157"/>
      <c r="B1562" s="187" t="str">
        <f aca="false">IF($A1562="","",IF(VLOOKUP($A1562,clients,4,0)="","",(VLOOKUP($A1562,clients,4,0)&amp;" "&amp;IF(VLOOKUP($A1562,clients,5,0)="","",VLOOKUP($A1562,clients,5,0)&amp;" "&amp;IF(VLOOKUP($A1562,clients,7,0)="","",VLOOKUP($A1562,clients,7,0))))))</f>
        <v/>
      </c>
      <c r="C1562" s="187" t="str">
        <f aca="false">IF($A1562="","",IF(VLOOKUP($A1562,clients,9,0)="","",(VLOOKUP($A1562,clients,9,0))))</f>
        <v/>
      </c>
      <c r="D1562" s="187" t="str">
        <f aca="false">IF($A1562="","",IF(VLOOKUP($A1562,clients,10,0)="","",(VLOOKUP($A1562,clients,10,0))))</f>
        <v/>
      </c>
    </row>
    <row r="1563" customFormat="false" ht="15" hidden="false" customHeight="false" outlineLevel="0" collapsed="false">
      <c r="A1563" s="157"/>
      <c r="B1563" s="187" t="str">
        <f aca="false">IF($A1563="","",IF(VLOOKUP($A1563,clients,4,0)="","",(VLOOKUP($A1563,clients,4,0)&amp;" "&amp;IF(VLOOKUP($A1563,clients,5,0)="","",VLOOKUP($A1563,clients,5,0)&amp;" "&amp;IF(VLOOKUP($A1563,clients,7,0)="","",VLOOKUP($A1563,clients,7,0))))))</f>
        <v/>
      </c>
      <c r="C1563" s="187" t="str">
        <f aca="false">IF($A1563="","",IF(VLOOKUP($A1563,clients,9,0)="","",(VLOOKUP($A1563,clients,9,0))))</f>
        <v/>
      </c>
      <c r="D1563" s="187" t="str">
        <f aca="false">IF($A1563="","",IF(VLOOKUP($A1563,clients,10,0)="","",(VLOOKUP($A1563,clients,10,0))))</f>
        <v/>
      </c>
    </row>
    <row r="1564" customFormat="false" ht="15" hidden="false" customHeight="false" outlineLevel="0" collapsed="false">
      <c r="A1564" s="157"/>
      <c r="B1564" s="187" t="str">
        <f aca="false">IF($A1564="","",IF(VLOOKUP($A1564,clients,4,0)="","",(VLOOKUP($A1564,clients,4,0)&amp;" "&amp;IF(VLOOKUP($A1564,clients,5,0)="","",VLOOKUP($A1564,clients,5,0)&amp;" "&amp;IF(VLOOKUP($A1564,clients,7,0)="","",VLOOKUP($A1564,clients,7,0))))))</f>
        <v/>
      </c>
      <c r="C1564" s="187" t="str">
        <f aca="false">IF($A1564="","",IF(VLOOKUP($A1564,clients,9,0)="","",(VLOOKUP($A1564,clients,9,0))))</f>
        <v/>
      </c>
      <c r="D1564" s="187" t="str">
        <f aca="false">IF($A1564="","",IF(VLOOKUP($A1564,clients,10,0)="","",(VLOOKUP($A1564,clients,10,0))))</f>
        <v/>
      </c>
    </row>
    <row r="1565" customFormat="false" ht="15" hidden="false" customHeight="false" outlineLevel="0" collapsed="false">
      <c r="A1565" s="157"/>
      <c r="B1565" s="187" t="str">
        <f aca="false">IF($A1565="","",IF(VLOOKUP($A1565,clients,4,0)="","",(VLOOKUP($A1565,clients,4,0)&amp;" "&amp;IF(VLOOKUP($A1565,clients,5,0)="","",VLOOKUP($A1565,clients,5,0)&amp;" "&amp;IF(VLOOKUP($A1565,clients,7,0)="","",VLOOKUP($A1565,clients,7,0))))))</f>
        <v/>
      </c>
      <c r="C1565" s="187" t="str">
        <f aca="false">IF($A1565="","",IF(VLOOKUP($A1565,clients,9,0)="","",(VLOOKUP($A1565,clients,9,0))))</f>
        <v/>
      </c>
      <c r="D1565" s="187" t="str">
        <f aca="false">IF($A1565="","",IF(VLOOKUP($A1565,clients,10,0)="","",(VLOOKUP($A1565,clients,10,0))))</f>
        <v/>
      </c>
    </row>
    <row r="1566" customFormat="false" ht="15" hidden="false" customHeight="false" outlineLevel="0" collapsed="false">
      <c r="A1566" s="157"/>
      <c r="B1566" s="187" t="str">
        <f aca="false">IF($A1566="","",IF(VLOOKUP($A1566,clients,4,0)="","",(VLOOKUP($A1566,clients,4,0)&amp;" "&amp;IF(VLOOKUP($A1566,clients,5,0)="","",VLOOKUP($A1566,clients,5,0)&amp;" "&amp;IF(VLOOKUP($A1566,clients,7,0)="","",VLOOKUP($A1566,clients,7,0))))))</f>
        <v/>
      </c>
      <c r="C1566" s="187" t="str">
        <f aca="false">IF($A1566="","",IF(VLOOKUP($A1566,clients,9,0)="","",(VLOOKUP($A1566,clients,9,0))))</f>
        <v/>
      </c>
      <c r="D1566" s="187" t="str">
        <f aca="false">IF($A1566="","",IF(VLOOKUP($A1566,clients,10,0)="","",(VLOOKUP($A1566,clients,10,0))))</f>
        <v/>
      </c>
    </row>
    <row r="1567" customFormat="false" ht="15" hidden="false" customHeight="false" outlineLevel="0" collapsed="false">
      <c r="A1567" s="157"/>
      <c r="B1567" s="187" t="str">
        <f aca="false">IF($A1567="","",IF(VLOOKUP($A1567,clients,4,0)="","",(VLOOKUP($A1567,clients,4,0)&amp;" "&amp;IF(VLOOKUP($A1567,clients,5,0)="","",VLOOKUP($A1567,clients,5,0)&amp;" "&amp;IF(VLOOKUP($A1567,clients,7,0)="","",VLOOKUP($A1567,clients,7,0))))))</f>
        <v/>
      </c>
      <c r="C1567" s="187" t="str">
        <f aca="false">IF($A1567="","",IF(VLOOKUP($A1567,clients,9,0)="","",(VLOOKUP($A1567,clients,9,0))))</f>
        <v/>
      </c>
      <c r="D1567" s="187" t="str">
        <f aca="false">IF($A1567="","",IF(VLOOKUP($A1567,clients,10,0)="","",(VLOOKUP($A1567,clients,10,0))))</f>
        <v/>
      </c>
    </row>
    <row r="1568" customFormat="false" ht="15" hidden="false" customHeight="false" outlineLevel="0" collapsed="false">
      <c r="A1568" s="157"/>
      <c r="B1568" s="187" t="str">
        <f aca="false">IF($A1568="","",IF(VLOOKUP($A1568,clients,4,0)="","",(VLOOKUP($A1568,clients,4,0)&amp;" "&amp;IF(VLOOKUP($A1568,clients,5,0)="","",VLOOKUP($A1568,clients,5,0)&amp;" "&amp;IF(VLOOKUP($A1568,clients,7,0)="","",VLOOKUP($A1568,clients,7,0))))))</f>
        <v/>
      </c>
      <c r="C1568" s="187" t="str">
        <f aca="false">IF($A1568="","",IF(VLOOKUP($A1568,clients,9,0)="","",(VLOOKUP($A1568,clients,9,0))))</f>
        <v/>
      </c>
      <c r="D1568" s="187" t="str">
        <f aca="false">IF($A1568="","",IF(VLOOKUP($A1568,clients,10,0)="","",(VLOOKUP($A1568,clients,10,0))))</f>
        <v/>
      </c>
    </row>
    <row r="1569" customFormat="false" ht="15" hidden="false" customHeight="false" outlineLevel="0" collapsed="false">
      <c r="A1569" s="157"/>
      <c r="B1569" s="187" t="str">
        <f aca="false">IF($A1569="","",IF(VLOOKUP($A1569,clients,4,0)="","",(VLOOKUP($A1569,clients,4,0)&amp;" "&amp;IF(VLOOKUP($A1569,clients,5,0)="","",VLOOKUP($A1569,clients,5,0)&amp;" "&amp;IF(VLOOKUP($A1569,clients,7,0)="","",VLOOKUP($A1569,clients,7,0))))))</f>
        <v/>
      </c>
      <c r="C1569" s="187" t="str">
        <f aca="false">IF($A1569="","",IF(VLOOKUP($A1569,clients,9,0)="","",(VLOOKUP($A1569,clients,9,0))))</f>
        <v/>
      </c>
      <c r="D1569" s="187" t="str">
        <f aca="false">IF($A1569="","",IF(VLOOKUP($A1569,clients,10,0)="","",(VLOOKUP($A1569,clients,10,0))))</f>
        <v/>
      </c>
    </row>
    <row r="1570" customFormat="false" ht="15" hidden="false" customHeight="false" outlineLevel="0" collapsed="false">
      <c r="A1570" s="157"/>
      <c r="B1570" s="187" t="str">
        <f aca="false">IF($A1570="","",IF(VLOOKUP($A1570,clients,4,0)="","",(VLOOKUP($A1570,clients,4,0)&amp;" "&amp;IF(VLOOKUP($A1570,clients,5,0)="","",VLOOKUP($A1570,clients,5,0)&amp;" "&amp;IF(VLOOKUP($A1570,clients,7,0)="","",VLOOKUP($A1570,clients,7,0))))))</f>
        <v/>
      </c>
      <c r="C1570" s="187" t="str">
        <f aca="false">IF($A1570="","",IF(VLOOKUP($A1570,clients,9,0)="","",(VLOOKUP($A1570,clients,9,0))))</f>
        <v/>
      </c>
      <c r="D1570" s="187" t="str">
        <f aca="false">IF($A1570="","",IF(VLOOKUP($A1570,clients,10,0)="","",(VLOOKUP($A1570,clients,10,0))))</f>
        <v/>
      </c>
    </row>
    <row r="1571" customFormat="false" ht="15" hidden="false" customHeight="false" outlineLevel="0" collapsed="false">
      <c r="A1571" s="157"/>
      <c r="B1571" s="187" t="str">
        <f aca="false">IF($A1571="","",IF(VLOOKUP($A1571,clients,4,0)="","",(VLOOKUP($A1571,clients,4,0)&amp;" "&amp;IF(VLOOKUP($A1571,clients,5,0)="","",VLOOKUP($A1571,clients,5,0)&amp;" "&amp;IF(VLOOKUP($A1571,clients,7,0)="","",VLOOKUP($A1571,clients,7,0))))))</f>
        <v/>
      </c>
      <c r="C1571" s="187" t="str">
        <f aca="false">IF($A1571="","",IF(VLOOKUP($A1571,clients,9,0)="","",(VLOOKUP($A1571,clients,9,0))))</f>
        <v/>
      </c>
      <c r="D1571" s="187" t="str">
        <f aca="false">IF($A1571="","",IF(VLOOKUP($A1571,clients,10,0)="","",(VLOOKUP($A1571,clients,10,0))))</f>
        <v/>
      </c>
    </row>
    <row r="1572" customFormat="false" ht="15" hidden="false" customHeight="false" outlineLevel="0" collapsed="false">
      <c r="A1572" s="157"/>
      <c r="B1572" s="187" t="str">
        <f aca="false">IF($A1572="","",IF(VLOOKUP($A1572,clients,4,0)="","",(VLOOKUP($A1572,clients,4,0)&amp;" "&amp;IF(VLOOKUP($A1572,clients,5,0)="","",VLOOKUP($A1572,clients,5,0)&amp;" "&amp;IF(VLOOKUP($A1572,clients,7,0)="","",VLOOKUP($A1572,clients,7,0))))))</f>
        <v/>
      </c>
      <c r="C1572" s="187" t="str">
        <f aca="false">IF($A1572="","",IF(VLOOKUP($A1572,clients,9,0)="","",(VLOOKUP($A1572,clients,9,0))))</f>
        <v/>
      </c>
      <c r="D1572" s="187" t="str">
        <f aca="false">IF($A1572="","",IF(VLOOKUP($A1572,clients,10,0)="","",(VLOOKUP($A1572,clients,10,0))))</f>
        <v/>
      </c>
    </row>
    <row r="1573" customFormat="false" ht="15" hidden="false" customHeight="false" outlineLevel="0" collapsed="false">
      <c r="A1573" s="157"/>
      <c r="B1573" s="187" t="str">
        <f aca="false">IF($A1573="","",IF(VLOOKUP($A1573,clients,4,0)="","",(VLOOKUP($A1573,clients,4,0)&amp;" "&amp;IF(VLOOKUP($A1573,clients,5,0)="","",VLOOKUP($A1573,clients,5,0)&amp;" "&amp;IF(VLOOKUP($A1573,clients,7,0)="","",VLOOKUP($A1573,clients,7,0))))))</f>
        <v/>
      </c>
      <c r="C1573" s="187" t="str">
        <f aca="false">IF($A1573="","",IF(VLOOKUP($A1573,clients,9,0)="","",(VLOOKUP($A1573,clients,9,0))))</f>
        <v/>
      </c>
      <c r="D1573" s="187" t="str">
        <f aca="false">IF($A1573="","",IF(VLOOKUP($A1573,clients,10,0)="","",(VLOOKUP($A1573,clients,10,0))))</f>
        <v/>
      </c>
    </row>
    <row r="1574" customFormat="false" ht="15" hidden="false" customHeight="false" outlineLevel="0" collapsed="false">
      <c r="A1574" s="157"/>
      <c r="B1574" s="187" t="str">
        <f aca="false">IF($A1574="","",IF(VLOOKUP($A1574,clients,4,0)="","",(VLOOKUP($A1574,clients,4,0)&amp;" "&amp;IF(VLOOKUP($A1574,clients,5,0)="","",VLOOKUP($A1574,clients,5,0)&amp;" "&amp;IF(VLOOKUP($A1574,clients,7,0)="","",VLOOKUP($A1574,clients,7,0))))))</f>
        <v/>
      </c>
      <c r="C1574" s="187" t="str">
        <f aca="false">IF($A1574="","",IF(VLOOKUP($A1574,clients,9,0)="","",(VLOOKUP($A1574,clients,9,0))))</f>
        <v/>
      </c>
      <c r="D1574" s="187" t="str">
        <f aca="false">IF($A1574="","",IF(VLOOKUP($A1574,clients,10,0)="","",(VLOOKUP($A1574,clients,10,0))))</f>
        <v/>
      </c>
    </row>
    <row r="1575" customFormat="false" ht="15" hidden="false" customHeight="false" outlineLevel="0" collapsed="false">
      <c r="A1575" s="157"/>
      <c r="B1575" s="187" t="str">
        <f aca="false">IF($A1575="","",IF(VLOOKUP($A1575,clients,4,0)="","",(VLOOKUP($A1575,clients,4,0)&amp;" "&amp;IF(VLOOKUP($A1575,clients,5,0)="","",VLOOKUP($A1575,clients,5,0)&amp;" "&amp;IF(VLOOKUP($A1575,clients,7,0)="","",VLOOKUP($A1575,clients,7,0))))))</f>
        <v/>
      </c>
      <c r="C1575" s="187" t="str">
        <f aca="false">IF($A1575="","",IF(VLOOKUP($A1575,clients,9,0)="","",(VLOOKUP($A1575,clients,9,0))))</f>
        <v/>
      </c>
      <c r="D1575" s="187" t="str">
        <f aca="false">IF($A1575="","",IF(VLOOKUP($A1575,clients,10,0)="","",(VLOOKUP($A1575,clients,10,0))))</f>
        <v/>
      </c>
    </row>
    <row r="1576" customFormat="false" ht="15" hidden="false" customHeight="false" outlineLevel="0" collapsed="false">
      <c r="A1576" s="157"/>
      <c r="B1576" s="187" t="str">
        <f aca="false">IF($A1576="","",IF(VLOOKUP($A1576,clients,4,0)="","",(VLOOKUP($A1576,clients,4,0)&amp;" "&amp;IF(VLOOKUP($A1576,clients,5,0)="","",VLOOKUP($A1576,clients,5,0)&amp;" "&amp;IF(VLOOKUP($A1576,clients,7,0)="","",VLOOKUP($A1576,clients,7,0))))))</f>
        <v/>
      </c>
      <c r="C1576" s="187" t="str">
        <f aca="false">IF($A1576="","",IF(VLOOKUP($A1576,clients,9,0)="","",(VLOOKUP($A1576,clients,9,0))))</f>
        <v/>
      </c>
      <c r="D1576" s="187" t="str">
        <f aca="false">IF($A1576="","",IF(VLOOKUP($A1576,clients,10,0)="","",(VLOOKUP($A1576,clients,10,0))))</f>
        <v/>
      </c>
    </row>
    <row r="1577" customFormat="false" ht="15" hidden="false" customHeight="false" outlineLevel="0" collapsed="false">
      <c r="A1577" s="157"/>
      <c r="B1577" s="187" t="str">
        <f aca="false">IF($A1577="","",IF(VLOOKUP($A1577,clients,4,0)="","",(VLOOKUP($A1577,clients,4,0)&amp;" "&amp;IF(VLOOKUP($A1577,clients,5,0)="","",VLOOKUP($A1577,clients,5,0)&amp;" "&amp;IF(VLOOKUP($A1577,clients,7,0)="","",VLOOKUP($A1577,clients,7,0))))))</f>
        <v/>
      </c>
      <c r="C1577" s="187" t="str">
        <f aca="false">IF($A1577="","",IF(VLOOKUP($A1577,clients,9,0)="","",(VLOOKUP($A1577,clients,9,0))))</f>
        <v/>
      </c>
      <c r="D1577" s="187" t="str">
        <f aca="false">IF($A1577="","",IF(VLOOKUP($A1577,clients,10,0)="","",(VLOOKUP($A1577,clients,10,0))))</f>
        <v/>
      </c>
    </row>
    <row r="1578" customFormat="false" ht="15" hidden="false" customHeight="false" outlineLevel="0" collapsed="false">
      <c r="A1578" s="157"/>
      <c r="B1578" s="187" t="str">
        <f aca="false">IF($A1578="","",IF(VLOOKUP($A1578,clients,4,0)="","",(VLOOKUP($A1578,clients,4,0)&amp;" "&amp;IF(VLOOKUP($A1578,clients,5,0)="","",VLOOKUP($A1578,clients,5,0)&amp;" "&amp;IF(VLOOKUP($A1578,clients,7,0)="","",VLOOKUP($A1578,clients,7,0))))))</f>
        <v/>
      </c>
      <c r="C1578" s="187" t="str">
        <f aca="false">IF($A1578="","",IF(VLOOKUP($A1578,clients,9,0)="","",(VLOOKUP($A1578,clients,9,0))))</f>
        <v/>
      </c>
      <c r="D1578" s="187" t="str">
        <f aca="false">IF($A1578="","",IF(VLOOKUP($A1578,clients,10,0)="","",(VLOOKUP($A1578,clients,10,0))))</f>
        <v/>
      </c>
    </row>
    <row r="1579" customFormat="false" ht="15" hidden="false" customHeight="false" outlineLevel="0" collapsed="false">
      <c r="A1579" s="157"/>
      <c r="B1579" s="187" t="str">
        <f aca="false">IF($A1579="","",IF(VLOOKUP($A1579,clients,4,0)="","",(VLOOKUP($A1579,clients,4,0)&amp;" "&amp;IF(VLOOKUP($A1579,clients,5,0)="","",VLOOKUP($A1579,clients,5,0)&amp;" "&amp;IF(VLOOKUP($A1579,clients,7,0)="","",VLOOKUP($A1579,clients,7,0))))))</f>
        <v/>
      </c>
      <c r="C1579" s="187" t="str">
        <f aca="false">IF($A1579="","",IF(VLOOKUP($A1579,clients,9,0)="","",(VLOOKUP($A1579,clients,9,0))))</f>
        <v/>
      </c>
      <c r="D1579" s="187" t="str">
        <f aca="false">IF($A1579="","",IF(VLOOKUP($A1579,clients,10,0)="","",(VLOOKUP($A1579,clients,10,0))))</f>
        <v/>
      </c>
    </row>
    <row r="1580" customFormat="false" ht="15" hidden="false" customHeight="false" outlineLevel="0" collapsed="false">
      <c r="A1580" s="157"/>
      <c r="B1580" s="187" t="str">
        <f aca="false">IF($A1580="","",IF(VLOOKUP($A1580,clients,4,0)="","",(VLOOKUP($A1580,clients,4,0)&amp;" "&amp;IF(VLOOKUP($A1580,clients,5,0)="","",VLOOKUP($A1580,clients,5,0)&amp;" "&amp;IF(VLOOKUP($A1580,clients,7,0)="","",VLOOKUP($A1580,clients,7,0))))))</f>
        <v/>
      </c>
      <c r="C1580" s="187" t="str">
        <f aca="false">IF($A1580="","",IF(VLOOKUP($A1580,clients,9,0)="","",(VLOOKUP($A1580,clients,9,0))))</f>
        <v/>
      </c>
      <c r="D1580" s="187" t="str">
        <f aca="false">IF($A1580="","",IF(VLOOKUP($A1580,clients,10,0)="","",(VLOOKUP($A1580,clients,10,0))))</f>
        <v/>
      </c>
    </row>
    <row r="1581" customFormat="false" ht="15" hidden="false" customHeight="false" outlineLevel="0" collapsed="false">
      <c r="A1581" s="157"/>
      <c r="B1581" s="187" t="str">
        <f aca="false">IF($A1581="","",IF(VLOOKUP($A1581,clients,4,0)="","",(VLOOKUP($A1581,clients,4,0)&amp;" "&amp;IF(VLOOKUP($A1581,clients,5,0)="","",VLOOKUP($A1581,clients,5,0)&amp;" "&amp;IF(VLOOKUP($A1581,clients,7,0)="","",VLOOKUP($A1581,clients,7,0))))))</f>
        <v/>
      </c>
      <c r="C1581" s="187" t="str">
        <f aca="false">IF($A1581="","",IF(VLOOKUP($A1581,clients,9,0)="","",(VLOOKUP($A1581,clients,9,0))))</f>
        <v/>
      </c>
      <c r="D1581" s="187" t="str">
        <f aca="false">IF($A1581="","",IF(VLOOKUP($A1581,clients,10,0)="","",(VLOOKUP($A1581,clients,10,0))))</f>
        <v/>
      </c>
    </row>
    <row r="1582" customFormat="false" ht="15" hidden="false" customHeight="false" outlineLevel="0" collapsed="false">
      <c r="A1582" s="157"/>
      <c r="B1582" s="187" t="str">
        <f aca="false">IF($A1582="","",IF(VLOOKUP($A1582,clients,4,0)="","",(VLOOKUP($A1582,clients,4,0)&amp;" "&amp;IF(VLOOKUP($A1582,clients,5,0)="","",VLOOKUP($A1582,clients,5,0)&amp;" "&amp;IF(VLOOKUP($A1582,clients,7,0)="","",VLOOKUP($A1582,clients,7,0))))))</f>
        <v/>
      </c>
      <c r="C1582" s="187" t="str">
        <f aca="false">IF($A1582="","",IF(VLOOKUP($A1582,clients,9,0)="","",(VLOOKUP($A1582,clients,9,0))))</f>
        <v/>
      </c>
      <c r="D1582" s="187" t="str">
        <f aca="false">IF($A1582="","",IF(VLOOKUP($A1582,clients,10,0)="","",(VLOOKUP($A1582,clients,10,0))))</f>
        <v/>
      </c>
    </row>
    <row r="1583" customFormat="false" ht="15" hidden="false" customHeight="false" outlineLevel="0" collapsed="false">
      <c r="A1583" s="157"/>
      <c r="B1583" s="187" t="str">
        <f aca="false">IF($A1583="","",IF(VLOOKUP($A1583,clients,4,0)="","",(VLOOKUP($A1583,clients,4,0)&amp;" "&amp;IF(VLOOKUP($A1583,clients,5,0)="","",VLOOKUP($A1583,clients,5,0)&amp;" "&amp;IF(VLOOKUP($A1583,clients,7,0)="","",VLOOKUP($A1583,clients,7,0))))))</f>
        <v/>
      </c>
      <c r="C1583" s="187" t="str">
        <f aca="false">IF($A1583="","",IF(VLOOKUP($A1583,clients,9,0)="","",(VLOOKUP($A1583,clients,9,0))))</f>
        <v/>
      </c>
      <c r="D1583" s="187" t="str">
        <f aca="false">IF($A1583="","",IF(VLOOKUP($A1583,clients,10,0)="","",(VLOOKUP($A1583,clients,10,0))))</f>
        <v/>
      </c>
    </row>
    <row r="1584" customFormat="false" ht="15" hidden="false" customHeight="false" outlineLevel="0" collapsed="false">
      <c r="A1584" s="157"/>
      <c r="B1584" s="187" t="str">
        <f aca="false">IF($A1584="","",IF(VLOOKUP($A1584,clients,4,0)="","",(VLOOKUP($A1584,clients,4,0)&amp;" "&amp;IF(VLOOKUP($A1584,clients,5,0)="","",VLOOKUP($A1584,clients,5,0)&amp;" "&amp;IF(VLOOKUP($A1584,clients,7,0)="","",VLOOKUP($A1584,clients,7,0))))))</f>
        <v/>
      </c>
      <c r="C1584" s="187" t="str">
        <f aca="false">IF($A1584="","",IF(VLOOKUP($A1584,clients,9,0)="","",(VLOOKUP($A1584,clients,9,0))))</f>
        <v/>
      </c>
      <c r="D1584" s="187" t="str">
        <f aca="false">IF($A1584="","",IF(VLOOKUP($A1584,clients,10,0)="","",(VLOOKUP($A1584,clients,10,0))))</f>
        <v/>
      </c>
    </row>
    <row r="1585" customFormat="false" ht="15" hidden="false" customHeight="false" outlineLevel="0" collapsed="false">
      <c r="A1585" s="157"/>
      <c r="B1585" s="187" t="str">
        <f aca="false">IF($A1585="","",IF(VLOOKUP($A1585,clients,4,0)="","",(VLOOKUP($A1585,clients,4,0)&amp;" "&amp;IF(VLOOKUP($A1585,clients,5,0)="","",VLOOKUP($A1585,clients,5,0)&amp;" "&amp;IF(VLOOKUP($A1585,clients,7,0)="","",VLOOKUP($A1585,clients,7,0))))))</f>
        <v/>
      </c>
      <c r="C1585" s="187" t="str">
        <f aca="false">IF($A1585="","",IF(VLOOKUP($A1585,clients,9,0)="","",(VLOOKUP($A1585,clients,9,0))))</f>
        <v/>
      </c>
      <c r="D1585" s="187" t="str">
        <f aca="false">IF($A1585="","",IF(VLOOKUP($A1585,clients,10,0)="","",(VLOOKUP($A1585,clients,10,0))))</f>
        <v/>
      </c>
    </row>
    <row r="1586" customFormat="false" ht="15" hidden="false" customHeight="false" outlineLevel="0" collapsed="false">
      <c r="A1586" s="157"/>
      <c r="B1586" s="187" t="str">
        <f aca="false">IF($A1586="","",IF(VLOOKUP($A1586,clients,4,0)="","",(VLOOKUP($A1586,clients,4,0)&amp;" "&amp;IF(VLOOKUP($A1586,clients,5,0)="","",VLOOKUP($A1586,clients,5,0)&amp;" "&amp;IF(VLOOKUP($A1586,clients,7,0)="","",VLOOKUP($A1586,clients,7,0))))))</f>
        <v/>
      </c>
      <c r="C1586" s="187" t="str">
        <f aca="false">IF($A1586="","",IF(VLOOKUP($A1586,clients,9,0)="","",(VLOOKUP($A1586,clients,9,0))))</f>
        <v/>
      </c>
      <c r="D1586" s="187" t="str">
        <f aca="false">IF($A1586="","",IF(VLOOKUP($A1586,clients,10,0)="","",(VLOOKUP($A1586,clients,10,0))))</f>
        <v/>
      </c>
    </row>
    <row r="1587" customFormat="false" ht="15" hidden="false" customHeight="false" outlineLevel="0" collapsed="false">
      <c r="A1587" s="157"/>
      <c r="B1587" s="187" t="str">
        <f aca="false">IF($A1587="","",IF(VLOOKUP($A1587,clients,4,0)="","",(VLOOKUP($A1587,clients,4,0)&amp;" "&amp;IF(VLOOKUP($A1587,clients,5,0)="","",VLOOKUP($A1587,clients,5,0)&amp;" "&amp;IF(VLOOKUP($A1587,clients,7,0)="","",VLOOKUP($A1587,clients,7,0))))))</f>
        <v/>
      </c>
      <c r="C1587" s="187" t="str">
        <f aca="false">IF($A1587="","",IF(VLOOKUP($A1587,clients,9,0)="","",(VLOOKUP($A1587,clients,9,0))))</f>
        <v/>
      </c>
      <c r="D1587" s="187" t="str">
        <f aca="false">IF($A1587="","",IF(VLOOKUP($A1587,clients,10,0)="","",(VLOOKUP($A1587,clients,10,0))))</f>
        <v/>
      </c>
    </row>
    <row r="1588" customFormat="false" ht="15" hidden="false" customHeight="false" outlineLevel="0" collapsed="false">
      <c r="A1588" s="157"/>
      <c r="B1588" s="187" t="str">
        <f aca="false">IF($A1588="","",IF(VLOOKUP($A1588,clients,4,0)="","",(VLOOKUP($A1588,clients,4,0)&amp;" "&amp;IF(VLOOKUP($A1588,clients,5,0)="","",VLOOKUP($A1588,clients,5,0)&amp;" "&amp;IF(VLOOKUP($A1588,clients,7,0)="","",VLOOKUP($A1588,clients,7,0))))))</f>
        <v/>
      </c>
      <c r="C1588" s="187" t="str">
        <f aca="false">IF($A1588="","",IF(VLOOKUP($A1588,clients,9,0)="","",(VLOOKUP($A1588,clients,9,0))))</f>
        <v/>
      </c>
      <c r="D1588" s="187" t="str">
        <f aca="false">IF($A1588="","",IF(VLOOKUP($A1588,clients,10,0)="","",(VLOOKUP($A1588,clients,10,0))))</f>
        <v/>
      </c>
    </row>
    <row r="1589" customFormat="false" ht="15" hidden="false" customHeight="false" outlineLevel="0" collapsed="false">
      <c r="A1589" s="157"/>
      <c r="B1589" s="187" t="str">
        <f aca="false">IF($A1589="","",IF(VLOOKUP($A1589,clients,4,0)="","",(VLOOKUP($A1589,clients,4,0)&amp;" "&amp;IF(VLOOKUP($A1589,clients,5,0)="","",VLOOKUP($A1589,clients,5,0)&amp;" "&amp;IF(VLOOKUP($A1589,clients,7,0)="","",VLOOKUP($A1589,clients,7,0))))))</f>
        <v/>
      </c>
      <c r="C1589" s="187" t="str">
        <f aca="false">IF($A1589="","",IF(VLOOKUP($A1589,clients,9,0)="","",(VLOOKUP($A1589,clients,9,0))))</f>
        <v/>
      </c>
      <c r="D1589" s="187" t="str">
        <f aca="false">IF($A1589="","",IF(VLOOKUP($A1589,clients,10,0)="","",(VLOOKUP($A1589,clients,10,0))))</f>
        <v/>
      </c>
    </row>
    <row r="1590" customFormat="false" ht="15" hidden="false" customHeight="false" outlineLevel="0" collapsed="false">
      <c r="A1590" s="157"/>
      <c r="B1590" s="187" t="str">
        <f aca="false">IF($A1590="","",IF(VLOOKUP($A1590,clients,4,0)="","",(VLOOKUP($A1590,clients,4,0)&amp;" "&amp;IF(VLOOKUP($A1590,clients,5,0)="","",VLOOKUP($A1590,clients,5,0)&amp;" "&amp;IF(VLOOKUP($A1590,clients,7,0)="","",VLOOKUP($A1590,clients,7,0))))))</f>
        <v/>
      </c>
      <c r="C1590" s="187" t="str">
        <f aca="false">IF($A1590="","",IF(VLOOKUP($A1590,clients,9,0)="","",(VLOOKUP($A1590,clients,9,0))))</f>
        <v/>
      </c>
      <c r="D1590" s="187" t="str">
        <f aca="false">IF($A1590="","",IF(VLOOKUP($A1590,clients,10,0)="","",(VLOOKUP($A1590,clients,10,0))))</f>
        <v/>
      </c>
    </row>
    <row r="1591" customFormat="false" ht="15" hidden="false" customHeight="false" outlineLevel="0" collapsed="false">
      <c r="A1591" s="157"/>
      <c r="B1591" s="187" t="str">
        <f aca="false">IF($A1591="","",IF(VLOOKUP($A1591,clients,4,0)="","",(VLOOKUP($A1591,clients,4,0)&amp;" "&amp;IF(VLOOKUP($A1591,clients,5,0)="","",VLOOKUP($A1591,clients,5,0)&amp;" "&amp;IF(VLOOKUP($A1591,clients,7,0)="","",VLOOKUP($A1591,clients,7,0))))))</f>
        <v/>
      </c>
      <c r="C1591" s="187" t="str">
        <f aca="false">IF($A1591="","",IF(VLOOKUP($A1591,clients,9,0)="","",(VLOOKUP($A1591,clients,9,0))))</f>
        <v/>
      </c>
      <c r="D1591" s="187" t="str">
        <f aca="false">IF($A1591="","",IF(VLOOKUP($A1591,clients,10,0)="","",(VLOOKUP($A1591,clients,10,0))))</f>
        <v/>
      </c>
    </row>
    <row r="1592" customFormat="false" ht="15" hidden="false" customHeight="false" outlineLevel="0" collapsed="false">
      <c r="A1592" s="157"/>
      <c r="B1592" s="187" t="str">
        <f aca="false">IF($A1592="","",IF(VLOOKUP($A1592,clients,4,0)="","",(VLOOKUP($A1592,clients,4,0)&amp;" "&amp;IF(VLOOKUP($A1592,clients,5,0)="","",VLOOKUP($A1592,clients,5,0)&amp;" "&amp;IF(VLOOKUP($A1592,clients,7,0)="","",VLOOKUP($A1592,clients,7,0))))))</f>
        <v/>
      </c>
      <c r="C1592" s="187" t="str">
        <f aca="false">IF($A1592="","",IF(VLOOKUP($A1592,clients,9,0)="","",(VLOOKUP($A1592,clients,9,0))))</f>
        <v/>
      </c>
      <c r="D1592" s="187" t="str">
        <f aca="false">IF($A1592="","",IF(VLOOKUP($A1592,clients,10,0)="","",(VLOOKUP($A1592,clients,10,0))))</f>
        <v/>
      </c>
    </row>
    <row r="1593" customFormat="false" ht="15" hidden="false" customHeight="false" outlineLevel="0" collapsed="false">
      <c r="A1593" s="157"/>
      <c r="B1593" s="187" t="str">
        <f aca="false">IF($A1593="","",IF(VLOOKUP($A1593,clients,4,0)="","",(VLOOKUP($A1593,clients,4,0)&amp;" "&amp;IF(VLOOKUP($A1593,clients,5,0)="","",VLOOKUP($A1593,clients,5,0)&amp;" "&amp;IF(VLOOKUP($A1593,clients,7,0)="","",VLOOKUP($A1593,clients,7,0))))))</f>
        <v/>
      </c>
      <c r="C1593" s="187" t="str">
        <f aca="false">IF($A1593="","",IF(VLOOKUP($A1593,clients,9,0)="","",(VLOOKUP($A1593,clients,9,0))))</f>
        <v/>
      </c>
      <c r="D1593" s="187" t="str">
        <f aca="false">IF($A1593="","",IF(VLOOKUP($A1593,clients,10,0)="","",(VLOOKUP($A1593,clients,10,0))))</f>
        <v/>
      </c>
    </row>
    <row r="1594" customFormat="false" ht="15" hidden="false" customHeight="false" outlineLevel="0" collapsed="false">
      <c r="A1594" s="157"/>
      <c r="B1594" s="187" t="str">
        <f aca="false">IF($A1594="","",IF(VLOOKUP($A1594,clients,4,0)="","",(VLOOKUP($A1594,clients,4,0)&amp;" "&amp;IF(VLOOKUP($A1594,clients,5,0)="","",VLOOKUP($A1594,clients,5,0)&amp;" "&amp;IF(VLOOKUP($A1594,clients,7,0)="","",VLOOKUP($A1594,clients,7,0))))))</f>
        <v/>
      </c>
      <c r="C1594" s="187" t="str">
        <f aca="false">IF($A1594="","",IF(VLOOKUP($A1594,clients,9,0)="","",(VLOOKUP($A1594,clients,9,0))))</f>
        <v/>
      </c>
      <c r="D1594" s="187" t="str">
        <f aca="false">IF($A1594="","",IF(VLOOKUP($A1594,clients,10,0)="","",(VLOOKUP($A1594,clients,10,0))))</f>
        <v/>
      </c>
    </row>
    <row r="1595" customFormat="false" ht="15" hidden="false" customHeight="false" outlineLevel="0" collapsed="false">
      <c r="A1595" s="157"/>
      <c r="B1595" s="187" t="str">
        <f aca="false">IF($A1595="","",IF(VLOOKUP($A1595,clients,4,0)="","",(VLOOKUP($A1595,clients,4,0)&amp;" "&amp;IF(VLOOKUP($A1595,clients,5,0)="","",VLOOKUP($A1595,clients,5,0)&amp;" "&amp;IF(VLOOKUP($A1595,clients,7,0)="","",VLOOKUP($A1595,clients,7,0))))))</f>
        <v/>
      </c>
      <c r="C1595" s="187" t="str">
        <f aca="false">IF($A1595="","",IF(VLOOKUP($A1595,clients,9,0)="","",(VLOOKUP($A1595,clients,9,0))))</f>
        <v/>
      </c>
      <c r="D1595" s="187" t="str">
        <f aca="false">IF($A1595="","",IF(VLOOKUP($A1595,clients,10,0)="","",(VLOOKUP($A1595,clients,10,0))))</f>
        <v/>
      </c>
    </row>
    <row r="1596" customFormat="false" ht="15" hidden="false" customHeight="false" outlineLevel="0" collapsed="false">
      <c r="A1596" s="157"/>
      <c r="B1596" s="187" t="str">
        <f aca="false">IF($A1596="","",IF(VLOOKUP($A1596,clients,4,0)="","",(VLOOKUP($A1596,clients,4,0)&amp;" "&amp;IF(VLOOKUP($A1596,clients,5,0)="","",VLOOKUP($A1596,clients,5,0)&amp;" "&amp;IF(VLOOKUP($A1596,clients,7,0)="","",VLOOKUP($A1596,clients,7,0))))))</f>
        <v/>
      </c>
      <c r="C1596" s="187" t="str">
        <f aca="false">IF($A1596="","",IF(VLOOKUP($A1596,clients,9,0)="","",(VLOOKUP($A1596,clients,9,0))))</f>
        <v/>
      </c>
      <c r="D1596" s="187" t="str">
        <f aca="false">IF($A1596="","",IF(VLOOKUP($A1596,clients,10,0)="","",(VLOOKUP($A1596,clients,10,0))))</f>
        <v/>
      </c>
    </row>
    <row r="1597" customFormat="false" ht="15" hidden="false" customHeight="false" outlineLevel="0" collapsed="false">
      <c r="A1597" s="157"/>
      <c r="B1597" s="187" t="str">
        <f aca="false">IF($A1597="","",IF(VLOOKUP($A1597,clients,4,0)="","",(VLOOKUP($A1597,clients,4,0)&amp;" "&amp;IF(VLOOKUP($A1597,clients,5,0)="","",VLOOKUP($A1597,clients,5,0)&amp;" "&amp;IF(VLOOKUP($A1597,clients,7,0)="","",VLOOKUP($A1597,clients,7,0))))))</f>
        <v/>
      </c>
      <c r="C1597" s="187" t="str">
        <f aca="false">IF($A1597="","",IF(VLOOKUP($A1597,clients,9,0)="","",(VLOOKUP($A1597,clients,9,0))))</f>
        <v/>
      </c>
      <c r="D1597" s="187" t="str">
        <f aca="false">IF($A1597="","",IF(VLOOKUP($A1597,clients,10,0)="","",(VLOOKUP($A1597,clients,10,0))))</f>
        <v/>
      </c>
    </row>
    <row r="1598" customFormat="false" ht="15" hidden="false" customHeight="false" outlineLevel="0" collapsed="false">
      <c r="A1598" s="157"/>
      <c r="B1598" s="187" t="str">
        <f aca="false">IF($A1598="","",IF(VLOOKUP($A1598,clients,4,0)="","",(VLOOKUP($A1598,clients,4,0)&amp;" "&amp;IF(VLOOKUP($A1598,clients,5,0)="","",VLOOKUP($A1598,clients,5,0)&amp;" "&amp;IF(VLOOKUP($A1598,clients,7,0)="","",VLOOKUP($A1598,clients,7,0))))))</f>
        <v/>
      </c>
      <c r="C1598" s="187" t="str">
        <f aca="false">IF($A1598="","",IF(VLOOKUP($A1598,clients,9,0)="","",(VLOOKUP($A1598,clients,9,0))))</f>
        <v/>
      </c>
      <c r="D1598" s="187" t="str">
        <f aca="false">IF($A1598="","",IF(VLOOKUP($A1598,clients,10,0)="","",(VLOOKUP($A1598,clients,10,0))))</f>
        <v/>
      </c>
    </row>
    <row r="1599" customFormat="false" ht="15" hidden="false" customHeight="false" outlineLevel="0" collapsed="false">
      <c r="A1599" s="157"/>
      <c r="B1599" s="187" t="str">
        <f aca="false">IF($A1599="","",IF(VLOOKUP($A1599,clients,4,0)="","",(VLOOKUP($A1599,clients,4,0)&amp;" "&amp;IF(VLOOKUP($A1599,clients,5,0)="","",VLOOKUP($A1599,clients,5,0)&amp;" "&amp;IF(VLOOKUP($A1599,clients,7,0)="","",VLOOKUP($A1599,clients,7,0))))))</f>
        <v/>
      </c>
      <c r="C1599" s="187" t="str">
        <f aca="false">IF($A1599="","",IF(VLOOKUP($A1599,clients,9,0)="","",(VLOOKUP($A1599,clients,9,0))))</f>
        <v/>
      </c>
      <c r="D1599" s="187" t="str">
        <f aca="false">IF($A1599="","",IF(VLOOKUP($A1599,clients,10,0)="","",(VLOOKUP($A1599,clients,10,0))))</f>
        <v/>
      </c>
    </row>
    <row r="1600" customFormat="false" ht="15" hidden="false" customHeight="false" outlineLevel="0" collapsed="false">
      <c r="A1600" s="157"/>
      <c r="B1600" s="187" t="str">
        <f aca="false">IF($A1600="","",IF(VLOOKUP($A1600,clients,4,0)="","",(VLOOKUP($A1600,clients,4,0)&amp;" "&amp;IF(VLOOKUP($A1600,clients,5,0)="","",VLOOKUP($A1600,clients,5,0)&amp;" "&amp;IF(VLOOKUP($A1600,clients,7,0)="","",VLOOKUP($A1600,clients,7,0))))))</f>
        <v/>
      </c>
      <c r="C1600" s="187" t="str">
        <f aca="false">IF($A1600="","",IF(VLOOKUP($A1600,clients,9,0)="","",(VLOOKUP($A1600,clients,9,0))))</f>
        <v/>
      </c>
      <c r="D1600" s="187" t="str">
        <f aca="false">IF($A1600="","",IF(VLOOKUP($A1600,clients,10,0)="","",(VLOOKUP($A1600,clients,10,0))))</f>
        <v/>
      </c>
    </row>
    <row r="1601" customFormat="false" ht="15" hidden="false" customHeight="false" outlineLevel="0" collapsed="false">
      <c r="A1601" s="157"/>
      <c r="B1601" s="187" t="str">
        <f aca="false">IF($A1601="","",IF(VLOOKUP($A1601,clients,4,0)="","",(VLOOKUP($A1601,clients,4,0)&amp;" "&amp;IF(VLOOKUP($A1601,clients,5,0)="","",VLOOKUP($A1601,clients,5,0)&amp;" "&amp;IF(VLOOKUP($A1601,clients,7,0)="","",VLOOKUP($A1601,clients,7,0))))))</f>
        <v/>
      </c>
      <c r="C1601" s="187" t="str">
        <f aca="false">IF($A1601="","",IF(VLOOKUP($A1601,clients,9,0)="","",(VLOOKUP($A1601,clients,9,0))))</f>
        <v/>
      </c>
      <c r="D1601" s="187" t="str">
        <f aca="false">IF($A1601="","",IF(VLOOKUP($A1601,clients,10,0)="","",(VLOOKUP($A1601,clients,10,0))))</f>
        <v/>
      </c>
    </row>
    <row r="1602" customFormat="false" ht="15" hidden="false" customHeight="false" outlineLevel="0" collapsed="false">
      <c r="A1602" s="157"/>
      <c r="B1602" s="187" t="str">
        <f aca="false">IF($A1602="","",IF(VLOOKUP($A1602,clients,4,0)="","",(VLOOKUP($A1602,clients,4,0)&amp;" "&amp;IF(VLOOKUP($A1602,clients,5,0)="","",VLOOKUP($A1602,clients,5,0)&amp;" "&amp;IF(VLOOKUP($A1602,clients,7,0)="","",VLOOKUP($A1602,clients,7,0))))))</f>
        <v/>
      </c>
      <c r="C1602" s="187" t="str">
        <f aca="false">IF($A1602="","",IF(VLOOKUP($A1602,clients,9,0)="","",(VLOOKUP($A1602,clients,9,0))))</f>
        <v/>
      </c>
      <c r="D1602" s="187" t="str">
        <f aca="false">IF($A1602="","",IF(VLOOKUP($A1602,clients,10,0)="","",(VLOOKUP($A1602,clients,10,0))))</f>
        <v/>
      </c>
    </row>
    <row r="1603" customFormat="false" ht="15" hidden="false" customHeight="false" outlineLevel="0" collapsed="false">
      <c r="A1603" s="157"/>
      <c r="B1603" s="187" t="str">
        <f aca="false">IF($A1603="","",IF(VLOOKUP($A1603,clients,4,0)="","",(VLOOKUP($A1603,clients,4,0)&amp;" "&amp;IF(VLOOKUP($A1603,clients,5,0)="","",VLOOKUP($A1603,clients,5,0)&amp;" "&amp;IF(VLOOKUP($A1603,clients,7,0)="","",VLOOKUP($A1603,clients,7,0))))))</f>
        <v/>
      </c>
      <c r="C1603" s="187" t="str">
        <f aca="false">IF($A1603="","",IF(VLOOKUP($A1603,clients,9,0)="","",(VLOOKUP($A1603,clients,9,0))))</f>
        <v/>
      </c>
      <c r="D1603" s="187" t="str">
        <f aca="false">IF($A1603="","",IF(VLOOKUP($A1603,clients,10,0)="","",(VLOOKUP($A1603,clients,10,0))))</f>
        <v/>
      </c>
    </row>
    <row r="1604" customFormat="false" ht="15" hidden="false" customHeight="false" outlineLevel="0" collapsed="false">
      <c r="A1604" s="157"/>
      <c r="B1604" s="187" t="str">
        <f aca="false">IF($A1604="","",IF(VLOOKUP($A1604,clients,4,0)="","",(VLOOKUP($A1604,clients,4,0)&amp;" "&amp;IF(VLOOKUP($A1604,clients,5,0)="","",VLOOKUP($A1604,clients,5,0)&amp;" "&amp;IF(VLOOKUP($A1604,clients,7,0)="","",VLOOKUP($A1604,clients,7,0))))))</f>
        <v/>
      </c>
      <c r="C1604" s="187" t="str">
        <f aca="false">IF($A1604="","",IF(VLOOKUP($A1604,clients,9,0)="","",(VLOOKUP($A1604,clients,9,0))))</f>
        <v/>
      </c>
      <c r="D1604" s="187" t="str">
        <f aca="false">IF($A1604="","",IF(VLOOKUP($A1604,clients,10,0)="","",(VLOOKUP($A1604,clients,10,0))))</f>
        <v/>
      </c>
    </row>
    <row r="1605" customFormat="false" ht="15" hidden="false" customHeight="false" outlineLevel="0" collapsed="false">
      <c r="A1605" s="157"/>
      <c r="B1605" s="187" t="str">
        <f aca="false">IF($A1605="","",IF(VLOOKUP($A1605,clients,4,0)="","",(VLOOKUP($A1605,clients,4,0)&amp;" "&amp;IF(VLOOKUP($A1605,clients,5,0)="","",VLOOKUP($A1605,clients,5,0)&amp;" "&amp;IF(VLOOKUP($A1605,clients,7,0)="","",VLOOKUP($A1605,clients,7,0))))))</f>
        <v/>
      </c>
      <c r="C1605" s="187" t="str">
        <f aca="false">IF($A1605="","",IF(VLOOKUP($A1605,clients,9,0)="","",(VLOOKUP($A1605,clients,9,0))))</f>
        <v/>
      </c>
      <c r="D1605" s="187" t="str">
        <f aca="false">IF($A1605="","",IF(VLOOKUP($A1605,clients,10,0)="","",(VLOOKUP($A1605,clients,10,0))))</f>
        <v/>
      </c>
    </row>
    <row r="1606" customFormat="false" ht="15" hidden="false" customHeight="false" outlineLevel="0" collapsed="false">
      <c r="A1606" s="157"/>
      <c r="B1606" s="187" t="str">
        <f aca="false">IF($A1606="","",IF(VLOOKUP($A1606,clients,4,0)="","",(VLOOKUP($A1606,clients,4,0)&amp;" "&amp;IF(VLOOKUP($A1606,clients,5,0)="","",VLOOKUP($A1606,clients,5,0)&amp;" "&amp;IF(VLOOKUP($A1606,clients,7,0)="","",VLOOKUP($A1606,clients,7,0))))))</f>
        <v/>
      </c>
      <c r="C1606" s="187" t="str">
        <f aca="false">IF($A1606="","",IF(VLOOKUP($A1606,clients,9,0)="","",(VLOOKUP($A1606,clients,9,0))))</f>
        <v/>
      </c>
      <c r="D1606" s="187" t="str">
        <f aca="false">IF($A1606="","",IF(VLOOKUP($A1606,clients,10,0)="","",(VLOOKUP($A1606,clients,10,0))))</f>
        <v/>
      </c>
    </row>
    <row r="1607" customFormat="false" ht="15" hidden="false" customHeight="false" outlineLevel="0" collapsed="false">
      <c r="A1607" s="157"/>
      <c r="B1607" s="187" t="str">
        <f aca="false">IF($A1607="","",IF(VLOOKUP($A1607,clients,4,0)="","",(VLOOKUP($A1607,clients,4,0)&amp;" "&amp;IF(VLOOKUP($A1607,clients,5,0)="","",VLOOKUP($A1607,clients,5,0)&amp;" "&amp;IF(VLOOKUP($A1607,clients,7,0)="","",VLOOKUP($A1607,clients,7,0))))))</f>
        <v/>
      </c>
      <c r="C1607" s="187" t="str">
        <f aca="false">IF($A1607="","",IF(VLOOKUP($A1607,clients,9,0)="","",(VLOOKUP($A1607,clients,9,0))))</f>
        <v/>
      </c>
      <c r="D1607" s="187" t="str">
        <f aca="false">IF($A1607="","",IF(VLOOKUP($A1607,clients,10,0)="","",(VLOOKUP($A1607,clients,10,0))))</f>
        <v/>
      </c>
    </row>
    <row r="1608" customFormat="false" ht="15" hidden="false" customHeight="false" outlineLevel="0" collapsed="false">
      <c r="A1608" s="157"/>
      <c r="B1608" s="187" t="str">
        <f aca="false">IF($A1608="","",IF(VLOOKUP($A1608,clients,4,0)="","",(VLOOKUP($A1608,clients,4,0)&amp;" "&amp;IF(VLOOKUP($A1608,clients,5,0)="","",VLOOKUP($A1608,clients,5,0)&amp;" "&amp;IF(VLOOKUP($A1608,clients,7,0)="","",VLOOKUP($A1608,clients,7,0))))))</f>
        <v/>
      </c>
      <c r="C1608" s="187" t="str">
        <f aca="false">IF($A1608="","",IF(VLOOKUP($A1608,clients,9,0)="","",(VLOOKUP($A1608,clients,9,0))))</f>
        <v/>
      </c>
      <c r="D1608" s="187" t="str">
        <f aca="false">IF($A1608="","",IF(VLOOKUP($A1608,clients,10,0)="","",(VLOOKUP($A1608,clients,10,0))))</f>
        <v/>
      </c>
    </row>
    <row r="1609" customFormat="false" ht="15" hidden="false" customHeight="false" outlineLevel="0" collapsed="false">
      <c r="A1609" s="157"/>
      <c r="B1609" s="187" t="str">
        <f aca="false">IF($A1609="","",IF(VLOOKUP($A1609,clients,4,0)="","",(VLOOKUP($A1609,clients,4,0)&amp;" "&amp;IF(VLOOKUP($A1609,clients,5,0)="","",VLOOKUP($A1609,clients,5,0)&amp;" "&amp;IF(VLOOKUP($A1609,clients,7,0)="","",VLOOKUP($A1609,clients,7,0))))))</f>
        <v/>
      </c>
      <c r="C1609" s="187" t="str">
        <f aca="false">IF($A1609="","",IF(VLOOKUP($A1609,clients,9,0)="","",(VLOOKUP($A1609,clients,9,0))))</f>
        <v/>
      </c>
      <c r="D1609" s="187" t="str">
        <f aca="false">IF($A1609="","",IF(VLOOKUP($A1609,clients,10,0)="","",(VLOOKUP($A1609,clients,10,0))))</f>
        <v/>
      </c>
    </row>
    <row r="1610" customFormat="false" ht="15" hidden="false" customHeight="false" outlineLevel="0" collapsed="false">
      <c r="A1610" s="157"/>
      <c r="B1610" s="187" t="str">
        <f aca="false">IF($A1610="","",IF(VLOOKUP($A1610,clients,4,0)="","",(VLOOKUP($A1610,clients,4,0)&amp;" "&amp;IF(VLOOKUP($A1610,clients,5,0)="","",VLOOKUP($A1610,clients,5,0)&amp;" "&amp;IF(VLOOKUP($A1610,clients,7,0)="","",VLOOKUP($A1610,clients,7,0))))))</f>
        <v/>
      </c>
      <c r="C1610" s="187" t="str">
        <f aca="false">IF($A1610="","",IF(VLOOKUP($A1610,clients,9,0)="","",(VLOOKUP($A1610,clients,9,0))))</f>
        <v/>
      </c>
      <c r="D1610" s="187" t="str">
        <f aca="false">IF($A1610="","",IF(VLOOKUP($A1610,clients,10,0)="","",(VLOOKUP($A1610,clients,10,0))))</f>
        <v/>
      </c>
    </row>
    <row r="1611" customFormat="false" ht="15" hidden="false" customHeight="false" outlineLevel="0" collapsed="false">
      <c r="A1611" s="157"/>
      <c r="B1611" s="187" t="str">
        <f aca="false">IF($A1611="","",IF(VLOOKUP($A1611,clients,4,0)="","",(VLOOKUP($A1611,clients,4,0)&amp;" "&amp;IF(VLOOKUP($A1611,clients,5,0)="","",VLOOKUP($A1611,clients,5,0)&amp;" "&amp;IF(VLOOKUP($A1611,clients,7,0)="","",VLOOKUP($A1611,clients,7,0))))))</f>
        <v/>
      </c>
      <c r="C1611" s="187" t="str">
        <f aca="false">IF($A1611="","",IF(VLOOKUP($A1611,clients,9,0)="","",(VLOOKUP($A1611,clients,9,0))))</f>
        <v/>
      </c>
      <c r="D1611" s="187" t="str">
        <f aca="false">IF($A1611="","",IF(VLOOKUP($A1611,clients,10,0)="","",(VLOOKUP($A1611,clients,10,0))))</f>
        <v/>
      </c>
    </row>
    <row r="1612" customFormat="false" ht="15" hidden="false" customHeight="false" outlineLevel="0" collapsed="false">
      <c r="A1612" s="157"/>
      <c r="B1612" s="187" t="str">
        <f aca="false">IF($A1612="","",IF(VLOOKUP($A1612,clients,4,0)="","",(VLOOKUP($A1612,clients,4,0)&amp;" "&amp;IF(VLOOKUP($A1612,clients,5,0)="","",VLOOKUP($A1612,clients,5,0)&amp;" "&amp;IF(VLOOKUP($A1612,clients,7,0)="","",VLOOKUP($A1612,clients,7,0))))))</f>
        <v/>
      </c>
      <c r="C1612" s="187" t="str">
        <f aca="false">IF($A1612="","",IF(VLOOKUP($A1612,clients,9,0)="","",(VLOOKUP($A1612,clients,9,0))))</f>
        <v/>
      </c>
      <c r="D1612" s="187" t="str">
        <f aca="false">IF($A1612="","",IF(VLOOKUP($A1612,clients,10,0)="","",(VLOOKUP($A1612,clients,10,0))))</f>
        <v/>
      </c>
    </row>
    <row r="1613" customFormat="false" ht="15" hidden="false" customHeight="false" outlineLevel="0" collapsed="false">
      <c r="A1613" s="157"/>
      <c r="B1613" s="187" t="str">
        <f aca="false">IF($A1613="","",IF(VLOOKUP($A1613,clients,4,0)="","",(VLOOKUP($A1613,clients,4,0)&amp;" "&amp;IF(VLOOKUP($A1613,clients,5,0)="","",VLOOKUP($A1613,clients,5,0)&amp;" "&amp;IF(VLOOKUP($A1613,clients,7,0)="","",VLOOKUP($A1613,clients,7,0))))))</f>
        <v/>
      </c>
      <c r="C1613" s="187" t="str">
        <f aca="false">IF($A1613="","",IF(VLOOKUP($A1613,clients,9,0)="","",(VLOOKUP($A1613,clients,9,0))))</f>
        <v/>
      </c>
      <c r="D1613" s="187" t="str">
        <f aca="false">IF($A1613="","",IF(VLOOKUP($A1613,clients,10,0)="","",(VLOOKUP($A1613,clients,10,0))))</f>
        <v/>
      </c>
    </row>
    <row r="1614" customFormat="false" ht="15" hidden="false" customHeight="false" outlineLevel="0" collapsed="false">
      <c r="A1614" s="157"/>
      <c r="B1614" s="187" t="str">
        <f aca="false">IF($A1614="","",IF(VLOOKUP($A1614,clients,4,0)="","",(VLOOKUP($A1614,clients,4,0)&amp;" "&amp;IF(VLOOKUP($A1614,clients,5,0)="","",VLOOKUP($A1614,clients,5,0)&amp;" "&amp;IF(VLOOKUP($A1614,clients,7,0)="","",VLOOKUP($A1614,clients,7,0))))))</f>
        <v/>
      </c>
      <c r="C1614" s="187" t="str">
        <f aca="false">IF($A1614="","",IF(VLOOKUP($A1614,clients,9,0)="","",(VLOOKUP($A1614,clients,9,0))))</f>
        <v/>
      </c>
      <c r="D1614" s="187" t="str">
        <f aca="false">IF($A1614="","",IF(VLOOKUP($A1614,clients,10,0)="","",(VLOOKUP($A1614,clients,10,0))))</f>
        <v/>
      </c>
    </row>
    <row r="1615" customFormat="false" ht="15" hidden="false" customHeight="false" outlineLevel="0" collapsed="false">
      <c r="A1615" s="157"/>
      <c r="B1615" s="187" t="str">
        <f aca="false">IF($A1615="","",IF(VLOOKUP($A1615,clients,4,0)="","",(VLOOKUP($A1615,clients,4,0)&amp;" "&amp;IF(VLOOKUP($A1615,clients,5,0)="","",VLOOKUP($A1615,clients,5,0)&amp;" "&amp;IF(VLOOKUP($A1615,clients,7,0)="","",VLOOKUP($A1615,clients,7,0))))))</f>
        <v/>
      </c>
      <c r="C1615" s="187" t="str">
        <f aca="false">IF($A1615="","",IF(VLOOKUP($A1615,clients,9,0)="","",(VLOOKUP($A1615,clients,9,0))))</f>
        <v/>
      </c>
      <c r="D1615" s="187" t="str">
        <f aca="false">IF($A1615="","",IF(VLOOKUP($A1615,clients,10,0)="","",(VLOOKUP($A1615,clients,10,0))))</f>
        <v/>
      </c>
    </row>
    <row r="1616" customFormat="false" ht="15" hidden="false" customHeight="false" outlineLevel="0" collapsed="false">
      <c r="A1616" s="157"/>
      <c r="B1616" s="187" t="str">
        <f aca="false">IF($A1616="","",IF(VLOOKUP($A1616,clients,4,0)="","",(VLOOKUP($A1616,clients,4,0)&amp;" "&amp;IF(VLOOKUP($A1616,clients,5,0)="","",VLOOKUP($A1616,clients,5,0)&amp;" "&amp;IF(VLOOKUP($A1616,clients,7,0)="","",VLOOKUP($A1616,clients,7,0))))))</f>
        <v/>
      </c>
      <c r="C1616" s="187" t="str">
        <f aca="false">IF($A1616="","",IF(VLOOKUP($A1616,clients,9,0)="","",(VLOOKUP($A1616,clients,9,0))))</f>
        <v/>
      </c>
      <c r="D1616" s="187" t="str">
        <f aca="false">IF($A1616="","",IF(VLOOKUP($A1616,clients,10,0)="","",(VLOOKUP($A1616,clients,10,0))))</f>
        <v/>
      </c>
    </row>
    <row r="1617" customFormat="false" ht="15" hidden="false" customHeight="false" outlineLevel="0" collapsed="false">
      <c r="A1617" s="157"/>
      <c r="B1617" s="187" t="str">
        <f aca="false">IF($A1617="","",IF(VLOOKUP($A1617,clients,4,0)="","",(VLOOKUP($A1617,clients,4,0)&amp;" "&amp;IF(VLOOKUP($A1617,clients,5,0)="","",VLOOKUP($A1617,clients,5,0)&amp;" "&amp;IF(VLOOKUP($A1617,clients,7,0)="","",VLOOKUP($A1617,clients,7,0))))))</f>
        <v/>
      </c>
      <c r="C1617" s="187" t="str">
        <f aca="false">IF($A1617="","",IF(VLOOKUP($A1617,clients,9,0)="","",(VLOOKUP($A1617,clients,9,0))))</f>
        <v/>
      </c>
      <c r="D1617" s="187" t="str">
        <f aca="false">IF($A1617="","",IF(VLOOKUP($A1617,clients,10,0)="","",(VLOOKUP($A1617,clients,10,0))))</f>
        <v/>
      </c>
    </row>
    <row r="1618" customFormat="false" ht="15" hidden="false" customHeight="false" outlineLevel="0" collapsed="false">
      <c r="A1618" s="157"/>
      <c r="B1618" s="187" t="str">
        <f aca="false">IF($A1618="","",IF(VLOOKUP($A1618,clients,4,0)="","",(VLOOKUP($A1618,clients,4,0)&amp;" "&amp;IF(VLOOKUP($A1618,clients,5,0)="","",VLOOKUP($A1618,clients,5,0)&amp;" "&amp;IF(VLOOKUP($A1618,clients,7,0)="","",VLOOKUP($A1618,clients,7,0))))))</f>
        <v/>
      </c>
      <c r="C1618" s="187" t="str">
        <f aca="false">IF($A1618="","",IF(VLOOKUP($A1618,clients,9,0)="","",(VLOOKUP($A1618,clients,9,0))))</f>
        <v/>
      </c>
      <c r="D1618" s="187" t="str">
        <f aca="false">IF($A1618="","",IF(VLOOKUP($A1618,clients,10,0)="","",(VLOOKUP($A1618,clients,10,0))))</f>
        <v/>
      </c>
    </row>
    <row r="1619" customFormat="false" ht="15" hidden="false" customHeight="false" outlineLevel="0" collapsed="false">
      <c r="A1619" s="157"/>
      <c r="B1619" s="187" t="str">
        <f aca="false">IF($A1619="","",IF(VLOOKUP($A1619,clients,4,0)="","",(VLOOKUP($A1619,clients,4,0)&amp;" "&amp;IF(VLOOKUP($A1619,clients,5,0)="","",VLOOKUP($A1619,clients,5,0)&amp;" "&amp;IF(VLOOKUP($A1619,clients,7,0)="","",VLOOKUP($A1619,clients,7,0))))))</f>
        <v/>
      </c>
      <c r="C1619" s="187" t="str">
        <f aca="false">IF($A1619="","",IF(VLOOKUP($A1619,clients,9,0)="","",(VLOOKUP($A1619,clients,9,0))))</f>
        <v/>
      </c>
      <c r="D1619" s="187" t="str">
        <f aca="false">IF($A1619="","",IF(VLOOKUP($A1619,clients,10,0)="","",(VLOOKUP($A1619,clients,10,0))))</f>
        <v/>
      </c>
    </row>
    <row r="1620" customFormat="false" ht="15" hidden="false" customHeight="false" outlineLevel="0" collapsed="false">
      <c r="A1620" s="157"/>
      <c r="B1620" s="187" t="str">
        <f aca="false">IF($A1620="","",IF(VLOOKUP($A1620,clients,4,0)="","",(VLOOKUP($A1620,clients,4,0)&amp;" "&amp;IF(VLOOKUP($A1620,clients,5,0)="","",VLOOKUP($A1620,clients,5,0)&amp;" "&amp;IF(VLOOKUP($A1620,clients,7,0)="","",VLOOKUP($A1620,clients,7,0))))))</f>
        <v/>
      </c>
      <c r="C1620" s="187" t="str">
        <f aca="false">IF($A1620="","",IF(VLOOKUP($A1620,clients,9,0)="","",(VLOOKUP($A1620,clients,9,0))))</f>
        <v/>
      </c>
      <c r="D1620" s="187" t="str">
        <f aca="false">IF($A1620="","",IF(VLOOKUP($A1620,clients,10,0)="","",(VLOOKUP($A1620,clients,10,0))))</f>
        <v/>
      </c>
    </row>
    <row r="1621" customFormat="false" ht="15" hidden="false" customHeight="false" outlineLevel="0" collapsed="false">
      <c r="A1621" s="157"/>
      <c r="B1621" s="187" t="str">
        <f aca="false">IF($A1621="","",IF(VLOOKUP($A1621,clients,4,0)="","",(VLOOKUP($A1621,clients,4,0)&amp;" "&amp;IF(VLOOKUP($A1621,clients,5,0)="","",VLOOKUP($A1621,clients,5,0)&amp;" "&amp;IF(VLOOKUP($A1621,clients,7,0)="","",VLOOKUP($A1621,clients,7,0))))))</f>
        <v/>
      </c>
      <c r="C1621" s="187" t="str">
        <f aca="false">IF($A1621="","",IF(VLOOKUP($A1621,clients,9,0)="","",(VLOOKUP($A1621,clients,9,0))))</f>
        <v/>
      </c>
      <c r="D1621" s="187" t="str">
        <f aca="false">IF($A1621="","",IF(VLOOKUP($A1621,clients,10,0)="","",(VLOOKUP($A1621,clients,10,0))))</f>
        <v/>
      </c>
    </row>
    <row r="1622" customFormat="false" ht="15" hidden="false" customHeight="false" outlineLevel="0" collapsed="false">
      <c r="A1622" s="157"/>
      <c r="B1622" s="187" t="str">
        <f aca="false">IF($A1622="","",IF(VLOOKUP($A1622,clients,4,0)="","",(VLOOKUP($A1622,clients,4,0)&amp;" "&amp;IF(VLOOKUP($A1622,clients,5,0)="","",VLOOKUP($A1622,clients,5,0)&amp;" "&amp;IF(VLOOKUP($A1622,clients,7,0)="","",VLOOKUP($A1622,clients,7,0))))))</f>
        <v/>
      </c>
      <c r="C1622" s="187" t="str">
        <f aca="false">IF($A1622="","",IF(VLOOKUP($A1622,clients,9,0)="","",(VLOOKUP($A1622,clients,9,0))))</f>
        <v/>
      </c>
      <c r="D1622" s="187" t="str">
        <f aca="false">IF($A1622="","",IF(VLOOKUP($A1622,clients,10,0)="","",(VLOOKUP($A1622,clients,10,0))))</f>
        <v/>
      </c>
    </row>
    <row r="1623" customFormat="false" ht="15" hidden="false" customHeight="false" outlineLevel="0" collapsed="false">
      <c r="A1623" s="157"/>
      <c r="B1623" s="187" t="str">
        <f aca="false">IF($A1623="","",IF(VLOOKUP($A1623,clients,4,0)="","",(VLOOKUP($A1623,clients,4,0)&amp;" "&amp;IF(VLOOKUP($A1623,clients,5,0)="","",VLOOKUP($A1623,clients,5,0)&amp;" "&amp;IF(VLOOKUP($A1623,clients,7,0)="","",VLOOKUP($A1623,clients,7,0))))))</f>
        <v/>
      </c>
      <c r="C1623" s="187" t="str">
        <f aca="false">IF($A1623="","",IF(VLOOKUP($A1623,clients,9,0)="","",(VLOOKUP($A1623,clients,9,0))))</f>
        <v/>
      </c>
      <c r="D1623" s="187" t="str">
        <f aca="false">IF($A1623="","",IF(VLOOKUP($A1623,clients,10,0)="","",(VLOOKUP($A1623,clients,10,0))))</f>
        <v/>
      </c>
    </row>
    <row r="1624" customFormat="false" ht="15" hidden="false" customHeight="false" outlineLevel="0" collapsed="false">
      <c r="A1624" s="157"/>
      <c r="B1624" s="187" t="str">
        <f aca="false">IF($A1624="","",IF(VLOOKUP($A1624,clients,4,0)="","",(VLOOKUP($A1624,clients,4,0)&amp;" "&amp;IF(VLOOKUP($A1624,clients,5,0)="","",VLOOKUP($A1624,clients,5,0)&amp;" "&amp;IF(VLOOKUP($A1624,clients,7,0)="","",VLOOKUP($A1624,clients,7,0))))))</f>
        <v/>
      </c>
      <c r="C1624" s="187" t="str">
        <f aca="false">IF($A1624="","",IF(VLOOKUP($A1624,clients,9,0)="","",(VLOOKUP($A1624,clients,9,0))))</f>
        <v/>
      </c>
      <c r="D1624" s="187" t="str">
        <f aca="false">IF($A1624="","",IF(VLOOKUP($A1624,clients,10,0)="","",(VLOOKUP($A1624,clients,10,0))))</f>
        <v/>
      </c>
    </row>
    <row r="1625" customFormat="false" ht="15" hidden="false" customHeight="false" outlineLevel="0" collapsed="false">
      <c r="A1625" s="157"/>
      <c r="B1625" s="187" t="str">
        <f aca="false">IF($A1625="","",IF(VLOOKUP($A1625,clients,4,0)="","",(VLOOKUP($A1625,clients,4,0)&amp;" "&amp;IF(VLOOKUP($A1625,clients,5,0)="","",VLOOKUP($A1625,clients,5,0)&amp;" "&amp;IF(VLOOKUP($A1625,clients,7,0)="","",VLOOKUP($A1625,clients,7,0))))))</f>
        <v/>
      </c>
      <c r="C1625" s="187" t="str">
        <f aca="false">IF($A1625="","",IF(VLOOKUP($A1625,clients,9,0)="","",(VLOOKUP($A1625,clients,9,0))))</f>
        <v/>
      </c>
      <c r="D1625" s="187" t="str">
        <f aca="false">IF($A1625="","",IF(VLOOKUP($A1625,clients,10,0)="","",(VLOOKUP($A1625,clients,10,0))))</f>
        <v/>
      </c>
    </row>
    <row r="1626" customFormat="false" ht="15" hidden="false" customHeight="false" outlineLevel="0" collapsed="false">
      <c r="A1626" s="157"/>
      <c r="B1626" s="187" t="str">
        <f aca="false">IF($A1626="","",IF(VLOOKUP($A1626,clients,4,0)="","",(VLOOKUP($A1626,clients,4,0)&amp;" "&amp;IF(VLOOKUP($A1626,clients,5,0)="","",VLOOKUP($A1626,clients,5,0)&amp;" "&amp;IF(VLOOKUP($A1626,clients,7,0)="","",VLOOKUP($A1626,clients,7,0))))))</f>
        <v/>
      </c>
      <c r="C1626" s="187" t="str">
        <f aca="false">IF($A1626="","",IF(VLOOKUP($A1626,clients,9,0)="","",(VLOOKUP($A1626,clients,9,0))))</f>
        <v/>
      </c>
      <c r="D1626" s="187" t="str">
        <f aca="false">IF($A1626="","",IF(VLOOKUP($A1626,clients,10,0)="","",(VLOOKUP($A1626,clients,10,0))))</f>
        <v/>
      </c>
    </row>
    <row r="1627" customFormat="false" ht="15" hidden="false" customHeight="false" outlineLevel="0" collapsed="false">
      <c r="A1627" s="157"/>
      <c r="B1627" s="187" t="str">
        <f aca="false">IF($A1627="","",IF(VLOOKUP($A1627,clients,4,0)="","",(VLOOKUP($A1627,clients,4,0)&amp;" "&amp;IF(VLOOKUP($A1627,clients,5,0)="","",VLOOKUP($A1627,clients,5,0)&amp;" "&amp;IF(VLOOKUP($A1627,clients,7,0)="","",VLOOKUP($A1627,clients,7,0))))))</f>
        <v/>
      </c>
      <c r="C1627" s="187" t="str">
        <f aca="false">IF($A1627="","",IF(VLOOKUP($A1627,clients,9,0)="","",(VLOOKUP($A1627,clients,9,0))))</f>
        <v/>
      </c>
      <c r="D1627" s="187" t="str">
        <f aca="false">IF($A1627="","",IF(VLOOKUP($A1627,clients,10,0)="","",(VLOOKUP($A1627,clients,10,0))))</f>
        <v/>
      </c>
    </row>
    <row r="1628" customFormat="false" ht="15" hidden="false" customHeight="false" outlineLevel="0" collapsed="false">
      <c r="A1628" s="157"/>
      <c r="B1628" s="187" t="str">
        <f aca="false">IF($A1628="","",IF(VLOOKUP($A1628,clients,4,0)="","",(VLOOKUP($A1628,clients,4,0)&amp;" "&amp;IF(VLOOKUP($A1628,clients,5,0)="","",VLOOKUP($A1628,clients,5,0)&amp;" "&amp;IF(VLOOKUP($A1628,clients,7,0)="","",VLOOKUP($A1628,clients,7,0))))))</f>
        <v/>
      </c>
      <c r="C1628" s="187" t="str">
        <f aca="false">IF($A1628="","",IF(VLOOKUP($A1628,clients,9,0)="","",(VLOOKUP($A1628,clients,9,0))))</f>
        <v/>
      </c>
      <c r="D1628" s="187" t="str">
        <f aca="false">IF($A1628="","",IF(VLOOKUP($A1628,clients,10,0)="","",(VLOOKUP($A1628,clients,10,0))))</f>
        <v/>
      </c>
    </row>
    <row r="1629" customFormat="false" ht="15" hidden="false" customHeight="false" outlineLevel="0" collapsed="false">
      <c r="A1629" s="157"/>
      <c r="B1629" s="187" t="str">
        <f aca="false">IF($A1629="","",IF(VLOOKUP($A1629,clients,4,0)="","",(VLOOKUP($A1629,clients,4,0)&amp;" "&amp;IF(VLOOKUP($A1629,clients,5,0)="","",VLOOKUP($A1629,clients,5,0)&amp;" "&amp;IF(VLOOKUP($A1629,clients,7,0)="","",VLOOKUP($A1629,clients,7,0))))))</f>
        <v/>
      </c>
      <c r="C1629" s="187" t="str">
        <f aca="false">IF($A1629="","",IF(VLOOKUP($A1629,clients,9,0)="","",(VLOOKUP($A1629,clients,9,0))))</f>
        <v/>
      </c>
      <c r="D1629" s="187" t="str">
        <f aca="false">IF($A1629="","",IF(VLOOKUP($A1629,clients,10,0)="","",(VLOOKUP($A1629,clients,10,0))))</f>
        <v/>
      </c>
    </row>
    <row r="1630" customFormat="false" ht="15" hidden="false" customHeight="false" outlineLevel="0" collapsed="false">
      <c r="A1630" s="157"/>
      <c r="B1630" s="187" t="str">
        <f aca="false">IF($A1630="","",IF(VLOOKUP($A1630,clients,4,0)="","",(VLOOKUP($A1630,clients,4,0)&amp;" "&amp;IF(VLOOKUP($A1630,clients,5,0)="","",VLOOKUP($A1630,clients,5,0)&amp;" "&amp;IF(VLOOKUP($A1630,clients,7,0)="","",VLOOKUP($A1630,clients,7,0))))))</f>
        <v/>
      </c>
      <c r="C1630" s="187" t="str">
        <f aca="false">IF($A1630="","",IF(VLOOKUP($A1630,clients,9,0)="","",(VLOOKUP($A1630,clients,9,0))))</f>
        <v/>
      </c>
      <c r="D1630" s="187" t="str">
        <f aca="false">IF($A1630="","",IF(VLOOKUP($A1630,clients,10,0)="","",(VLOOKUP($A1630,clients,10,0))))</f>
        <v/>
      </c>
    </row>
    <row r="1631" customFormat="false" ht="15" hidden="false" customHeight="false" outlineLevel="0" collapsed="false">
      <c r="A1631" s="157"/>
      <c r="B1631" s="187" t="str">
        <f aca="false">IF($A1631="","",IF(VLOOKUP($A1631,clients,4,0)="","",(VLOOKUP($A1631,clients,4,0)&amp;" "&amp;IF(VLOOKUP($A1631,clients,5,0)="","",VLOOKUP($A1631,clients,5,0)&amp;" "&amp;IF(VLOOKUP($A1631,clients,7,0)="","",VLOOKUP($A1631,clients,7,0))))))</f>
        <v/>
      </c>
      <c r="C1631" s="187" t="str">
        <f aca="false">IF($A1631="","",IF(VLOOKUP($A1631,clients,9,0)="","",(VLOOKUP($A1631,clients,9,0))))</f>
        <v/>
      </c>
      <c r="D1631" s="187" t="str">
        <f aca="false">IF($A1631="","",IF(VLOOKUP($A1631,clients,10,0)="","",(VLOOKUP($A1631,clients,10,0))))</f>
        <v/>
      </c>
    </row>
    <row r="1632" customFormat="false" ht="15" hidden="false" customHeight="false" outlineLevel="0" collapsed="false">
      <c r="A1632" s="157"/>
      <c r="B1632" s="187" t="str">
        <f aca="false">IF($A1632="","",IF(VLOOKUP($A1632,clients,4,0)="","",(VLOOKUP($A1632,clients,4,0)&amp;" "&amp;IF(VLOOKUP($A1632,clients,5,0)="","",VLOOKUP($A1632,clients,5,0)&amp;" "&amp;IF(VLOOKUP($A1632,clients,7,0)="","",VLOOKUP($A1632,clients,7,0))))))</f>
        <v/>
      </c>
      <c r="C1632" s="187" t="str">
        <f aca="false">IF($A1632="","",IF(VLOOKUP($A1632,clients,9,0)="","",(VLOOKUP($A1632,clients,9,0))))</f>
        <v/>
      </c>
      <c r="D1632" s="187" t="str">
        <f aca="false">IF($A1632="","",IF(VLOOKUP($A1632,clients,10,0)="","",(VLOOKUP($A1632,clients,10,0))))</f>
        <v/>
      </c>
    </row>
    <row r="1633" customFormat="false" ht="15" hidden="false" customHeight="false" outlineLevel="0" collapsed="false">
      <c r="A1633" s="157"/>
      <c r="B1633" s="187" t="str">
        <f aca="false">IF($A1633="","",IF(VLOOKUP($A1633,clients,4,0)="","",(VLOOKUP($A1633,clients,4,0)&amp;" "&amp;IF(VLOOKUP($A1633,clients,5,0)="","",VLOOKUP($A1633,clients,5,0)&amp;" "&amp;IF(VLOOKUP($A1633,clients,7,0)="","",VLOOKUP($A1633,clients,7,0))))))</f>
        <v/>
      </c>
      <c r="C1633" s="187" t="str">
        <f aca="false">IF($A1633="","",IF(VLOOKUP($A1633,clients,9,0)="","",(VLOOKUP($A1633,clients,9,0))))</f>
        <v/>
      </c>
      <c r="D1633" s="187" t="str">
        <f aca="false">IF($A1633="","",IF(VLOOKUP($A1633,clients,10,0)="","",(VLOOKUP($A1633,clients,10,0))))</f>
        <v/>
      </c>
    </row>
    <row r="1634" customFormat="false" ht="15" hidden="false" customHeight="false" outlineLevel="0" collapsed="false">
      <c r="A1634" s="157"/>
      <c r="B1634" s="187" t="str">
        <f aca="false">IF($A1634="","",IF(VLOOKUP($A1634,clients,4,0)="","",(VLOOKUP($A1634,clients,4,0)&amp;" "&amp;IF(VLOOKUP($A1634,clients,5,0)="","",VLOOKUP($A1634,clients,5,0)&amp;" "&amp;IF(VLOOKUP($A1634,clients,7,0)="","",VLOOKUP($A1634,clients,7,0))))))</f>
        <v/>
      </c>
      <c r="C1634" s="187" t="str">
        <f aca="false">IF($A1634="","",IF(VLOOKUP($A1634,clients,9,0)="","",(VLOOKUP($A1634,clients,9,0))))</f>
        <v/>
      </c>
      <c r="D1634" s="187" t="str">
        <f aca="false">IF($A1634="","",IF(VLOOKUP($A1634,clients,10,0)="","",(VLOOKUP($A1634,clients,10,0))))</f>
        <v/>
      </c>
    </row>
    <row r="1635" customFormat="false" ht="15" hidden="false" customHeight="false" outlineLevel="0" collapsed="false">
      <c r="A1635" s="157"/>
      <c r="B1635" s="187" t="str">
        <f aca="false">IF($A1635="","",IF(VLOOKUP($A1635,clients,4,0)="","",(VLOOKUP($A1635,clients,4,0)&amp;" "&amp;IF(VLOOKUP($A1635,clients,5,0)="","",VLOOKUP($A1635,clients,5,0)&amp;" "&amp;IF(VLOOKUP($A1635,clients,7,0)="","",VLOOKUP($A1635,clients,7,0))))))</f>
        <v/>
      </c>
      <c r="C1635" s="187" t="str">
        <f aca="false">IF($A1635="","",IF(VLOOKUP($A1635,clients,9,0)="","",(VLOOKUP($A1635,clients,9,0))))</f>
        <v/>
      </c>
      <c r="D1635" s="187" t="str">
        <f aca="false">IF($A1635="","",IF(VLOOKUP($A1635,clients,10,0)="","",(VLOOKUP($A1635,clients,10,0))))</f>
        <v/>
      </c>
    </row>
    <row r="1636" customFormat="false" ht="15" hidden="false" customHeight="false" outlineLevel="0" collapsed="false">
      <c r="A1636" s="157"/>
      <c r="B1636" s="187" t="str">
        <f aca="false">IF($A1636="","",IF(VLOOKUP($A1636,clients,4,0)="","",(VLOOKUP($A1636,clients,4,0)&amp;" "&amp;IF(VLOOKUP($A1636,clients,5,0)="","",VLOOKUP($A1636,clients,5,0)&amp;" "&amp;IF(VLOOKUP($A1636,clients,7,0)="","",VLOOKUP($A1636,clients,7,0))))))</f>
        <v/>
      </c>
      <c r="C1636" s="187" t="str">
        <f aca="false">IF($A1636="","",IF(VLOOKUP($A1636,clients,9,0)="","",(VLOOKUP($A1636,clients,9,0))))</f>
        <v/>
      </c>
      <c r="D1636" s="187" t="str">
        <f aca="false">IF($A1636="","",IF(VLOOKUP($A1636,clients,10,0)="","",(VLOOKUP($A1636,clients,10,0))))</f>
        <v/>
      </c>
    </row>
    <row r="1637" customFormat="false" ht="15" hidden="false" customHeight="false" outlineLevel="0" collapsed="false">
      <c r="A1637" s="157"/>
      <c r="B1637" s="187" t="str">
        <f aca="false">IF($A1637="","",IF(VLOOKUP($A1637,clients,4,0)="","",(VLOOKUP($A1637,clients,4,0)&amp;" "&amp;IF(VLOOKUP($A1637,clients,5,0)="","",VLOOKUP($A1637,clients,5,0)&amp;" "&amp;IF(VLOOKUP($A1637,clients,7,0)="","",VLOOKUP($A1637,clients,7,0))))))</f>
        <v/>
      </c>
      <c r="C1637" s="187" t="str">
        <f aca="false">IF($A1637="","",IF(VLOOKUP($A1637,clients,9,0)="","",(VLOOKUP($A1637,clients,9,0))))</f>
        <v/>
      </c>
      <c r="D1637" s="187" t="str">
        <f aca="false">IF($A1637="","",IF(VLOOKUP($A1637,clients,10,0)="","",(VLOOKUP($A1637,clients,10,0))))</f>
        <v/>
      </c>
    </row>
    <row r="1638" customFormat="false" ht="15" hidden="false" customHeight="false" outlineLevel="0" collapsed="false">
      <c r="A1638" s="157"/>
      <c r="B1638" s="187" t="str">
        <f aca="false">IF($A1638="","",IF(VLOOKUP($A1638,clients,4,0)="","",(VLOOKUP($A1638,clients,4,0)&amp;" "&amp;IF(VLOOKUP($A1638,clients,5,0)="","",VLOOKUP($A1638,clients,5,0)&amp;" "&amp;IF(VLOOKUP($A1638,clients,7,0)="","",VLOOKUP($A1638,clients,7,0))))))</f>
        <v/>
      </c>
      <c r="C1638" s="187" t="str">
        <f aca="false">IF($A1638="","",IF(VLOOKUP($A1638,clients,9,0)="","",(VLOOKUP($A1638,clients,9,0))))</f>
        <v/>
      </c>
      <c r="D1638" s="187" t="str">
        <f aca="false">IF($A1638="","",IF(VLOOKUP($A1638,clients,10,0)="","",(VLOOKUP($A1638,clients,10,0))))</f>
        <v/>
      </c>
    </row>
    <row r="1639" customFormat="false" ht="15" hidden="false" customHeight="false" outlineLevel="0" collapsed="false">
      <c r="A1639" s="157"/>
      <c r="B1639" s="187" t="str">
        <f aca="false">IF($A1639="","",IF(VLOOKUP($A1639,clients,4,0)="","",(VLOOKUP($A1639,clients,4,0)&amp;" "&amp;IF(VLOOKUP($A1639,clients,5,0)="","",VLOOKUP($A1639,clients,5,0)&amp;" "&amp;IF(VLOOKUP($A1639,clients,7,0)="","",VLOOKUP($A1639,clients,7,0))))))</f>
        <v/>
      </c>
      <c r="C1639" s="187" t="str">
        <f aca="false">IF($A1639="","",IF(VLOOKUP($A1639,clients,9,0)="","",(VLOOKUP($A1639,clients,9,0))))</f>
        <v/>
      </c>
      <c r="D1639" s="187" t="str">
        <f aca="false">IF($A1639="","",IF(VLOOKUP($A1639,clients,10,0)="","",(VLOOKUP($A1639,clients,10,0))))</f>
        <v/>
      </c>
    </row>
    <row r="1640" customFormat="false" ht="15" hidden="false" customHeight="false" outlineLevel="0" collapsed="false">
      <c r="A1640" s="157"/>
      <c r="B1640" s="187" t="str">
        <f aca="false">IF($A1640="","",IF(VLOOKUP($A1640,clients,4,0)="","",(VLOOKUP($A1640,clients,4,0)&amp;" "&amp;IF(VLOOKUP($A1640,clients,5,0)="","",VLOOKUP($A1640,clients,5,0)&amp;" "&amp;IF(VLOOKUP($A1640,clients,7,0)="","",VLOOKUP($A1640,clients,7,0))))))</f>
        <v/>
      </c>
      <c r="C1640" s="187" t="str">
        <f aca="false">IF($A1640="","",IF(VLOOKUP($A1640,clients,9,0)="","",(VLOOKUP($A1640,clients,9,0))))</f>
        <v/>
      </c>
      <c r="D1640" s="187" t="str">
        <f aca="false">IF($A1640="","",IF(VLOOKUP($A1640,clients,10,0)="","",(VLOOKUP($A1640,clients,10,0))))</f>
        <v/>
      </c>
    </row>
    <row r="1641" customFormat="false" ht="15" hidden="false" customHeight="false" outlineLevel="0" collapsed="false">
      <c r="A1641" s="157"/>
      <c r="B1641" s="187" t="str">
        <f aca="false">IF($A1641="","",IF(VLOOKUP($A1641,clients,4,0)="","",(VLOOKUP($A1641,clients,4,0)&amp;" "&amp;IF(VLOOKUP($A1641,clients,5,0)="","",VLOOKUP($A1641,clients,5,0)&amp;" "&amp;IF(VLOOKUP($A1641,clients,7,0)="","",VLOOKUP($A1641,clients,7,0))))))</f>
        <v/>
      </c>
      <c r="C1641" s="187" t="str">
        <f aca="false">IF($A1641="","",IF(VLOOKUP($A1641,clients,9,0)="","",(VLOOKUP($A1641,clients,9,0))))</f>
        <v/>
      </c>
      <c r="D1641" s="187" t="str">
        <f aca="false">IF($A1641="","",IF(VLOOKUP($A1641,clients,10,0)="","",(VLOOKUP($A1641,clients,10,0))))</f>
        <v/>
      </c>
    </row>
    <row r="1642" customFormat="false" ht="15" hidden="false" customHeight="false" outlineLevel="0" collapsed="false">
      <c r="A1642" s="157"/>
      <c r="B1642" s="187" t="str">
        <f aca="false">IF($A1642="","",IF(VLOOKUP($A1642,clients,4,0)="","",(VLOOKUP($A1642,clients,4,0)&amp;" "&amp;IF(VLOOKUP($A1642,clients,5,0)="","",VLOOKUP($A1642,clients,5,0)&amp;" "&amp;IF(VLOOKUP($A1642,clients,7,0)="","",VLOOKUP($A1642,clients,7,0))))))</f>
        <v/>
      </c>
      <c r="C1642" s="187" t="str">
        <f aca="false">IF($A1642="","",IF(VLOOKUP($A1642,clients,9,0)="","",(VLOOKUP($A1642,clients,9,0))))</f>
        <v/>
      </c>
      <c r="D1642" s="187" t="str">
        <f aca="false">IF($A1642="","",IF(VLOOKUP($A1642,clients,10,0)="","",(VLOOKUP($A1642,clients,10,0))))</f>
        <v/>
      </c>
    </row>
    <row r="1643" customFormat="false" ht="15" hidden="false" customHeight="false" outlineLevel="0" collapsed="false">
      <c r="A1643" s="157"/>
      <c r="B1643" s="187" t="str">
        <f aca="false">IF($A1643="","",IF(VLOOKUP($A1643,clients,4,0)="","",(VLOOKUP($A1643,clients,4,0)&amp;" "&amp;IF(VLOOKUP($A1643,clients,5,0)="","",VLOOKUP($A1643,clients,5,0)&amp;" "&amp;IF(VLOOKUP($A1643,clients,7,0)="","",VLOOKUP($A1643,clients,7,0))))))</f>
        <v/>
      </c>
      <c r="C1643" s="187" t="str">
        <f aca="false">IF($A1643="","",IF(VLOOKUP($A1643,clients,9,0)="","",(VLOOKUP($A1643,clients,9,0))))</f>
        <v/>
      </c>
      <c r="D1643" s="187" t="str">
        <f aca="false">IF($A1643="","",IF(VLOOKUP($A1643,clients,10,0)="","",(VLOOKUP($A1643,clients,10,0))))</f>
        <v/>
      </c>
    </row>
    <row r="1644" customFormat="false" ht="15" hidden="false" customHeight="false" outlineLevel="0" collapsed="false">
      <c r="A1644" s="157"/>
      <c r="B1644" s="187" t="str">
        <f aca="false">IF($A1644="","",IF(VLOOKUP($A1644,clients,4,0)="","",(VLOOKUP($A1644,clients,4,0)&amp;" "&amp;IF(VLOOKUP($A1644,clients,5,0)="","",VLOOKUP($A1644,clients,5,0)&amp;" "&amp;IF(VLOOKUP($A1644,clients,7,0)="","",VLOOKUP($A1644,clients,7,0))))))</f>
        <v/>
      </c>
      <c r="C1644" s="187" t="str">
        <f aca="false">IF($A1644="","",IF(VLOOKUP($A1644,clients,9,0)="","",(VLOOKUP($A1644,clients,9,0))))</f>
        <v/>
      </c>
      <c r="D1644" s="187" t="str">
        <f aca="false">IF($A1644="","",IF(VLOOKUP($A1644,clients,10,0)="","",(VLOOKUP($A1644,clients,10,0))))</f>
        <v/>
      </c>
    </row>
    <row r="1645" customFormat="false" ht="15" hidden="false" customHeight="false" outlineLevel="0" collapsed="false">
      <c r="A1645" s="157"/>
      <c r="B1645" s="187" t="str">
        <f aca="false">IF($A1645="","",IF(VLOOKUP($A1645,clients,4,0)="","",(VLOOKUP($A1645,clients,4,0)&amp;" "&amp;IF(VLOOKUP($A1645,clients,5,0)="","",VLOOKUP($A1645,clients,5,0)&amp;" "&amp;IF(VLOOKUP($A1645,clients,7,0)="","",VLOOKUP($A1645,clients,7,0))))))</f>
        <v/>
      </c>
      <c r="C1645" s="187" t="str">
        <f aca="false">IF($A1645="","",IF(VLOOKUP($A1645,clients,9,0)="","",(VLOOKUP($A1645,clients,9,0))))</f>
        <v/>
      </c>
      <c r="D1645" s="187" t="str">
        <f aca="false">IF($A1645="","",IF(VLOOKUP($A1645,clients,10,0)="","",(VLOOKUP($A1645,clients,10,0))))</f>
        <v/>
      </c>
    </row>
    <row r="1646" customFormat="false" ht="15" hidden="false" customHeight="false" outlineLevel="0" collapsed="false">
      <c r="A1646" s="157"/>
      <c r="B1646" s="187" t="str">
        <f aca="false">IF($A1646="","",IF(VLOOKUP($A1646,clients,4,0)="","",(VLOOKUP($A1646,clients,4,0)&amp;" "&amp;IF(VLOOKUP($A1646,clients,5,0)="","",VLOOKUP($A1646,clients,5,0)&amp;" "&amp;IF(VLOOKUP($A1646,clients,7,0)="","",VLOOKUP($A1646,clients,7,0))))))</f>
        <v/>
      </c>
      <c r="C1646" s="187" t="str">
        <f aca="false">IF($A1646="","",IF(VLOOKUP($A1646,clients,9,0)="","",(VLOOKUP($A1646,clients,9,0))))</f>
        <v/>
      </c>
      <c r="D1646" s="187" t="str">
        <f aca="false">IF($A1646="","",IF(VLOOKUP($A1646,clients,10,0)="","",(VLOOKUP($A1646,clients,10,0))))</f>
        <v/>
      </c>
    </row>
    <row r="1647" customFormat="false" ht="15" hidden="false" customHeight="false" outlineLevel="0" collapsed="false">
      <c r="A1647" s="157"/>
      <c r="B1647" s="187" t="str">
        <f aca="false">IF($A1647="","",IF(VLOOKUP($A1647,clients,4,0)="","",(VLOOKUP($A1647,clients,4,0)&amp;" "&amp;IF(VLOOKUP($A1647,clients,5,0)="","",VLOOKUP($A1647,clients,5,0)&amp;" "&amp;IF(VLOOKUP($A1647,clients,7,0)="","",VLOOKUP($A1647,clients,7,0))))))</f>
        <v/>
      </c>
      <c r="C1647" s="187" t="str">
        <f aca="false">IF($A1647="","",IF(VLOOKUP($A1647,clients,9,0)="","",(VLOOKUP($A1647,clients,9,0))))</f>
        <v/>
      </c>
      <c r="D1647" s="187" t="str">
        <f aca="false">IF($A1647="","",IF(VLOOKUP($A1647,clients,10,0)="","",(VLOOKUP($A1647,clients,10,0))))</f>
        <v/>
      </c>
    </row>
    <row r="1648" customFormat="false" ht="15" hidden="false" customHeight="false" outlineLevel="0" collapsed="false">
      <c r="A1648" s="157"/>
      <c r="B1648" s="187" t="str">
        <f aca="false">IF($A1648="","",IF(VLOOKUP($A1648,clients,4,0)="","",(VLOOKUP($A1648,clients,4,0)&amp;" "&amp;IF(VLOOKUP($A1648,clients,5,0)="","",VLOOKUP($A1648,clients,5,0)&amp;" "&amp;IF(VLOOKUP($A1648,clients,7,0)="","",VLOOKUP($A1648,clients,7,0))))))</f>
        <v/>
      </c>
      <c r="C1648" s="187" t="str">
        <f aca="false">IF($A1648="","",IF(VLOOKUP($A1648,clients,9,0)="","",(VLOOKUP($A1648,clients,9,0))))</f>
        <v/>
      </c>
      <c r="D1648" s="187" t="str">
        <f aca="false">IF($A1648="","",IF(VLOOKUP($A1648,clients,10,0)="","",(VLOOKUP($A1648,clients,10,0))))</f>
        <v/>
      </c>
    </row>
    <row r="1649" customFormat="false" ht="15" hidden="false" customHeight="false" outlineLevel="0" collapsed="false">
      <c r="A1649" s="157"/>
      <c r="B1649" s="187" t="str">
        <f aca="false">IF($A1649="","",IF(VLOOKUP($A1649,clients,4,0)="","",(VLOOKUP($A1649,clients,4,0)&amp;" "&amp;IF(VLOOKUP($A1649,clients,5,0)="","",VLOOKUP($A1649,clients,5,0)&amp;" "&amp;IF(VLOOKUP($A1649,clients,7,0)="","",VLOOKUP($A1649,clients,7,0))))))</f>
        <v/>
      </c>
      <c r="C1649" s="187" t="str">
        <f aca="false">IF($A1649="","",IF(VLOOKUP($A1649,clients,9,0)="","",(VLOOKUP($A1649,clients,9,0))))</f>
        <v/>
      </c>
      <c r="D1649" s="187" t="str">
        <f aca="false">IF($A1649="","",IF(VLOOKUP($A1649,clients,10,0)="","",(VLOOKUP($A1649,clients,10,0))))</f>
        <v/>
      </c>
    </row>
    <row r="1650" customFormat="false" ht="15" hidden="false" customHeight="false" outlineLevel="0" collapsed="false">
      <c r="A1650" s="157"/>
      <c r="B1650" s="187" t="str">
        <f aca="false">IF($A1650="","",IF(VLOOKUP($A1650,clients,4,0)="","",(VLOOKUP($A1650,clients,4,0)&amp;" "&amp;IF(VLOOKUP($A1650,clients,5,0)="","",VLOOKUP($A1650,clients,5,0)&amp;" "&amp;IF(VLOOKUP($A1650,clients,7,0)="","",VLOOKUP($A1650,clients,7,0))))))</f>
        <v/>
      </c>
      <c r="C1650" s="187" t="str">
        <f aca="false">IF($A1650="","",IF(VLOOKUP($A1650,clients,9,0)="","",(VLOOKUP($A1650,clients,9,0))))</f>
        <v/>
      </c>
      <c r="D1650" s="187" t="str">
        <f aca="false">IF($A1650="","",IF(VLOOKUP($A1650,clients,10,0)="","",(VLOOKUP($A1650,clients,10,0))))</f>
        <v/>
      </c>
    </row>
    <row r="1651" customFormat="false" ht="15" hidden="false" customHeight="false" outlineLevel="0" collapsed="false">
      <c r="A1651" s="157"/>
      <c r="B1651" s="187" t="str">
        <f aca="false">IF($A1651="","",IF(VLOOKUP($A1651,clients,4,0)="","",(VLOOKUP($A1651,clients,4,0)&amp;" "&amp;IF(VLOOKUP($A1651,clients,5,0)="","",VLOOKUP($A1651,clients,5,0)&amp;" "&amp;IF(VLOOKUP($A1651,clients,7,0)="","",VLOOKUP($A1651,clients,7,0))))))</f>
        <v/>
      </c>
      <c r="C1651" s="187" t="str">
        <f aca="false">IF($A1651="","",IF(VLOOKUP($A1651,clients,9,0)="","",(VLOOKUP($A1651,clients,9,0))))</f>
        <v/>
      </c>
      <c r="D1651" s="187" t="str">
        <f aca="false">IF($A1651="","",IF(VLOOKUP($A1651,clients,10,0)="","",(VLOOKUP($A1651,clients,10,0))))</f>
        <v/>
      </c>
    </row>
    <row r="1652" customFormat="false" ht="15" hidden="false" customHeight="false" outlineLevel="0" collapsed="false">
      <c r="A1652" s="157"/>
      <c r="B1652" s="187" t="str">
        <f aca="false">IF($A1652="","",IF(VLOOKUP($A1652,clients,4,0)="","",(VLOOKUP($A1652,clients,4,0)&amp;" "&amp;IF(VLOOKUP($A1652,clients,5,0)="","",VLOOKUP($A1652,clients,5,0)&amp;" "&amp;IF(VLOOKUP($A1652,clients,7,0)="","",VLOOKUP($A1652,clients,7,0))))))</f>
        <v/>
      </c>
      <c r="C1652" s="187" t="str">
        <f aca="false">IF($A1652="","",IF(VLOOKUP($A1652,clients,9,0)="","",(VLOOKUP($A1652,clients,9,0))))</f>
        <v/>
      </c>
      <c r="D1652" s="187" t="str">
        <f aca="false">IF($A1652="","",IF(VLOOKUP($A1652,clients,10,0)="","",(VLOOKUP($A1652,clients,10,0))))</f>
        <v/>
      </c>
    </row>
    <row r="1653" customFormat="false" ht="15" hidden="false" customHeight="false" outlineLevel="0" collapsed="false">
      <c r="A1653" s="157"/>
      <c r="B1653" s="187" t="str">
        <f aca="false">IF($A1653="","",IF(VLOOKUP($A1653,clients,4,0)="","",(VLOOKUP($A1653,clients,4,0)&amp;" "&amp;IF(VLOOKUP($A1653,clients,5,0)="","",VLOOKUP($A1653,clients,5,0)&amp;" "&amp;IF(VLOOKUP($A1653,clients,7,0)="","",VLOOKUP($A1653,clients,7,0))))))</f>
        <v/>
      </c>
      <c r="C1653" s="187" t="str">
        <f aca="false">IF($A1653="","",IF(VLOOKUP($A1653,clients,9,0)="","",(VLOOKUP($A1653,clients,9,0))))</f>
        <v/>
      </c>
      <c r="D1653" s="187" t="str">
        <f aca="false">IF($A1653="","",IF(VLOOKUP($A1653,clients,10,0)="","",(VLOOKUP($A1653,clients,10,0))))</f>
        <v/>
      </c>
    </row>
    <row r="1654" customFormat="false" ht="15" hidden="false" customHeight="false" outlineLevel="0" collapsed="false">
      <c r="A1654" s="157"/>
      <c r="B1654" s="187" t="str">
        <f aca="false">IF($A1654="","",IF(VLOOKUP($A1654,clients,4,0)="","",(VLOOKUP($A1654,clients,4,0)&amp;" "&amp;IF(VLOOKUP($A1654,clients,5,0)="","",VLOOKUP($A1654,clients,5,0)&amp;" "&amp;IF(VLOOKUP($A1654,clients,7,0)="","",VLOOKUP($A1654,clients,7,0))))))</f>
        <v/>
      </c>
      <c r="C1654" s="187" t="str">
        <f aca="false">IF($A1654="","",IF(VLOOKUP($A1654,clients,9,0)="","",(VLOOKUP($A1654,clients,9,0))))</f>
        <v/>
      </c>
      <c r="D1654" s="187" t="str">
        <f aca="false">IF($A1654="","",IF(VLOOKUP($A1654,clients,10,0)="","",(VLOOKUP($A1654,clients,10,0))))</f>
        <v/>
      </c>
    </row>
    <row r="1655" customFormat="false" ht="15" hidden="false" customHeight="false" outlineLevel="0" collapsed="false">
      <c r="A1655" s="157"/>
      <c r="B1655" s="187" t="str">
        <f aca="false">IF($A1655="","",IF(VLOOKUP($A1655,clients,4,0)="","",(VLOOKUP($A1655,clients,4,0)&amp;" "&amp;IF(VLOOKUP($A1655,clients,5,0)="","",VLOOKUP($A1655,clients,5,0)&amp;" "&amp;IF(VLOOKUP($A1655,clients,7,0)="","",VLOOKUP($A1655,clients,7,0))))))</f>
        <v/>
      </c>
      <c r="C1655" s="187" t="str">
        <f aca="false">IF($A1655="","",IF(VLOOKUP($A1655,clients,9,0)="","",(VLOOKUP($A1655,clients,9,0))))</f>
        <v/>
      </c>
      <c r="D1655" s="187" t="str">
        <f aca="false">IF($A1655="","",IF(VLOOKUP($A1655,clients,10,0)="","",(VLOOKUP($A1655,clients,10,0))))</f>
        <v/>
      </c>
    </row>
    <row r="1656" customFormat="false" ht="15" hidden="false" customHeight="false" outlineLevel="0" collapsed="false">
      <c r="A1656" s="157"/>
      <c r="B1656" s="187" t="str">
        <f aca="false">IF($A1656="","",IF(VLOOKUP($A1656,clients,4,0)="","",(VLOOKUP($A1656,clients,4,0)&amp;" "&amp;IF(VLOOKUP($A1656,clients,5,0)="","",VLOOKUP($A1656,clients,5,0)&amp;" "&amp;IF(VLOOKUP($A1656,clients,7,0)="","",VLOOKUP($A1656,clients,7,0))))))</f>
        <v/>
      </c>
      <c r="C1656" s="187" t="str">
        <f aca="false">IF($A1656="","",IF(VLOOKUP($A1656,clients,9,0)="","",(VLOOKUP($A1656,clients,9,0))))</f>
        <v/>
      </c>
      <c r="D1656" s="187" t="str">
        <f aca="false">IF($A1656="","",IF(VLOOKUP($A1656,clients,10,0)="","",(VLOOKUP($A1656,clients,10,0))))</f>
        <v/>
      </c>
    </row>
    <row r="1657" customFormat="false" ht="15" hidden="false" customHeight="false" outlineLevel="0" collapsed="false">
      <c r="A1657" s="157"/>
      <c r="B1657" s="187" t="str">
        <f aca="false">IF($A1657="","",IF(VLOOKUP($A1657,clients,4,0)="","",(VLOOKUP($A1657,clients,4,0)&amp;" "&amp;IF(VLOOKUP($A1657,clients,5,0)="","",VLOOKUP($A1657,clients,5,0)&amp;" "&amp;IF(VLOOKUP($A1657,clients,7,0)="","",VLOOKUP($A1657,clients,7,0))))))</f>
        <v/>
      </c>
      <c r="C1657" s="187" t="str">
        <f aca="false">IF($A1657="","",IF(VLOOKUP($A1657,clients,9,0)="","",(VLOOKUP($A1657,clients,9,0))))</f>
        <v/>
      </c>
      <c r="D1657" s="187" t="str">
        <f aca="false">IF($A1657="","",IF(VLOOKUP($A1657,clients,10,0)="","",(VLOOKUP($A1657,clients,10,0))))</f>
        <v/>
      </c>
    </row>
    <row r="1658" customFormat="false" ht="15" hidden="false" customHeight="false" outlineLevel="0" collapsed="false">
      <c r="A1658" s="157"/>
      <c r="B1658" s="187" t="str">
        <f aca="false">IF($A1658="","",IF(VLOOKUP($A1658,clients,4,0)="","",(VLOOKUP($A1658,clients,4,0)&amp;" "&amp;IF(VLOOKUP($A1658,clients,5,0)="","",VLOOKUP($A1658,clients,5,0)&amp;" "&amp;IF(VLOOKUP($A1658,clients,7,0)="","",VLOOKUP($A1658,clients,7,0))))))</f>
        <v/>
      </c>
      <c r="C1658" s="187" t="str">
        <f aca="false">IF($A1658="","",IF(VLOOKUP($A1658,clients,9,0)="","",(VLOOKUP($A1658,clients,9,0))))</f>
        <v/>
      </c>
      <c r="D1658" s="187" t="str">
        <f aca="false">IF($A1658="","",IF(VLOOKUP($A1658,clients,10,0)="","",(VLOOKUP($A1658,clients,10,0))))</f>
        <v/>
      </c>
    </row>
    <row r="1659" customFormat="false" ht="15" hidden="false" customHeight="false" outlineLevel="0" collapsed="false">
      <c r="A1659" s="157"/>
      <c r="B1659" s="187" t="str">
        <f aca="false">IF($A1659="","",IF(VLOOKUP($A1659,clients,4,0)="","",(VLOOKUP($A1659,clients,4,0)&amp;" "&amp;IF(VLOOKUP($A1659,clients,5,0)="","",VLOOKUP($A1659,clients,5,0)&amp;" "&amp;IF(VLOOKUP($A1659,clients,7,0)="","",VLOOKUP($A1659,clients,7,0))))))</f>
        <v/>
      </c>
      <c r="C1659" s="187" t="str">
        <f aca="false">IF($A1659="","",IF(VLOOKUP($A1659,clients,9,0)="","",(VLOOKUP($A1659,clients,9,0))))</f>
        <v/>
      </c>
      <c r="D1659" s="187" t="str">
        <f aca="false">IF($A1659="","",IF(VLOOKUP($A1659,clients,10,0)="","",(VLOOKUP($A1659,clients,10,0))))</f>
        <v/>
      </c>
    </row>
    <row r="1660" customFormat="false" ht="15" hidden="false" customHeight="false" outlineLevel="0" collapsed="false">
      <c r="A1660" s="157"/>
      <c r="B1660" s="187" t="str">
        <f aca="false">IF($A1660="","",IF(VLOOKUP($A1660,clients,4,0)="","",(VLOOKUP($A1660,clients,4,0)&amp;" "&amp;IF(VLOOKUP($A1660,clients,5,0)="","",VLOOKUP($A1660,clients,5,0)&amp;" "&amp;IF(VLOOKUP($A1660,clients,7,0)="","",VLOOKUP($A1660,clients,7,0))))))</f>
        <v/>
      </c>
      <c r="C1660" s="187" t="str">
        <f aca="false">IF($A1660="","",IF(VLOOKUP($A1660,clients,9,0)="","",(VLOOKUP($A1660,clients,9,0))))</f>
        <v/>
      </c>
      <c r="D1660" s="187" t="str">
        <f aca="false">IF($A1660="","",IF(VLOOKUP($A1660,clients,10,0)="","",(VLOOKUP($A1660,clients,10,0))))</f>
        <v/>
      </c>
    </row>
    <row r="1661" customFormat="false" ht="15" hidden="false" customHeight="false" outlineLevel="0" collapsed="false">
      <c r="A1661" s="157"/>
      <c r="B1661" s="187" t="str">
        <f aca="false">IF($A1661="","",IF(VLOOKUP($A1661,clients,4,0)="","",(VLOOKUP($A1661,clients,4,0)&amp;" "&amp;IF(VLOOKUP($A1661,clients,5,0)="","",VLOOKUP($A1661,clients,5,0)&amp;" "&amp;IF(VLOOKUP($A1661,clients,7,0)="","",VLOOKUP($A1661,clients,7,0))))))</f>
        <v/>
      </c>
      <c r="C1661" s="187" t="str">
        <f aca="false">IF($A1661="","",IF(VLOOKUP($A1661,clients,9,0)="","",(VLOOKUP($A1661,clients,9,0))))</f>
        <v/>
      </c>
      <c r="D1661" s="187" t="str">
        <f aca="false">IF($A1661="","",IF(VLOOKUP($A1661,clients,10,0)="","",(VLOOKUP($A1661,clients,10,0))))</f>
        <v/>
      </c>
    </row>
    <row r="1662" customFormat="false" ht="15" hidden="false" customHeight="false" outlineLevel="0" collapsed="false">
      <c r="A1662" s="157"/>
      <c r="B1662" s="187" t="str">
        <f aca="false">IF($A1662="","",IF(VLOOKUP($A1662,clients,4,0)="","",(VLOOKUP($A1662,clients,4,0)&amp;" "&amp;IF(VLOOKUP($A1662,clients,5,0)="","",VLOOKUP($A1662,clients,5,0)&amp;" "&amp;IF(VLOOKUP($A1662,clients,7,0)="","",VLOOKUP($A1662,clients,7,0))))))</f>
        <v/>
      </c>
      <c r="C1662" s="187" t="str">
        <f aca="false">IF($A1662="","",IF(VLOOKUP($A1662,clients,9,0)="","",(VLOOKUP($A1662,clients,9,0))))</f>
        <v/>
      </c>
      <c r="D1662" s="187" t="str">
        <f aca="false">IF($A1662="","",IF(VLOOKUP($A1662,clients,10,0)="","",(VLOOKUP($A1662,clients,10,0))))</f>
        <v/>
      </c>
    </row>
    <row r="1663" customFormat="false" ht="15" hidden="false" customHeight="false" outlineLevel="0" collapsed="false">
      <c r="A1663" s="157"/>
      <c r="B1663" s="187" t="str">
        <f aca="false">IF($A1663="","",IF(VLOOKUP($A1663,clients,4,0)="","",(VLOOKUP($A1663,clients,4,0)&amp;" "&amp;IF(VLOOKUP($A1663,clients,5,0)="","",VLOOKUP($A1663,clients,5,0)&amp;" "&amp;IF(VLOOKUP($A1663,clients,7,0)="","",VLOOKUP($A1663,clients,7,0))))))</f>
        <v/>
      </c>
      <c r="C1663" s="187" t="str">
        <f aca="false">IF($A1663="","",IF(VLOOKUP($A1663,clients,9,0)="","",(VLOOKUP($A1663,clients,9,0))))</f>
        <v/>
      </c>
      <c r="D1663" s="187" t="str">
        <f aca="false">IF($A1663="","",IF(VLOOKUP($A1663,clients,10,0)="","",(VLOOKUP($A1663,clients,10,0))))</f>
        <v/>
      </c>
    </row>
    <row r="1664" customFormat="false" ht="15" hidden="false" customHeight="false" outlineLevel="0" collapsed="false">
      <c r="A1664" s="157"/>
      <c r="B1664" s="187" t="str">
        <f aca="false">IF($A1664="","",IF(VLOOKUP($A1664,clients,4,0)="","",(VLOOKUP($A1664,clients,4,0)&amp;" "&amp;IF(VLOOKUP($A1664,clients,5,0)="","",VLOOKUP($A1664,clients,5,0)&amp;" "&amp;IF(VLOOKUP($A1664,clients,7,0)="","",VLOOKUP($A1664,clients,7,0))))))</f>
        <v/>
      </c>
      <c r="C1664" s="187" t="str">
        <f aca="false">IF($A1664="","",IF(VLOOKUP($A1664,clients,9,0)="","",(VLOOKUP($A1664,clients,9,0))))</f>
        <v/>
      </c>
      <c r="D1664" s="187" t="str">
        <f aca="false">IF($A1664="","",IF(VLOOKUP($A1664,clients,10,0)="","",(VLOOKUP($A1664,clients,10,0))))</f>
        <v/>
      </c>
    </row>
    <row r="1665" customFormat="false" ht="15" hidden="false" customHeight="false" outlineLevel="0" collapsed="false">
      <c r="A1665" s="157"/>
      <c r="B1665" s="187" t="str">
        <f aca="false">IF($A1665="","",IF(VLOOKUP($A1665,clients,4,0)="","",(VLOOKUP($A1665,clients,4,0)&amp;" "&amp;IF(VLOOKUP($A1665,clients,5,0)="","",VLOOKUP($A1665,clients,5,0)&amp;" "&amp;IF(VLOOKUP($A1665,clients,7,0)="","",VLOOKUP($A1665,clients,7,0))))))</f>
        <v/>
      </c>
      <c r="C1665" s="187" t="str">
        <f aca="false">IF($A1665="","",IF(VLOOKUP($A1665,clients,9,0)="","",(VLOOKUP($A1665,clients,9,0))))</f>
        <v/>
      </c>
      <c r="D1665" s="187" t="str">
        <f aca="false">IF($A1665="","",IF(VLOOKUP($A1665,clients,10,0)="","",(VLOOKUP($A1665,clients,10,0))))</f>
        <v/>
      </c>
    </row>
    <row r="1666" customFormat="false" ht="15" hidden="false" customHeight="false" outlineLevel="0" collapsed="false">
      <c r="A1666" s="157"/>
      <c r="B1666" s="187" t="str">
        <f aca="false">IF($A1666="","",IF(VLOOKUP($A1666,clients,4,0)="","",(VLOOKUP($A1666,clients,4,0)&amp;" "&amp;IF(VLOOKUP($A1666,clients,5,0)="","",VLOOKUP($A1666,clients,5,0)&amp;" "&amp;IF(VLOOKUP($A1666,clients,7,0)="","",VLOOKUP($A1666,clients,7,0))))))</f>
        <v/>
      </c>
      <c r="C1666" s="187" t="str">
        <f aca="false">IF($A1666="","",IF(VLOOKUP($A1666,clients,9,0)="","",(VLOOKUP($A1666,clients,9,0))))</f>
        <v/>
      </c>
      <c r="D1666" s="187" t="str">
        <f aca="false">IF($A1666="","",IF(VLOOKUP($A1666,clients,10,0)="","",(VLOOKUP($A1666,clients,10,0))))</f>
        <v/>
      </c>
    </row>
    <row r="1667" customFormat="false" ht="15" hidden="false" customHeight="false" outlineLevel="0" collapsed="false">
      <c r="A1667" s="157"/>
      <c r="B1667" s="187" t="str">
        <f aca="false">IF($A1667="","",IF(VLOOKUP($A1667,clients,4,0)="","",(VLOOKUP($A1667,clients,4,0)&amp;" "&amp;IF(VLOOKUP($A1667,clients,5,0)="","",VLOOKUP($A1667,clients,5,0)&amp;" "&amp;IF(VLOOKUP($A1667,clients,7,0)="","",VLOOKUP($A1667,clients,7,0))))))</f>
        <v/>
      </c>
      <c r="C1667" s="187" t="str">
        <f aca="false">IF($A1667="","",IF(VLOOKUP($A1667,clients,9,0)="","",(VLOOKUP($A1667,clients,9,0))))</f>
        <v/>
      </c>
      <c r="D1667" s="187" t="str">
        <f aca="false">IF($A1667="","",IF(VLOOKUP($A1667,clients,10,0)="","",(VLOOKUP($A1667,clients,10,0))))</f>
        <v/>
      </c>
    </row>
    <row r="1668" customFormat="false" ht="15" hidden="false" customHeight="false" outlineLevel="0" collapsed="false">
      <c r="A1668" s="157"/>
      <c r="B1668" s="187" t="str">
        <f aca="false">IF($A1668="","",IF(VLOOKUP($A1668,clients,4,0)="","",(VLOOKUP($A1668,clients,4,0)&amp;" "&amp;IF(VLOOKUP($A1668,clients,5,0)="","",VLOOKUP($A1668,clients,5,0)&amp;" "&amp;IF(VLOOKUP($A1668,clients,7,0)="","",VLOOKUP($A1668,clients,7,0))))))</f>
        <v/>
      </c>
      <c r="C1668" s="187" t="str">
        <f aca="false">IF($A1668="","",IF(VLOOKUP($A1668,clients,9,0)="","",(VLOOKUP($A1668,clients,9,0))))</f>
        <v/>
      </c>
      <c r="D1668" s="187" t="str">
        <f aca="false">IF($A1668="","",IF(VLOOKUP($A1668,clients,10,0)="","",(VLOOKUP($A1668,clients,10,0))))</f>
        <v/>
      </c>
    </row>
    <row r="1669" customFormat="false" ht="15" hidden="false" customHeight="false" outlineLevel="0" collapsed="false">
      <c r="A1669" s="157"/>
      <c r="B1669" s="187" t="str">
        <f aca="false">IF($A1669="","",IF(VLOOKUP($A1669,clients,4,0)="","",(VLOOKUP($A1669,clients,4,0)&amp;" "&amp;IF(VLOOKUP($A1669,clients,5,0)="","",VLOOKUP($A1669,clients,5,0)&amp;" "&amp;IF(VLOOKUP($A1669,clients,7,0)="","",VLOOKUP($A1669,clients,7,0))))))</f>
        <v/>
      </c>
      <c r="C1669" s="187" t="str">
        <f aca="false">IF($A1669="","",IF(VLOOKUP($A1669,clients,9,0)="","",(VLOOKUP($A1669,clients,9,0))))</f>
        <v/>
      </c>
      <c r="D1669" s="187" t="str">
        <f aca="false">IF($A1669="","",IF(VLOOKUP($A1669,clients,10,0)="","",(VLOOKUP($A1669,clients,10,0))))</f>
        <v/>
      </c>
    </row>
    <row r="1670" customFormat="false" ht="15" hidden="false" customHeight="false" outlineLevel="0" collapsed="false">
      <c r="A1670" s="157"/>
      <c r="B1670" s="187" t="str">
        <f aca="false">IF($A1670="","",IF(VLOOKUP($A1670,clients,4,0)="","",(VLOOKUP($A1670,clients,4,0)&amp;" "&amp;IF(VLOOKUP($A1670,clients,5,0)="","",VLOOKUP($A1670,clients,5,0)&amp;" "&amp;IF(VLOOKUP($A1670,clients,7,0)="","",VLOOKUP($A1670,clients,7,0))))))</f>
        <v/>
      </c>
      <c r="C1670" s="187" t="str">
        <f aca="false">IF($A1670="","",IF(VLOOKUP($A1670,clients,9,0)="","",(VLOOKUP($A1670,clients,9,0))))</f>
        <v/>
      </c>
      <c r="D1670" s="187" t="str">
        <f aca="false">IF($A1670="","",IF(VLOOKUP($A1670,clients,10,0)="","",(VLOOKUP($A1670,clients,10,0))))</f>
        <v/>
      </c>
    </row>
    <row r="1671" customFormat="false" ht="15" hidden="false" customHeight="false" outlineLevel="0" collapsed="false">
      <c r="A1671" s="157"/>
      <c r="B1671" s="187" t="str">
        <f aca="false">IF($A1671="","",IF(VLOOKUP($A1671,clients,4,0)="","",(VLOOKUP($A1671,clients,4,0)&amp;" "&amp;IF(VLOOKUP($A1671,clients,5,0)="","",VLOOKUP($A1671,clients,5,0)&amp;" "&amp;IF(VLOOKUP($A1671,clients,7,0)="","",VLOOKUP($A1671,clients,7,0))))))</f>
        <v/>
      </c>
      <c r="C1671" s="187" t="str">
        <f aca="false">IF($A1671="","",IF(VLOOKUP($A1671,clients,9,0)="","",(VLOOKUP($A1671,clients,9,0))))</f>
        <v/>
      </c>
      <c r="D1671" s="187" t="str">
        <f aca="false">IF($A1671="","",IF(VLOOKUP($A1671,clients,10,0)="","",(VLOOKUP($A1671,clients,10,0))))</f>
        <v/>
      </c>
    </row>
    <row r="1672" customFormat="false" ht="15" hidden="false" customHeight="false" outlineLevel="0" collapsed="false">
      <c r="A1672" s="157"/>
      <c r="B1672" s="187" t="str">
        <f aca="false">IF($A1672="","",IF(VLOOKUP($A1672,clients,4,0)="","",(VLOOKUP($A1672,clients,4,0)&amp;" "&amp;IF(VLOOKUP($A1672,clients,5,0)="","",VLOOKUP($A1672,clients,5,0)&amp;" "&amp;IF(VLOOKUP($A1672,clients,7,0)="","",VLOOKUP($A1672,clients,7,0))))))</f>
        <v/>
      </c>
      <c r="C1672" s="187" t="str">
        <f aca="false">IF($A1672="","",IF(VLOOKUP($A1672,clients,9,0)="","",(VLOOKUP($A1672,clients,9,0))))</f>
        <v/>
      </c>
      <c r="D1672" s="187" t="str">
        <f aca="false">IF($A1672="","",IF(VLOOKUP($A1672,clients,10,0)="","",(VLOOKUP($A1672,clients,10,0))))</f>
        <v/>
      </c>
    </row>
    <row r="1673" customFormat="false" ht="15" hidden="false" customHeight="false" outlineLevel="0" collapsed="false">
      <c r="A1673" s="157"/>
      <c r="B1673" s="187" t="str">
        <f aca="false">IF($A1673="","",IF(VLOOKUP($A1673,clients,4,0)="","",(VLOOKUP($A1673,clients,4,0)&amp;" "&amp;IF(VLOOKUP($A1673,clients,5,0)="","",VLOOKUP($A1673,clients,5,0)&amp;" "&amp;IF(VLOOKUP($A1673,clients,7,0)="","",VLOOKUP($A1673,clients,7,0))))))</f>
        <v/>
      </c>
      <c r="C1673" s="187" t="str">
        <f aca="false">IF($A1673="","",IF(VLOOKUP($A1673,clients,9,0)="","",(VLOOKUP($A1673,clients,9,0))))</f>
        <v/>
      </c>
      <c r="D1673" s="187" t="str">
        <f aca="false">IF($A1673="","",IF(VLOOKUP($A1673,clients,10,0)="","",(VLOOKUP($A1673,clients,10,0))))</f>
        <v/>
      </c>
    </row>
    <row r="1674" customFormat="false" ht="15" hidden="false" customHeight="false" outlineLevel="0" collapsed="false">
      <c r="A1674" s="157"/>
      <c r="B1674" s="187" t="str">
        <f aca="false">IF($A1674="","",IF(VLOOKUP($A1674,clients,4,0)="","",(VLOOKUP($A1674,clients,4,0)&amp;" "&amp;IF(VLOOKUP($A1674,clients,5,0)="","",VLOOKUP($A1674,clients,5,0)&amp;" "&amp;IF(VLOOKUP($A1674,clients,7,0)="","",VLOOKUP($A1674,clients,7,0))))))</f>
        <v/>
      </c>
      <c r="C1674" s="187" t="str">
        <f aca="false">IF($A1674="","",IF(VLOOKUP($A1674,clients,9,0)="","",(VLOOKUP($A1674,clients,9,0))))</f>
        <v/>
      </c>
      <c r="D1674" s="187" t="str">
        <f aca="false">IF($A1674="","",IF(VLOOKUP($A1674,clients,10,0)="","",(VLOOKUP($A1674,clients,10,0))))</f>
        <v/>
      </c>
    </row>
    <row r="1675" customFormat="false" ht="15" hidden="false" customHeight="false" outlineLevel="0" collapsed="false">
      <c r="A1675" s="157"/>
      <c r="B1675" s="187" t="str">
        <f aca="false">IF($A1675="","",IF(VLOOKUP($A1675,clients,4,0)="","",(VLOOKUP($A1675,clients,4,0)&amp;" "&amp;IF(VLOOKUP($A1675,clients,5,0)="","",VLOOKUP($A1675,clients,5,0)&amp;" "&amp;IF(VLOOKUP($A1675,clients,7,0)="","",VLOOKUP($A1675,clients,7,0))))))</f>
        <v/>
      </c>
      <c r="C1675" s="187" t="str">
        <f aca="false">IF($A1675="","",IF(VLOOKUP($A1675,clients,9,0)="","",(VLOOKUP($A1675,clients,9,0))))</f>
        <v/>
      </c>
      <c r="D1675" s="187" t="str">
        <f aca="false">IF($A1675="","",IF(VLOOKUP($A1675,clients,10,0)="","",(VLOOKUP($A1675,clients,10,0))))</f>
        <v/>
      </c>
    </row>
    <row r="1676" customFormat="false" ht="15" hidden="false" customHeight="false" outlineLevel="0" collapsed="false">
      <c r="A1676" s="157"/>
      <c r="B1676" s="187" t="str">
        <f aca="false">IF($A1676="","",IF(VLOOKUP($A1676,clients,4,0)="","",(VLOOKUP($A1676,clients,4,0)&amp;" "&amp;IF(VLOOKUP($A1676,clients,5,0)="","",VLOOKUP($A1676,clients,5,0)&amp;" "&amp;IF(VLOOKUP($A1676,clients,7,0)="","",VLOOKUP($A1676,clients,7,0))))))</f>
        <v/>
      </c>
      <c r="C1676" s="187" t="str">
        <f aca="false">IF($A1676="","",IF(VLOOKUP($A1676,clients,9,0)="","",(VLOOKUP($A1676,clients,9,0))))</f>
        <v/>
      </c>
      <c r="D1676" s="187" t="str">
        <f aca="false">IF($A1676="","",IF(VLOOKUP($A1676,clients,10,0)="","",(VLOOKUP($A1676,clients,10,0))))</f>
        <v/>
      </c>
    </row>
    <row r="1677" customFormat="false" ht="15" hidden="false" customHeight="false" outlineLevel="0" collapsed="false">
      <c r="A1677" s="157"/>
      <c r="B1677" s="187" t="str">
        <f aca="false">IF($A1677="","",IF(VLOOKUP($A1677,clients,4,0)="","",(VLOOKUP($A1677,clients,4,0)&amp;" "&amp;IF(VLOOKUP($A1677,clients,5,0)="","",VLOOKUP($A1677,clients,5,0)&amp;" "&amp;IF(VLOOKUP($A1677,clients,7,0)="","",VLOOKUP($A1677,clients,7,0))))))</f>
        <v/>
      </c>
      <c r="C1677" s="187" t="str">
        <f aca="false">IF($A1677="","",IF(VLOOKUP($A1677,clients,9,0)="","",(VLOOKUP($A1677,clients,9,0))))</f>
        <v/>
      </c>
      <c r="D1677" s="187" t="str">
        <f aca="false">IF($A1677="","",IF(VLOOKUP($A1677,clients,10,0)="","",(VLOOKUP($A1677,clients,10,0))))</f>
        <v/>
      </c>
    </row>
    <row r="1678" customFormat="false" ht="15" hidden="false" customHeight="false" outlineLevel="0" collapsed="false">
      <c r="A1678" s="157"/>
      <c r="B1678" s="187" t="str">
        <f aca="false">IF($A1678="","",IF(VLOOKUP($A1678,clients,4,0)="","",(VLOOKUP($A1678,clients,4,0)&amp;" "&amp;IF(VLOOKUP($A1678,clients,5,0)="","",VLOOKUP($A1678,clients,5,0)&amp;" "&amp;IF(VLOOKUP($A1678,clients,7,0)="","",VLOOKUP($A1678,clients,7,0))))))</f>
        <v/>
      </c>
      <c r="C1678" s="187" t="str">
        <f aca="false">IF($A1678="","",IF(VLOOKUP($A1678,clients,9,0)="","",(VLOOKUP($A1678,clients,9,0))))</f>
        <v/>
      </c>
      <c r="D1678" s="187" t="str">
        <f aca="false">IF($A1678="","",IF(VLOOKUP($A1678,clients,10,0)="","",(VLOOKUP($A1678,clients,10,0))))</f>
        <v/>
      </c>
    </row>
    <row r="1679" customFormat="false" ht="15" hidden="false" customHeight="false" outlineLevel="0" collapsed="false">
      <c r="A1679" s="157"/>
      <c r="B1679" s="187" t="str">
        <f aca="false">IF($A1679="","",IF(VLOOKUP($A1679,clients,4,0)="","",(VLOOKUP($A1679,clients,4,0)&amp;" "&amp;IF(VLOOKUP($A1679,clients,5,0)="","",VLOOKUP($A1679,clients,5,0)&amp;" "&amp;IF(VLOOKUP($A1679,clients,7,0)="","",VLOOKUP($A1679,clients,7,0))))))</f>
        <v/>
      </c>
      <c r="C1679" s="187" t="str">
        <f aca="false">IF($A1679="","",IF(VLOOKUP($A1679,clients,9,0)="","",(VLOOKUP($A1679,clients,9,0))))</f>
        <v/>
      </c>
      <c r="D1679" s="187" t="str">
        <f aca="false">IF($A1679="","",IF(VLOOKUP($A1679,clients,10,0)="","",(VLOOKUP($A1679,clients,10,0))))</f>
        <v/>
      </c>
    </row>
    <row r="1680" customFormat="false" ht="15" hidden="false" customHeight="false" outlineLevel="0" collapsed="false">
      <c r="A1680" s="157"/>
      <c r="B1680" s="187" t="str">
        <f aca="false">IF($A1680="","",IF(VLOOKUP($A1680,clients,4,0)="","",(VLOOKUP($A1680,clients,4,0)&amp;" "&amp;IF(VLOOKUP($A1680,clients,5,0)="","",VLOOKUP($A1680,clients,5,0)&amp;" "&amp;IF(VLOOKUP($A1680,clients,7,0)="","",VLOOKUP($A1680,clients,7,0))))))</f>
        <v/>
      </c>
      <c r="C1680" s="187" t="str">
        <f aca="false">IF($A1680="","",IF(VLOOKUP($A1680,clients,9,0)="","",(VLOOKUP($A1680,clients,9,0))))</f>
        <v/>
      </c>
      <c r="D1680" s="187" t="str">
        <f aca="false">IF($A1680="","",IF(VLOOKUP($A1680,clients,10,0)="","",(VLOOKUP($A1680,clients,10,0))))</f>
        <v/>
      </c>
    </row>
    <row r="1681" customFormat="false" ht="15" hidden="false" customHeight="false" outlineLevel="0" collapsed="false">
      <c r="A1681" s="157"/>
      <c r="B1681" s="187" t="str">
        <f aca="false">IF($A1681="","",IF(VLOOKUP($A1681,clients,4,0)="","",(VLOOKUP($A1681,clients,4,0)&amp;" "&amp;IF(VLOOKUP($A1681,clients,5,0)="","",VLOOKUP($A1681,clients,5,0)&amp;" "&amp;IF(VLOOKUP($A1681,clients,7,0)="","",VLOOKUP($A1681,clients,7,0))))))</f>
        <v/>
      </c>
      <c r="C1681" s="187" t="str">
        <f aca="false">IF($A1681="","",IF(VLOOKUP($A1681,clients,9,0)="","",(VLOOKUP($A1681,clients,9,0))))</f>
        <v/>
      </c>
      <c r="D1681" s="187" t="str">
        <f aca="false">IF($A1681="","",IF(VLOOKUP($A1681,clients,10,0)="","",(VLOOKUP($A1681,clients,10,0))))</f>
        <v/>
      </c>
    </row>
    <row r="1682" customFormat="false" ht="15" hidden="false" customHeight="false" outlineLevel="0" collapsed="false">
      <c r="A1682" s="157"/>
      <c r="B1682" s="187" t="str">
        <f aca="false">IF($A1682="","",IF(VLOOKUP($A1682,clients,4,0)="","",(VLOOKUP($A1682,clients,4,0)&amp;" "&amp;IF(VLOOKUP($A1682,clients,5,0)="","",VLOOKUP($A1682,clients,5,0)&amp;" "&amp;IF(VLOOKUP($A1682,clients,7,0)="","",VLOOKUP($A1682,clients,7,0))))))</f>
        <v/>
      </c>
      <c r="C1682" s="187" t="str">
        <f aca="false">IF($A1682="","",IF(VLOOKUP($A1682,clients,9,0)="","",(VLOOKUP($A1682,clients,9,0))))</f>
        <v/>
      </c>
      <c r="D1682" s="187" t="str">
        <f aca="false">IF($A1682="","",IF(VLOOKUP($A1682,clients,10,0)="","",(VLOOKUP($A1682,clients,10,0))))</f>
        <v/>
      </c>
    </row>
    <row r="1683" customFormat="false" ht="15" hidden="false" customHeight="false" outlineLevel="0" collapsed="false">
      <c r="A1683" s="157"/>
      <c r="B1683" s="187" t="str">
        <f aca="false">IF($A1683="","",IF(VLOOKUP($A1683,clients,4,0)="","",(VLOOKUP($A1683,clients,4,0)&amp;" "&amp;IF(VLOOKUP($A1683,clients,5,0)="","",VLOOKUP($A1683,clients,5,0)&amp;" "&amp;IF(VLOOKUP($A1683,clients,7,0)="","",VLOOKUP($A1683,clients,7,0))))))</f>
        <v/>
      </c>
      <c r="C1683" s="187" t="str">
        <f aca="false">IF($A1683="","",IF(VLOOKUP($A1683,clients,9,0)="","",(VLOOKUP($A1683,clients,9,0))))</f>
        <v/>
      </c>
      <c r="D1683" s="187" t="str">
        <f aca="false">IF($A1683="","",IF(VLOOKUP($A1683,clients,10,0)="","",(VLOOKUP($A1683,clients,10,0))))</f>
        <v/>
      </c>
    </row>
    <row r="1684" customFormat="false" ht="15" hidden="false" customHeight="false" outlineLevel="0" collapsed="false">
      <c r="A1684" s="157"/>
      <c r="B1684" s="187" t="str">
        <f aca="false">IF($A1684="","",IF(VLOOKUP($A1684,clients,4,0)="","",(VLOOKUP($A1684,clients,4,0)&amp;" "&amp;IF(VLOOKUP($A1684,clients,5,0)="","",VLOOKUP($A1684,clients,5,0)&amp;" "&amp;IF(VLOOKUP($A1684,clients,7,0)="","",VLOOKUP($A1684,clients,7,0))))))</f>
        <v/>
      </c>
      <c r="C1684" s="187" t="str">
        <f aca="false">IF($A1684="","",IF(VLOOKUP($A1684,clients,9,0)="","",(VLOOKUP($A1684,clients,9,0))))</f>
        <v/>
      </c>
      <c r="D1684" s="187" t="str">
        <f aca="false">IF($A1684="","",IF(VLOOKUP($A1684,clients,10,0)="","",(VLOOKUP($A1684,clients,10,0))))</f>
        <v/>
      </c>
    </row>
    <row r="1685" customFormat="false" ht="15" hidden="false" customHeight="false" outlineLevel="0" collapsed="false">
      <c r="A1685" s="157"/>
      <c r="B1685" s="187" t="str">
        <f aca="false">IF($A1685="","",IF(VLOOKUP($A1685,clients,4,0)="","",(VLOOKUP($A1685,clients,4,0)&amp;" "&amp;IF(VLOOKUP($A1685,clients,5,0)="","",VLOOKUP($A1685,clients,5,0)&amp;" "&amp;IF(VLOOKUP($A1685,clients,7,0)="","",VLOOKUP($A1685,clients,7,0))))))</f>
        <v/>
      </c>
      <c r="C1685" s="187" t="str">
        <f aca="false">IF($A1685="","",IF(VLOOKUP($A1685,clients,9,0)="","",(VLOOKUP($A1685,clients,9,0))))</f>
        <v/>
      </c>
      <c r="D1685" s="187" t="str">
        <f aca="false">IF($A1685="","",IF(VLOOKUP($A1685,clients,10,0)="","",(VLOOKUP($A1685,clients,10,0))))</f>
        <v/>
      </c>
    </row>
    <row r="1686" customFormat="false" ht="15" hidden="false" customHeight="false" outlineLevel="0" collapsed="false">
      <c r="A1686" s="157"/>
      <c r="B1686" s="187" t="str">
        <f aca="false">IF($A1686="","",IF(VLOOKUP($A1686,clients,4,0)="","",(VLOOKUP($A1686,clients,4,0)&amp;" "&amp;IF(VLOOKUP($A1686,clients,5,0)="","",VLOOKUP($A1686,clients,5,0)&amp;" "&amp;IF(VLOOKUP($A1686,clients,7,0)="","",VLOOKUP($A1686,clients,7,0))))))</f>
        <v/>
      </c>
      <c r="C1686" s="187" t="str">
        <f aca="false">IF($A1686="","",IF(VLOOKUP($A1686,clients,9,0)="","",(VLOOKUP($A1686,clients,9,0))))</f>
        <v/>
      </c>
      <c r="D1686" s="187" t="str">
        <f aca="false">IF($A1686="","",IF(VLOOKUP($A1686,clients,10,0)="","",(VLOOKUP($A1686,clients,10,0))))</f>
        <v/>
      </c>
    </row>
    <row r="1687" customFormat="false" ht="15" hidden="false" customHeight="false" outlineLevel="0" collapsed="false">
      <c r="A1687" s="157"/>
      <c r="B1687" s="187" t="str">
        <f aca="false">IF($A1687="","",IF(VLOOKUP($A1687,clients,4,0)="","",(VLOOKUP($A1687,clients,4,0)&amp;" "&amp;IF(VLOOKUP($A1687,clients,5,0)="","",VLOOKUP($A1687,clients,5,0)&amp;" "&amp;IF(VLOOKUP($A1687,clients,7,0)="","",VLOOKUP($A1687,clients,7,0))))))</f>
        <v/>
      </c>
      <c r="C1687" s="187" t="str">
        <f aca="false">IF($A1687="","",IF(VLOOKUP($A1687,clients,9,0)="","",(VLOOKUP($A1687,clients,9,0))))</f>
        <v/>
      </c>
      <c r="D1687" s="187" t="str">
        <f aca="false">IF($A1687="","",IF(VLOOKUP($A1687,clients,10,0)="","",(VLOOKUP($A1687,clients,10,0))))</f>
        <v/>
      </c>
    </row>
    <row r="1688" customFormat="false" ht="15" hidden="false" customHeight="false" outlineLevel="0" collapsed="false">
      <c r="A1688" s="157"/>
      <c r="B1688" s="187" t="str">
        <f aca="false">IF($A1688="","",IF(VLOOKUP($A1688,clients,4,0)="","",(VLOOKUP($A1688,clients,4,0)&amp;" "&amp;IF(VLOOKUP($A1688,clients,5,0)="","",VLOOKUP($A1688,clients,5,0)&amp;" "&amp;IF(VLOOKUP($A1688,clients,7,0)="","",VLOOKUP($A1688,clients,7,0))))))</f>
        <v/>
      </c>
      <c r="C1688" s="187" t="str">
        <f aca="false">IF($A1688="","",IF(VLOOKUP($A1688,clients,9,0)="","",(VLOOKUP($A1688,clients,9,0))))</f>
        <v/>
      </c>
      <c r="D1688" s="187" t="str">
        <f aca="false">IF($A1688="","",IF(VLOOKUP($A1688,clients,10,0)="","",(VLOOKUP($A1688,clients,10,0))))</f>
        <v/>
      </c>
    </row>
    <row r="1689" customFormat="false" ht="15" hidden="false" customHeight="false" outlineLevel="0" collapsed="false">
      <c r="A1689" s="157"/>
      <c r="B1689" s="187" t="str">
        <f aca="false">IF($A1689="","",IF(VLOOKUP($A1689,clients,4,0)="","",(VLOOKUP($A1689,clients,4,0)&amp;" "&amp;IF(VLOOKUP($A1689,clients,5,0)="","",VLOOKUP($A1689,clients,5,0)&amp;" "&amp;IF(VLOOKUP($A1689,clients,7,0)="","",VLOOKUP($A1689,clients,7,0))))))</f>
        <v/>
      </c>
      <c r="C1689" s="187" t="str">
        <f aca="false">IF($A1689="","",IF(VLOOKUP($A1689,clients,9,0)="","",(VLOOKUP($A1689,clients,9,0))))</f>
        <v/>
      </c>
      <c r="D1689" s="187" t="str">
        <f aca="false">IF($A1689="","",IF(VLOOKUP($A1689,clients,10,0)="","",(VLOOKUP($A1689,clients,10,0))))</f>
        <v/>
      </c>
    </row>
    <row r="1690" customFormat="false" ht="15" hidden="false" customHeight="false" outlineLevel="0" collapsed="false">
      <c r="A1690" s="157"/>
      <c r="B1690" s="187" t="str">
        <f aca="false">IF($A1690="","",IF(VLOOKUP($A1690,clients,4,0)="","",(VLOOKUP($A1690,clients,4,0)&amp;" "&amp;IF(VLOOKUP($A1690,clients,5,0)="","",VLOOKUP($A1690,clients,5,0)&amp;" "&amp;IF(VLOOKUP($A1690,clients,7,0)="","",VLOOKUP($A1690,clients,7,0))))))</f>
        <v/>
      </c>
      <c r="C1690" s="187" t="str">
        <f aca="false">IF($A1690="","",IF(VLOOKUP($A1690,clients,9,0)="","",(VLOOKUP($A1690,clients,9,0))))</f>
        <v/>
      </c>
      <c r="D1690" s="187" t="str">
        <f aca="false">IF($A1690="","",IF(VLOOKUP($A1690,clients,10,0)="","",(VLOOKUP($A1690,clients,10,0))))</f>
        <v/>
      </c>
    </row>
    <row r="1691" customFormat="false" ht="15" hidden="false" customHeight="false" outlineLevel="0" collapsed="false">
      <c r="A1691" s="157"/>
      <c r="B1691" s="187" t="str">
        <f aca="false">IF($A1691="","",IF(VLOOKUP($A1691,clients,4,0)="","",(VLOOKUP($A1691,clients,4,0)&amp;" "&amp;IF(VLOOKUP($A1691,clients,5,0)="","",VLOOKUP($A1691,clients,5,0)&amp;" "&amp;IF(VLOOKUP($A1691,clients,7,0)="","",VLOOKUP($A1691,clients,7,0))))))</f>
        <v/>
      </c>
      <c r="C1691" s="187" t="str">
        <f aca="false">IF($A1691="","",IF(VLOOKUP($A1691,clients,9,0)="","",(VLOOKUP($A1691,clients,9,0))))</f>
        <v/>
      </c>
      <c r="D1691" s="187" t="str">
        <f aca="false">IF($A1691="","",IF(VLOOKUP($A1691,clients,10,0)="","",(VLOOKUP($A1691,clients,10,0))))</f>
        <v/>
      </c>
    </row>
    <row r="1692" customFormat="false" ht="15" hidden="false" customHeight="false" outlineLevel="0" collapsed="false">
      <c r="A1692" s="157"/>
      <c r="B1692" s="187" t="str">
        <f aca="false">IF($A1692="","",IF(VLOOKUP($A1692,clients,4,0)="","",(VLOOKUP($A1692,clients,4,0)&amp;" "&amp;IF(VLOOKUP($A1692,clients,5,0)="","",VLOOKUP($A1692,clients,5,0)&amp;" "&amp;IF(VLOOKUP($A1692,clients,7,0)="","",VLOOKUP($A1692,clients,7,0))))))</f>
        <v/>
      </c>
      <c r="C1692" s="187" t="str">
        <f aca="false">IF($A1692="","",IF(VLOOKUP($A1692,clients,9,0)="","",(VLOOKUP($A1692,clients,9,0))))</f>
        <v/>
      </c>
      <c r="D1692" s="187" t="str">
        <f aca="false">IF($A1692="","",IF(VLOOKUP($A1692,clients,10,0)="","",(VLOOKUP($A1692,clients,10,0))))</f>
        <v/>
      </c>
    </row>
    <row r="1693" customFormat="false" ht="15" hidden="false" customHeight="false" outlineLevel="0" collapsed="false">
      <c r="A1693" s="157"/>
      <c r="B1693" s="187" t="str">
        <f aca="false">IF($A1693="","",IF(VLOOKUP($A1693,clients,4,0)="","",(VLOOKUP($A1693,clients,4,0)&amp;" "&amp;IF(VLOOKUP($A1693,clients,5,0)="","",VLOOKUP($A1693,clients,5,0)&amp;" "&amp;IF(VLOOKUP($A1693,clients,7,0)="","",VLOOKUP($A1693,clients,7,0))))))</f>
        <v/>
      </c>
      <c r="C1693" s="187" t="str">
        <f aca="false">IF($A1693="","",IF(VLOOKUP($A1693,clients,9,0)="","",(VLOOKUP($A1693,clients,9,0))))</f>
        <v/>
      </c>
      <c r="D1693" s="187" t="str">
        <f aca="false">IF($A1693="","",IF(VLOOKUP($A1693,clients,10,0)="","",(VLOOKUP($A1693,clients,10,0))))</f>
        <v/>
      </c>
    </row>
    <row r="1694" customFormat="false" ht="15" hidden="false" customHeight="false" outlineLevel="0" collapsed="false">
      <c r="A1694" s="157"/>
      <c r="B1694" s="187" t="str">
        <f aca="false">IF($A1694="","",IF(VLOOKUP($A1694,clients,4,0)="","",(VLOOKUP($A1694,clients,4,0)&amp;" "&amp;IF(VLOOKUP($A1694,clients,5,0)="","",VLOOKUP($A1694,clients,5,0)&amp;" "&amp;IF(VLOOKUP($A1694,clients,7,0)="","",VLOOKUP($A1694,clients,7,0))))))</f>
        <v/>
      </c>
      <c r="C1694" s="187" t="str">
        <f aca="false">IF($A1694="","",IF(VLOOKUP($A1694,clients,9,0)="","",(VLOOKUP($A1694,clients,9,0))))</f>
        <v/>
      </c>
      <c r="D1694" s="187" t="str">
        <f aca="false">IF($A1694="","",IF(VLOOKUP($A1694,clients,10,0)="","",(VLOOKUP($A1694,clients,10,0))))</f>
        <v/>
      </c>
    </row>
    <row r="1695" customFormat="false" ht="15" hidden="false" customHeight="false" outlineLevel="0" collapsed="false">
      <c r="A1695" s="157"/>
      <c r="B1695" s="187" t="str">
        <f aca="false">IF($A1695="","",IF(VLOOKUP($A1695,clients,4,0)="","",(VLOOKUP($A1695,clients,4,0)&amp;" "&amp;IF(VLOOKUP($A1695,clients,5,0)="","",VLOOKUP($A1695,clients,5,0)&amp;" "&amp;IF(VLOOKUP($A1695,clients,7,0)="","",VLOOKUP($A1695,clients,7,0))))))</f>
        <v/>
      </c>
      <c r="C1695" s="187" t="str">
        <f aca="false">IF($A1695="","",IF(VLOOKUP($A1695,clients,9,0)="","",(VLOOKUP($A1695,clients,9,0))))</f>
        <v/>
      </c>
      <c r="D1695" s="187" t="str">
        <f aca="false">IF($A1695="","",IF(VLOOKUP($A1695,clients,10,0)="","",(VLOOKUP($A1695,clients,10,0))))</f>
        <v/>
      </c>
    </row>
    <row r="1696" customFormat="false" ht="15" hidden="false" customHeight="false" outlineLevel="0" collapsed="false">
      <c r="A1696" s="157"/>
      <c r="B1696" s="187" t="str">
        <f aca="false">IF($A1696="","",IF(VLOOKUP($A1696,clients,4,0)="","",(VLOOKUP($A1696,clients,4,0)&amp;" "&amp;IF(VLOOKUP($A1696,clients,5,0)="","",VLOOKUP($A1696,clients,5,0)&amp;" "&amp;IF(VLOOKUP($A1696,clients,7,0)="","",VLOOKUP($A1696,clients,7,0))))))</f>
        <v/>
      </c>
      <c r="C1696" s="187" t="str">
        <f aca="false">IF($A1696="","",IF(VLOOKUP($A1696,clients,9,0)="","",(VLOOKUP($A1696,clients,9,0))))</f>
        <v/>
      </c>
      <c r="D1696" s="187" t="str">
        <f aca="false">IF($A1696="","",IF(VLOOKUP($A1696,clients,10,0)="","",(VLOOKUP($A1696,clients,10,0))))</f>
        <v/>
      </c>
    </row>
    <row r="1697" customFormat="false" ht="15" hidden="false" customHeight="false" outlineLevel="0" collapsed="false">
      <c r="A1697" s="157"/>
      <c r="B1697" s="187" t="str">
        <f aca="false">IF($A1697="","",IF(VLOOKUP($A1697,clients,4,0)="","",(VLOOKUP($A1697,clients,4,0)&amp;" "&amp;IF(VLOOKUP($A1697,clients,5,0)="","",VLOOKUP($A1697,clients,5,0)&amp;" "&amp;IF(VLOOKUP($A1697,clients,7,0)="","",VLOOKUP($A1697,clients,7,0))))))</f>
        <v/>
      </c>
      <c r="C1697" s="187" t="str">
        <f aca="false">IF($A1697="","",IF(VLOOKUP($A1697,clients,9,0)="","",(VLOOKUP($A1697,clients,9,0))))</f>
        <v/>
      </c>
      <c r="D1697" s="187" t="str">
        <f aca="false">IF($A1697="","",IF(VLOOKUP($A1697,clients,10,0)="","",(VLOOKUP($A1697,clients,10,0))))</f>
        <v/>
      </c>
    </row>
    <row r="1698" customFormat="false" ht="15" hidden="false" customHeight="false" outlineLevel="0" collapsed="false">
      <c r="A1698" s="157"/>
      <c r="B1698" s="187" t="str">
        <f aca="false">IF($A1698="","",IF(VLOOKUP($A1698,clients,4,0)="","",(VLOOKUP($A1698,clients,4,0)&amp;" "&amp;IF(VLOOKUP($A1698,clients,5,0)="","",VLOOKUP($A1698,clients,5,0)&amp;" "&amp;IF(VLOOKUP($A1698,clients,7,0)="","",VLOOKUP($A1698,clients,7,0))))))</f>
        <v/>
      </c>
      <c r="C1698" s="187" t="str">
        <f aca="false">IF($A1698="","",IF(VLOOKUP($A1698,clients,9,0)="","",(VLOOKUP($A1698,clients,9,0))))</f>
        <v/>
      </c>
      <c r="D1698" s="187" t="str">
        <f aca="false">IF($A1698="","",IF(VLOOKUP($A1698,clients,10,0)="","",(VLOOKUP($A1698,clients,10,0))))</f>
        <v/>
      </c>
    </row>
    <row r="1699" customFormat="false" ht="15" hidden="false" customHeight="false" outlineLevel="0" collapsed="false">
      <c r="A1699" s="157"/>
      <c r="B1699" s="187" t="str">
        <f aca="false">IF($A1699="","",IF(VLOOKUP($A1699,clients,4,0)="","",(VLOOKUP($A1699,clients,4,0)&amp;" "&amp;IF(VLOOKUP($A1699,clients,5,0)="","",VLOOKUP($A1699,clients,5,0)&amp;" "&amp;IF(VLOOKUP($A1699,clients,7,0)="","",VLOOKUP($A1699,clients,7,0))))))</f>
        <v/>
      </c>
      <c r="C1699" s="187" t="str">
        <f aca="false">IF($A1699="","",IF(VLOOKUP($A1699,clients,9,0)="","",(VLOOKUP($A1699,clients,9,0))))</f>
        <v/>
      </c>
      <c r="D1699" s="187" t="str">
        <f aca="false">IF($A1699="","",IF(VLOOKUP($A1699,clients,10,0)="","",(VLOOKUP($A1699,clients,10,0))))</f>
        <v/>
      </c>
    </row>
    <row r="1700" customFormat="false" ht="15" hidden="false" customHeight="false" outlineLevel="0" collapsed="false">
      <c r="A1700" s="157"/>
      <c r="B1700" s="187" t="str">
        <f aca="false">IF($A1700="","",IF(VLOOKUP($A1700,clients,4,0)="","",(VLOOKUP($A1700,clients,4,0)&amp;" "&amp;IF(VLOOKUP($A1700,clients,5,0)="","",VLOOKUP($A1700,clients,5,0)&amp;" "&amp;IF(VLOOKUP($A1700,clients,7,0)="","",VLOOKUP($A1700,clients,7,0))))))</f>
        <v/>
      </c>
      <c r="C1700" s="187" t="str">
        <f aca="false">IF($A1700="","",IF(VLOOKUP($A1700,clients,9,0)="","",(VLOOKUP($A1700,clients,9,0))))</f>
        <v/>
      </c>
      <c r="D1700" s="187" t="str">
        <f aca="false">IF($A1700="","",IF(VLOOKUP($A1700,clients,10,0)="","",(VLOOKUP($A1700,clients,10,0))))</f>
        <v/>
      </c>
    </row>
    <row r="1701" customFormat="false" ht="15" hidden="false" customHeight="false" outlineLevel="0" collapsed="false">
      <c r="A1701" s="157"/>
      <c r="B1701" s="187" t="str">
        <f aca="false">IF($A1701="","",IF(VLOOKUP($A1701,clients,4,0)="","",(VLOOKUP($A1701,clients,4,0)&amp;" "&amp;IF(VLOOKUP($A1701,clients,5,0)="","",VLOOKUP($A1701,clients,5,0)&amp;" "&amp;IF(VLOOKUP($A1701,clients,7,0)="","",VLOOKUP($A1701,clients,7,0))))))</f>
        <v/>
      </c>
      <c r="C1701" s="187" t="str">
        <f aca="false">IF($A1701="","",IF(VLOOKUP($A1701,clients,9,0)="","",(VLOOKUP($A1701,clients,9,0))))</f>
        <v/>
      </c>
      <c r="D1701" s="187" t="str">
        <f aca="false">IF($A1701="","",IF(VLOOKUP($A1701,clients,10,0)="","",(VLOOKUP($A1701,clients,10,0))))</f>
        <v/>
      </c>
    </row>
    <row r="1702" customFormat="false" ht="15" hidden="false" customHeight="false" outlineLevel="0" collapsed="false">
      <c r="A1702" s="157"/>
      <c r="B1702" s="187" t="str">
        <f aca="false">IF($A1702="","",IF(VLOOKUP($A1702,clients,4,0)="","",(VLOOKUP($A1702,clients,4,0)&amp;" "&amp;IF(VLOOKUP($A1702,clients,5,0)="","",VLOOKUP($A1702,clients,5,0)&amp;" "&amp;IF(VLOOKUP($A1702,clients,7,0)="","",VLOOKUP($A1702,clients,7,0))))))</f>
        <v/>
      </c>
      <c r="C1702" s="187" t="str">
        <f aca="false">IF($A1702="","",IF(VLOOKUP($A1702,clients,9,0)="","",(VLOOKUP($A1702,clients,9,0))))</f>
        <v/>
      </c>
      <c r="D1702" s="187" t="str">
        <f aca="false">IF($A1702="","",IF(VLOOKUP($A1702,clients,10,0)="","",(VLOOKUP($A1702,clients,10,0))))</f>
        <v/>
      </c>
    </row>
    <row r="1703" customFormat="false" ht="15" hidden="false" customHeight="false" outlineLevel="0" collapsed="false">
      <c r="A1703" s="157"/>
      <c r="B1703" s="187" t="str">
        <f aca="false">IF($A1703="","",IF(VLOOKUP($A1703,clients,4,0)="","",(VLOOKUP($A1703,clients,4,0)&amp;" "&amp;IF(VLOOKUP($A1703,clients,5,0)="","",VLOOKUP($A1703,clients,5,0)&amp;" "&amp;IF(VLOOKUP($A1703,clients,7,0)="","",VLOOKUP($A1703,clients,7,0))))))</f>
        <v/>
      </c>
      <c r="C1703" s="187" t="str">
        <f aca="false">IF($A1703="","",IF(VLOOKUP($A1703,clients,9,0)="","",(VLOOKUP($A1703,clients,9,0))))</f>
        <v/>
      </c>
      <c r="D1703" s="187" t="str">
        <f aca="false">IF($A1703="","",IF(VLOOKUP($A1703,clients,10,0)="","",(VLOOKUP($A1703,clients,10,0))))</f>
        <v/>
      </c>
    </row>
    <row r="1704" customFormat="false" ht="15" hidden="false" customHeight="false" outlineLevel="0" collapsed="false">
      <c r="A1704" s="157"/>
      <c r="B1704" s="187" t="str">
        <f aca="false">IF($A1704="","",IF(VLOOKUP($A1704,clients,4,0)="","",(VLOOKUP($A1704,clients,4,0)&amp;" "&amp;IF(VLOOKUP($A1704,clients,5,0)="","",VLOOKUP($A1704,clients,5,0)&amp;" "&amp;IF(VLOOKUP($A1704,clients,7,0)="","",VLOOKUP($A1704,clients,7,0))))))</f>
        <v/>
      </c>
      <c r="C1704" s="187" t="str">
        <f aca="false">IF($A1704="","",IF(VLOOKUP($A1704,clients,9,0)="","",(VLOOKUP($A1704,clients,9,0))))</f>
        <v/>
      </c>
      <c r="D1704" s="187" t="str">
        <f aca="false">IF($A1704="","",IF(VLOOKUP($A1704,clients,10,0)="","",(VLOOKUP($A1704,clients,10,0))))</f>
        <v/>
      </c>
    </row>
    <row r="1705" customFormat="false" ht="15" hidden="false" customHeight="false" outlineLevel="0" collapsed="false">
      <c r="A1705" s="157"/>
      <c r="B1705" s="187" t="str">
        <f aca="false">IF($A1705="","",IF(VLOOKUP($A1705,clients,4,0)="","",(VLOOKUP($A1705,clients,4,0)&amp;" "&amp;IF(VLOOKUP($A1705,clients,5,0)="","",VLOOKUP($A1705,clients,5,0)&amp;" "&amp;IF(VLOOKUP($A1705,clients,7,0)="","",VLOOKUP($A1705,clients,7,0))))))</f>
        <v/>
      </c>
      <c r="C1705" s="187" t="str">
        <f aca="false">IF($A1705="","",IF(VLOOKUP($A1705,clients,9,0)="","",(VLOOKUP($A1705,clients,9,0))))</f>
        <v/>
      </c>
      <c r="D1705" s="187" t="str">
        <f aca="false">IF($A1705="","",IF(VLOOKUP($A1705,clients,10,0)="","",(VLOOKUP($A1705,clients,10,0))))</f>
        <v/>
      </c>
    </row>
    <row r="1706" customFormat="false" ht="15" hidden="false" customHeight="false" outlineLevel="0" collapsed="false">
      <c r="A1706" s="157"/>
      <c r="B1706" s="187" t="str">
        <f aca="false">IF($A1706="","",IF(VLOOKUP($A1706,clients,4,0)="","",(VLOOKUP($A1706,clients,4,0)&amp;" "&amp;IF(VLOOKUP($A1706,clients,5,0)="","",VLOOKUP($A1706,clients,5,0)&amp;" "&amp;IF(VLOOKUP($A1706,clients,7,0)="","",VLOOKUP($A1706,clients,7,0))))))</f>
        <v/>
      </c>
      <c r="C1706" s="187" t="str">
        <f aca="false">IF($A1706="","",IF(VLOOKUP($A1706,clients,9,0)="","",(VLOOKUP($A1706,clients,9,0))))</f>
        <v/>
      </c>
      <c r="D1706" s="187" t="str">
        <f aca="false">IF($A1706="","",IF(VLOOKUP($A1706,clients,10,0)="","",(VLOOKUP($A1706,clients,10,0))))</f>
        <v/>
      </c>
    </row>
    <row r="1707" customFormat="false" ht="15" hidden="false" customHeight="false" outlineLevel="0" collapsed="false">
      <c r="A1707" s="157"/>
      <c r="B1707" s="187" t="str">
        <f aca="false">IF($A1707="","",IF(VLOOKUP($A1707,clients,4,0)="","",(VLOOKUP($A1707,clients,4,0)&amp;" "&amp;IF(VLOOKUP($A1707,clients,5,0)="","",VLOOKUP($A1707,clients,5,0)&amp;" "&amp;IF(VLOOKUP($A1707,clients,7,0)="","",VLOOKUP($A1707,clients,7,0))))))</f>
        <v/>
      </c>
      <c r="C1707" s="187" t="str">
        <f aca="false">IF($A1707="","",IF(VLOOKUP($A1707,clients,9,0)="","",(VLOOKUP($A1707,clients,9,0))))</f>
        <v/>
      </c>
      <c r="D1707" s="187" t="str">
        <f aca="false">IF($A1707="","",IF(VLOOKUP($A1707,clients,10,0)="","",(VLOOKUP($A1707,clients,10,0))))</f>
        <v/>
      </c>
    </row>
    <row r="1708" customFormat="false" ht="15" hidden="false" customHeight="false" outlineLevel="0" collapsed="false">
      <c r="A1708" s="157"/>
      <c r="B1708" s="187" t="str">
        <f aca="false">IF($A1708="","",IF(VLOOKUP($A1708,clients,4,0)="","",(VLOOKUP($A1708,clients,4,0)&amp;" "&amp;IF(VLOOKUP($A1708,clients,5,0)="","",VLOOKUP($A1708,clients,5,0)&amp;" "&amp;IF(VLOOKUP($A1708,clients,7,0)="","",VLOOKUP($A1708,clients,7,0))))))</f>
        <v/>
      </c>
      <c r="C1708" s="187" t="str">
        <f aca="false">IF($A1708="","",IF(VLOOKUP($A1708,clients,9,0)="","",(VLOOKUP($A1708,clients,9,0))))</f>
        <v/>
      </c>
      <c r="D1708" s="187" t="str">
        <f aca="false">IF($A1708="","",IF(VLOOKUP($A1708,clients,10,0)="","",(VLOOKUP($A1708,clients,10,0))))</f>
        <v/>
      </c>
    </row>
    <row r="1709" customFormat="false" ht="15" hidden="false" customHeight="false" outlineLevel="0" collapsed="false">
      <c r="A1709" s="157"/>
      <c r="B1709" s="187" t="str">
        <f aca="false">IF($A1709="","",IF(VLOOKUP($A1709,clients,4,0)="","",(VLOOKUP($A1709,clients,4,0)&amp;" "&amp;IF(VLOOKUP($A1709,clients,5,0)="","",VLOOKUP($A1709,clients,5,0)&amp;" "&amp;IF(VLOOKUP($A1709,clients,7,0)="","",VLOOKUP($A1709,clients,7,0))))))</f>
        <v/>
      </c>
      <c r="C1709" s="187" t="str">
        <f aca="false">IF($A1709="","",IF(VLOOKUP($A1709,clients,9,0)="","",(VLOOKUP($A1709,clients,9,0))))</f>
        <v/>
      </c>
      <c r="D1709" s="187" t="str">
        <f aca="false">IF($A1709="","",IF(VLOOKUP($A1709,clients,10,0)="","",(VLOOKUP($A1709,clients,10,0))))</f>
        <v/>
      </c>
    </row>
    <row r="1710" customFormat="false" ht="15" hidden="false" customHeight="false" outlineLevel="0" collapsed="false">
      <c r="A1710" s="157"/>
      <c r="B1710" s="187" t="str">
        <f aca="false">IF($A1710="","",IF(VLOOKUP($A1710,clients,4,0)="","",(VLOOKUP($A1710,clients,4,0)&amp;" "&amp;IF(VLOOKUP($A1710,clients,5,0)="","",VLOOKUP($A1710,clients,5,0)&amp;" "&amp;IF(VLOOKUP($A1710,clients,7,0)="","",VLOOKUP($A1710,clients,7,0))))))</f>
        <v/>
      </c>
      <c r="C1710" s="187" t="str">
        <f aca="false">IF($A1710="","",IF(VLOOKUP($A1710,clients,9,0)="","",(VLOOKUP($A1710,clients,9,0))))</f>
        <v/>
      </c>
      <c r="D1710" s="187" t="str">
        <f aca="false">IF($A1710="","",IF(VLOOKUP($A1710,clients,10,0)="","",(VLOOKUP($A1710,clients,10,0))))</f>
        <v/>
      </c>
    </row>
    <row r="1711" customFormat="false" ht="15" hidden="false" customHeight="false" outlineLevel="0" collapsed="false">
      <c r="A1711" s="157"/>
      <c r="B1711" s="187" t="str">
        <f aca="false">IF($A1711="","",IF(VLOOKUP($A1711,clients,4,0)="","",(VLOOKUP($A1711,clients,4,0)&amp;" "&amp;IF(VLOOKUP($A1711,clients,5,0)="","",VLOOKUP($A1711,clients,5,0)&amp;" "&amp;IF(VLOOKUP($A1711,clients,7,0)="","",VLOOKUP($A1711,clients,7,0))))))</f>
        <v/>
      </c>
      <c r="C1711" s="187" t="str">
        <f aca="false">IF($A1711="","",IF(VLOOKUP($A1711,clients,9,0)="","",(VLOOKUP($A1711,clients,9,0))))</f>
        <v/>
      </c>
      <c r="D1711" s="187" t="str">
        <f aca="false">IF($A1711="","",IF(VLOOKUP($A1711,clients,10,0)="","",(VLOOKUP($A1711,clients,10,0))))</f>
        <v/>
      </c>
    </row>
    <row r="1712" customFormat="false" ht="15" hidden="false" customHeight="false" outlineLevel="0" collapsed="false">
      <c r="A1712" s="157"/>
      <c r="B1712" s="187" t="str">
        <f aca="false">IF($A1712="","",IF(VLOOKUP($A1712,clients,4,0)="","",(VLOOKUP($A1712,clients,4,0)&amp;" "&amp;IF(VLOOKUP($A1712,clients,5,0)="","",VLOOKUP($A1712,clients,5,0)&amp;" "&amp;IF(VLOOKUP($A1712,clients,7,0)="","",VLOOKUP($A1712,clients,7,0))))))</f>
        <v/>
      </c>
      <c r="C1712" s="187" t="str">
        <f aca="false">IF($A1712="","",IF(VLOOKUP($A1712,clients,9,0)="","",(VLOOKUP($A1712,clients,9,0))))</f>
        <v/>
      </c>
      <c r="D1712" s="187" t="str">
        <f aca="false">IF($A1712="","",IF(VLOOKUP($A1712,clients,10,0)="","",(VLOOKUP($A1712,clients,10,0))))</f>
        <v/>
      </c>
    </row>
    <row r="1713" customFormat="false" ht="15" hidden="false" customHeight="false" outlineLevel="0" collapsed="false">
      <c r="A1713" s="157"/>
      <c r="B1713" s="187" t="str">
        <f aca="false">IF($A1713="","",IF(VLOOKUP($A1713,clients,4,0)="","",(VLOOKUP($A1713,clients,4,0)&amp;" "&amp;IF(VLOOKUP($A1713,clients,5,0)="","",VLOOKUP($A1713,clients,5,0)&amp;" "&amp;IF(VLOOKUP($A1713,clients,7,0)="","",VLOOKUP($A1713,clients,7,0))))))</f>
        <v/>
      </c>
      <c r="C1713" s="187" t="str">
        <f aca="false">IF($A1713="","",IF(VLOOKUP($A1713,clients,9,0)="","",(VLOOKUP($A1713,clients,9,0))))</f>
        <v/>
      </c>
      <c r="D1713" s="187" t="str">
        <f aca="false">IF($A1713="","",IF(VLOOKUP($A1713,clients,10,0)="","",(VLOOKUP($A1713,clients,10,0))))</f>
        <v/>
      </c>
    </row>
    <row r="1714" customFormat="false" ht="15" hidden="false" customHeight="false" outlineLevel="0" collapsed="false">
      <c r="A1714" s="157"/>
      <c r="B1714" s="187" t="str">
        <f aca="false">IF($A1714="","",IF(VLOOKUP($A1714,clients,4,0)="","",(VLOOKUP($A1714,clients,4,0)&amp;" "&amp;IF(VLOOKUP($A1714,clients,5,0)="","",VLOOKUP($A1714,clients,5,0)&amp;" "&amp;IF(VLOOKUP($A1714,clients,7,0)="","",VLOOKUP($A1714,clients,7,0))))))</f>
        <v/>
      </c>
      <c r="C1714" s="187" t="str">
        <f aca="false">IF($A1714="","",IF(VLOOKUP($A1714,clients,9,0)="","",(VLOOKUP($A1714,clients,9,0))))</f>
        <v/>
      </c>
      <c r="D1714" s="187" t="str">
        <f aca="false">IF($A1714="","",IF(VLOOKUP($A1714,clients,10,0)="","",(VLOOKUP($A1714,clients,10,0))))</f>
        <v/>
      </c>
    </row>
    <row r="1715" customFormat="false" ht="15" hidden="false" customHeight="false" outlineLevel="0" collapsed="false">
      <c r="A1715" s="157"/>
      <c r="B1715" s="187" t="str">
        <f aca="false">IF($A1715="","",IF(VLOOKUP($A1715,clients,4,0)="","",(VLOOKUP($A1715,clients,4,0)&amp;" "&amp;IF(VLOOKUP($A1715,clients,5,0)="","",VLOOKUP($A1715,clients,5,0)&amp;" "&amp;IF(VLOOKUP($A1715,clients,7,0)="","",VLOOKUP($A1715,clients,7,0))))))</f>
        <v/>
      </c>
      <c r="C1715" s="187" t="str">
        <f aca="false">IF($A1715="","",IF(VLOOKUP($A1715,clients,9,0)="","",(VLOOKUP($A1715,clients,9,0))))</f>
        <v/>
      </c>
      <c r="D1715" s="187" t="str">
        <f aca="false">IF($A1715="","",IF(VLOOKUP($A1715,clients,10,0)="","",(VLOOKUP($A1715,clients,10,0))))</f>
        <v/>
      </c>
    </row>
    <row r="1716" customFormat="false" ht="15" hidden="false" customHeight="false" outlineLevel="0" collapsed="false">
      <c r="A1716" s="157"/>
      <c r="B1716" s="187" t="str">
        <f aca="false">IF($A1716="","",IF(VLOOKUP($A1716,clients,4,0)="","",(VLOOKUP($A1716,clients,4,0)&amp;" "&amp;IF(VLOOKUP($A1716,clients,5,0)="","",VLOOKUP($A1716,clients,5,0)&amp;" "&amp;IF(VLOOKUP($A1716,clients,7,0)="","",VLOOKUP($A1716,clients,7,0))))))</f>
        <v/>
      </c>
      <c r="C1716" s="187" t="str">
        <f aca="false">IF($A1716="","",IF(VLOOKUP($A1716,clients,9,0)="","",(VLOOKUP($A1716,clients,9,0))))</f>
        <v/>
      </c>
      <c r="D1716" s="187" t="str">
        <f aca="false">IF($A1716="","",IF(VLOOKUP($A1716,clients,10,0)="","",(VLOOKUP($A1716,clients,10,0))))</f>
        <v/>
      </c>
    </row>
    <row r="1717" customFormat="false" ht="15" hidden="false" customHeight="false" outlineLevel="0" collapsed="false">
      <c r="A1717" s="157"/>
      <c r="B1717" s="187" t="str">
        <f aca="false">IF($A1717="","",IF(VLOOKUP($A1717,clients,4,0)="","",(VLOOKUP($A1717,clients,4,0)&amp;" "&amp;IF(VLOOKUP($A1717,clients,5,0)="","",VLOOKUP($A1717,clients,5,0)&amp;" "&amp;IF(VLOOKUP($A1717,clients,7,0)="","",VLOOKUP($A1717,clients,7,0))))))</f>
        <v/>
      </c>
      <c r="C1717" s="187" t="str">
        <f aca="false">IF($A1717="","",IF(VLOOKUP($A1717,clients,9,0)="","",(VLOOKUP($A1717,clients,9,0))))</f>
        <v/>
      </c>
      <c r="D1717" s="187" t="str">
        <f aca="false">IF($A1717="","",IF(VLOOKUP($A1717,clients,10,0)="","",(VLOOKUP($A1717,clients,10,0))))</f>
        <v/>
      </c>
    </row>
    <row r="1718" customFormat="false" ht="15" hidden="false" customHeight="false" outlineLevel="0" collapsed="false">
      <c r="A1718" s="157"/>
      <c r="B1718" s="187" t="str">
        <f aca="false">IF($A1718="","",IF(VLOOKUP($A1718,clients,4,0)="","",(VLOOKUP($A1718,clients,4,0)&amp;" "&amp;IF(VLOOKUP($A1718,clients,5,0)="","",VLOOKUP($A1718,clients,5,0)&amp;" "&amp;IF(VLOOKUP($A1718,clients,7,0)="","",VLOOKUP($A1718,clients,7,0))))))</f>
        <v/>
      </c>
      <c r="C1718" s="187" t="str">
        <f aca="false">IF($A1718="","",IF(VLOOKUP($A1718,clients,9,0)="","",(VLOOKUP($A1718,clients,9,0))))</f>
        <v/>
      </c>
      <c r="D1718" s="187" t="str">
        <f aca="false">IF($A1718="","",IF(VLOOKUP($A1718,clients,10,0)="","",(VLOOKUP($A1718,clients,10,0))))</f>
        <v/>
      </c>
    </row>
    <row r="1719" customFormat="false" ht="15" hidden="false" customHeight="false" outlineLevel="0" collapsed="false">
      <c r="A1719" s="157"/>
      <c r="B1719" s="187" t="str">
        <f aca="false">IF($A1719="","",IF(VLOOKUP($A1719,clients,4,0)="","",(VLOOKUP($A1719,clients,4,0)&amp;" "&amp;IF(VLOOKUP($A1719,clients,5,0)="","",VLOOKUP($A1719,clients,5,0)&amp;" "&amp;IF(VLOOKUP($A1719,clients,7,0)="","",VLOOKUP($A1719,clients,7,0))))))</f>
        <v/>
      </c>
      <c r="C1719" s="187" t="str">
        <f aca="false">IF($A1719="","",IF(VLOOKUP($A1719,clients,9,0)="","",(VLOOKUP($A1719,clients,9,0))))</f>
        <v/>
      </c>
      <c r="D1719" s="187" t="str">
        <f aca="false">IF($A1719="","",IF(VLOOKUP($A1719,clients,10,0)="","",(VLOOKUP($A1719,clients,10,0))))</f>
        <v/>
      </c>
    </row>
    <row r="1720" customFormat="false" ht="15" hidden="false" customHeight="false" outlineLevel="0" collapsed="false">
      <c r="A1720" s="157"/>
      <c r="B1720" s="187" t="str">
        <f aca="false">IF($A1720="","",IF(VLOOKUP($A1720,clients,4,0)="","",(VLOOKUP($A1720,clients,4,0)&amp;" "&amp;IF(VLOOKUP($A1720,clients,5,0)="","",VLOOKUP($A1720,clients,5,0)&amp;" "&amp;IF(VLOOKUP($A1720,clients,7,0)="","",VLOOKUP($A1720,clients,7,0))))))</f>
        <v/>
      </c>
      <c r="C1720" s="187" t="str">
        <f aca="false">IF($A1720="","",IF(VLOOKUP($A1720,clients,9,0)="","",(VLOOKUP($A1720,clients,9,0))))</f>
        <v/>
      </c>
      <c r="D1720" s="187" t="str">
        <f aca="false">IF($A1720="","",IF(VLOOKUP($A1720,clients,10,0)="","",(VLOOKUP($A1720,clients,10,0))))</f>
        <v/>
      </c>
    </row>
    <row r="1721" customFormat="false" ht="15" hidden="false" customHeight="false" outlineLevel="0" collapsed="false">
      <c r="A1721" s="157"/>
      <c r="B1721" s="187" t="str">
        <f aca="false">IF($A1721="","",IF(VLOOKUP($A1721,clients,4,0)="","",(VLOOKUP($A1721,clients,4,0)&amp;" "&amp;IF(VLOOKUP($A1721,clients,5,0)="","",VLOOKUP($A1721,clients,5,0)&amp;" "&amp;IF(VLOOKUP($A1721,clients,7,0)="","",VLOOKUP($A1721,clients,7,0))))))</f>
        <v/>
      </c>
      <c r="C1721" s="187" t="str">
        <f aca="false">IF($A1721="","",IF(VLOOKUP($A1721,clients,9,0)="","",(VLOOKUP($A1721,clients,9,0))))</f>
        <v/>
      </c>
      <c r="D1721" s="187" t="str">
        <f aca="false">IF($A1721="","",IF(VLOOKUP($A1721,clients,10,0)="","",(VLOOKUP($A1721,clients,10,0))))</f>
        <v/>
      </c>
    </row>
    <row r="1722" customFormat="false" ht="15" hidden="false" customHeight="false" outlineLevel="0" collapsed="false">
      <c r="A1722" s="157"/>
      <c r="B1722" s="187" t="str">
        <f aca="false">IF($A1722="","",IF(VLOOKUP($A1722,clients,4,0)="","",(VLOOKUP($A1722,clients,4,0)&amp;" "&amp;IF(VLOOKUP($A1722,clients,5,0)="","",VLOOKUP($A1722,clients,5,0)&amp;" "&amp;IF(VLOOKUP($A1722,clients,7,0)="","",VLOOKUP($A1722,clients,7,0))))))</f>
        <v/>
      </c>
      <c r="C1722" s="187" t="str">
        <f aca="false">IF($A1722="","",IF(VLOOKUP($A1722,clients,9,0)="","",(VLOOKUP($A1722,clients,9,0))))</f>
        <v/>
      </c>
      <c r="D1722" s="187" t="str">
        <f aca="false">IF($A1722="","",IF(VLOOKUP($A1722,clients,10,0)="","",(VLOOKUP($A1722,clients,10,0))))</f>
        <v/>
      </c>
    </row>
    <row r="1723" customFormat="false" ht="15" hidden="false" customHeight="false" outlineLevel="0" collapsed="false">
      <c r="A1723" s="157"/>
      <c r="B1723" s="187" t="str">
        <f aca="false">IF($A1723="","",IF(VLOOKUP($A1723,clients,4,0)="","",(VLOOKUP($A1723,clients,4,0)&amp;" "&amp;IF(VLOOKUP($A1723,clients,5,0)="","",VLOOKUP($A1723,clients,5,0)&amp;" "&amp;IF(VLOOKUP($A1723,clients,7,0)="","",VLOOKUP($A1723,clients,7,0))))))</f>
        <v/>
      </c>
      <c r="C1723" s="187" t="str">
        <f aca="false">IF($A1723="","",IF(VLOOKUP($A1723,clients,9,0)="","",(VLOOKUP($A1723,clients,9,0))))</f>
        <v/>
      </c>
      <c r="D1723" s="187" t="str">
        <f aca="false">IF($A1723="","",IF(VLOOKUP($A1723,clients,10,0)="","",(VLOOKUP($A1723,clients,10,0))))</f>
        <v/>
      </c>
    </row>
    <row r="1724" customFormat="false" ht="15" hidden="false" customHeight="false" outlineLevel="0" collapsed="false">
      <c r="A1724" s="157"/>
      <c r="B1724" s="187" t="str">
        <f aca="false">IF($A1724="","",IF(VLOOKUP($A1724,clients,4,0)="","",(VLOOKUP($A1724,clients,4,0)&amp;" "&amp;IF(VLOOKUP($A1724,clients,5,0)="","",VLOOKUP($A1724,clients,5,0)&amp;" "&amp;IF(VLOOKUP($A1724,clients,7,0)="","",VLOOKUP($A1724,clients,7,0))))))</f>
        <v/>
      </c>
      <c r="C1724" s="187" t="str">
        <f aca="false">IF($A1724="","",IF(VLOOKUP($A1724,clients,9,0)="","",(VLOOKUP($A1724,clients,9,0))))</f>
        <v/>
      </c>
      <c r="D1724" s="187" t="str">
        <f aca="false">IF($A1724="","",IF(VLOOKUP($A1724,clients,10,0)="","",(VLOOKUP($A1724,clients,10,0))))</f>
        <v/>
      </c>
    </row>
    <row r="1725" customFormat="false" ht="15" hidden="false" customHeight="false" outlineLevel="0" collapsed="false">
      <c r="A1725" s="157"/>
      <c r="B1725" s="187" t="str">
        <f aca="false">IF($A1725="","",IF(VLOOKUP($A1725,clients,4,0)="","",(VLOOKUP($A1725,clients,4,0)&amp;" "&amp;IF(VLOOKUP($A1725,clients,5,0)="","",VLOOKUP($A1725,clients,5,0)&amp;" "&amp;IF(VLOOKUP($A1725,clients,7,0)="","",VLOOKUP($A1725,clients,7,0))))))</f>
        <v/>
      </c>
      <c r="C1725" s="187" t="str">
        <f aca="false">IF($A1725="","",IF(VLOOKUP($A1725,clients,9,0)="","",(VLOOKUP($A1725,clients,9,0))))</f>
        <v/>
      </c>
      <c r="D1725" s="187" t="str">
        <f aca="false">IF($A1725="","",IF(VLOOKUP($A1725,clients,10,0)="","",(VLOOKUP($A1725,clients,10,0))))</f>
        <v/>
      </c>
    </row>
    <row r="1726" customFormat="false" ht="15" hidden="false" customHeight="false" outlineLevel="0" collapsed="false">
      <c r="A1726" s="157"/>
      <c r="B1726" s="187" t="str">
        <f aca="false">IF($A1726="","",IF(VLOOKUP($A1726,clients,4,0)="","",(VLOOKUP($A1726,clients,4,0)&amp;" "&amp;IF(VLOOKUP($A1726,clients,5,0)="","",VLOOKUP($A1726,clients,5,0)&amp;" "&amp;IF(VLOOKUP($A1726,clients,7,0)="","",VLOOKUP($A1726,clients,7,0))))))</f>
        <v/>
      </c>
      <c r="C1726" s="187" t="str">
        <f aca="false">IF($A1726="","",IF(VLOOKUP($A1726,clients,9,0)="","",(VLOOKUP($A1726,clients,9,0))))</f>
        <v/>
      </c>
      <c r="D1726" s="187" t="str">
        <f aca="false">IF($A1726="","",IF(VLOOKUP($A1726,clients,10,0)="","",(VLOOKUP($A1726,clients,10,0))))</f>
        <v/>
      </c>
    </row>
    <row r="1727" customFormat="false" ht="15" hidden="false" customHeight="false" outlineLevel="0" collapsed="false">
      <c r="A1727" s="157"/>
      <c r="B1727" s="187" t="str">
        <f aca="false">IF($A1727="","",IF(VLOOKUP($A1727,clients,4,0)="","",(VLOOKUP($A1727,clients,4,0)&amp;" "&amp;IF(VLOOKUP($A1727,clients,5,0)="","",VLOOKUP($A1727,clients,5,0)&amp;" "&amp;IF(VLOOKUP($A1727,clients,7,0)="","",VLOOKUP($A1727,clients,7,0))))))</f>
        <v/>
      </c>
      <c r="C1727" s="187" t="str">
        <f aca="false">IF($A1727="","",IF(VLOOKUP($A1727,clients,9,0)="","",(VLOOKUP($A1727,clients,9,0))))</f>
        <v/>
      </c>
      <c r="D1727" s="187" t="str">
        <f aca="false">IF($A1727="","",IF(VLOOKUP($A1727,clients,10,0)="","",(VLOOKUP($A1727,clients,10,0))))</f>
        <v/>
      </c>
    </row>
    <row r="1728" customFormat="false" ht="15" hidden="false" customHeight="false" outlineLevel="0" collapsed="false">
      <c r="A1728" s="157"/>
      <c r="B1728" s="187" t="str">
        <f aca="false">IF($A1728="","",IF(VLOOKUP($A1728,clients,4,0)="","",(VLOOKUP($A1728,clients,4,0)&amp;" "&amp;IF(VLOOKUP($A1728,clients,5,0)="","",VLOOKUP($A1728,clients,5,0)&amp;" "&amp;IF(VLOOKUP($A1728,clients,7,0)="","",VLOOKUP($A1728,clients,7,0))))))</f>
        <v/>
      </c>
      <c r="C1728" s="187" t="str">
        <f aca="false">IF($A1728="","",IF(VLOOKUP($A1728,clients,9,0)="","",(VLOOKUP($A1728,clients,9,0))))</f>
        <v/>
      </c>
      <c r="D1728" s="187" t="str">
        <f aca="false">IF($A1728="","",IF(VLOOKUP($A1728,clients,10,0)="","",(VLOOKUP($A1728,clients,10,0))))</f>
        <v/>
      </c>
    </row>
    <row r="1729" customFormat="false" ht="15" hidden="false" customHeight="false" outlineLevel="0" collapsed="false">
      <c r="A1729" s="157"/>
      <c r="B1729" s="187" t="str">
        <f aca="false">IF($A1729="","",IF(VLOOKUP($A1729,clients,4,0)="","",(VLOOKUP($A1729,clients,4,0)&amp;" "&amp;IF(VLOOKUP($A1729,clients,5,0)="","",VLOOKUP($A1729,clients,5,0)&amp;" "&amp;IF(VLOOKUP($A1729,clients,7,0)="","",VLOOKUP($A1729,clients,7,0))))))</f>
        <v/>
      </c>
      <c r="C1729" s="187" t="str">
        <f aca="false">IF($A1729="","",IF(VLOOKUP($A1729,clients,9,0)="","",(VLOOKUP($A1729,clients,9,0))))</f>
        <v/>
      </c>
      <c r="D1729" s="187" t="str">
        <f aca="false">IF($A1729="","",IF(VLOOKUP($A1729,clients,10,0)="","",(VLOOKUP($A1729,clients,10,0))))</f>
        <v/>
      </c>
    </row>
    <row r="1730" customFormat="false" ht="15" hidden="false" customHeight="false" outlineLevel="0" collapsed="false">
      <c r="A1730" s="157"/>
      <c r="B1730" s="187" t="str">
        <f aca="false">IF($A1730="","",IF(VLOOKUP($A1730,clients,4,0)="","",(VLOOKUP($A1730,clients,4,0)&amp;" "&amp;IF(VLOOKUP($A1730,clients,5,0)="","",VLOOKUP($A1730,clients,5,0)&amp;" "&amp;IF(VLOOKUP($A1730,clients,7,0)="","",VLOOKUP($A1730,clients,7,0))))))</f>
        <v/>
      </c>
      <c r="C1730" s="187" t="str">
        <f aca="false">IF($A1730="","",IF(VLOOKUP($A1730,clients,9,0)="","",(VLOOKUP($A1730,clients,9,0))))</f>
        <v/>
      </c>
      <c r="D1730" s="187" t="str">
        <f aca="false">IF($A1730="","",IF(VLOOKUP($A1730,clients,10,0)="","",(VLOOKUP($A1730,clients,10,0))))</f>
        <v/>
      </c>
    </row>
    <row r="1731" customFormat="false" ht="15" hidden="false" customHeight="false" outlineLevel="0" collapsed="false">
      <c r="A1731" s="157"/>
      <c r="B1731" s="187" t="str">
        <f aca="false">IF($A1731="","",IF(VLOOKUP($A1731,clients,4,0)="","",(VLOOKUP($A1731,clients,4,0)&amp;" "&amp;IF(VLOOKUP($A1731,clients,5,0)="","",VLOOKUP($A1731,clients,5,0)&amp;" "&amp;IF(VLOOKUP($A1731,clients,7,0)="","",VLOOKUP($A1731,clients,7,0))))))</f>
        <v/>
      </c>
      <c r="C1731" s="187" t="str">
        <f aca="false">IF($A1731="","",IF(VLOOKUP($A1731,clients,9,0)="","",(VLOOKUP($A1731,clients,9,0))))</f>
        <v/>
      </c>
      <c r="D1731" s="187" t="str">
        <f aca="false">IF($A1731="","",IF(VLOOKUP($A1731,clients,10,0)="","",(VLOOKUP($A1731,clients,10,0))))</f>
        <v/>
      </c>
    </row>
    <row r="1732" customFormat="false" ht="15" hidden="false" customHeight="false" outlineLevel="0" collapsed="false">
      <c r="A1732" s="157"/>
      <c r="B1732" s="187" t="str">
        <f aca="false">IF($A1732="","",IF(VLOOKUP($A1732,clients,4,0)="","",(VLOOKUP($A1732,clients,4,0)&amp;" "&amp;IF(VLOOKUP($A1732,clients,5,0)="","",VLOOKUP($A1732,clients,5,0)&amp;" "&amp;IF(VLOOKUP($A1732,clients,7,0)="","",VLOOKUP($A1732,clients,7,0))))))</f>
        <v/>
      </c>
      <c r="C1732" s="187" t="str">
        <f aca="false">IF($A1732="","",IF(VLOOKUP($A1732,clients,9,0)="","",(VLOOKUP($A1732,clients,9,0))))</f>
        <v/>
      </c>
      <c r="D1732" s="187" t="str">
        <f aca="false">IF($A1732="","",IF(VLOOKUP($A1732,clients,10,0)="","",(VLOOKUP($A1732,clients,10,0))))</f>
        <v/>
      </c>
    </row>
    <row r="1733" customFormat="false" ht="15" hidden="false" customHeight="false" outlineLevel="0" collapsed="false">
      <c r="A1733" s="157"/>
      <c r="B1733" s="187" t="str">
        <f aca="false">IF($A1733="","",IF(VLOOKUP($A1733,clients,4,0)="","",(VLOOKUP($A1733,clients,4,0)&amp;" "&amp;IF(VLOOKUP($A1733,clients,5,0)="","",VLOOKUP($A1733,clients,5,0)&amp;" "&amp;IF(VLOOKUP($A1733,clients,7,0)="","",VLOOKUP($A1733,clients,7,0))))))</f>
        <v/>
      </c>
      <c r="C1733" s="187" t="str">
        <f aca="false">IF($A1733="","",IF(VLOOKUP($A1733,clients,9,0)="","",(VLOOKUP($A1733,clients,9,0))))</f>
        <v/>
      </c>
      <c r="D1733" s="187" t="str">
        <f aca="false">IF($A1733="","",IF(VLOOKUP($A1733,clients,10,0)="","",(VLOOKUP($A1733,clients,10,0))))</f>
        <v/>
      </c>
    </row>
    <row r="1734" customFormat="false" ht="15" hidden="false" customHeight="false" outlineLevel="0" collapsed="false">
      <c r="A1734" s="157"/>
      <c r="B1734" s="187" t="str">
        <f aca="false">IF($A1734="","",IF(VLOOKUP($A1734,clients,4,0)="","",(VLOOKUP($A1734,clients,4,0)&amp;" "&amp;IF(VLOOKUP($A1734,clients,5,0)="","",VLOOKUP($A1734,clients,5,0)&amp;" "&amp;IF(VLOOKUP($A1734,clients,7,0)="","",VLOOKUP($A1734,clients,7,0))))))</f>
        <v/>
      </c>
      <c r="C1734" s="187" t="str">
        <f aca="false">IF($A1734="","",IF(VLOOKUP($A1734,clients,9,0)="","",(VLOOKUP($A1734,clients,9,0))))</f>
        <v/>
      </c>
      <c r="D1734" s="187" t="str">
        <f aca="false">IF($A1734="","",IF(VLOOKUP($A1734,clients,10,0)="","",(VLOOKUP($A1734,clients,10,0))))</f>
        <v/>
      </c>
    </row>
    <row r="1735" customFormat="false" ht="15" hidden="false" customHeight="false" outlineLevel="0" collapsed="false">
      <c r="A1735" s="157"/>
      <c r="B1735" s="187" t="str">
        <f aca="false">IF($A1735="","",IF(VLOOKUP($A1735,clients,4,0)="","",(VLOOKUP($A1735,clients,4,0)&amp;" "&amp;IF(VLOOKUP($A1735,clients,5,0)="","",VLOOKUP($A1735,clients,5,0)&amp;" "&amp;IF(VLOOKUP($A1735,clients,7,0)="","",VLOOKUP($A1735,clients,7,0))))))</f>
        <v/>
      </c>
      <c r="C1735" s="187" t="str">
        <f aca="false">IF($A1735="","",IF(VLOOKUP($A1735,clients,9,0)="","",(VLOOKUP($A1735,clients,9,0))))</f>
        <v/>
      </c>
      <c r="D1735" s="187" t="str">
        <f aca="false">IF($A1735="","",IF(VLOOKUP($A1735,clients,10,0)="","",(VLOOKUP($A1735,clients,10,0))))</f>
        <v/>
      </c>
    </row>
    <row r="1736" customFormat="false" ht="15" hidden="false" customHeight="false" outlineLevel="0" collapsed="false">
      <c r="A1736" s="157"/>
      <c r="B1736" s="187" t="str">
        <f aca="false">IF($A1736="","",IF(VLOOKUP($A1736,clients,4,0)="","",(VLOOKUP($A1736,clients,4,0)&amp;" "&amp;IF(VLOOKUP($A1736,clients,5,0)="","",VLOOKUP($A1736,clients,5,0)&amp;" "&amp;IF(VLOOKUP($A1736,clients,7,0)="","",VLOOKUP($A1736,clients,7,0))))))</f>
        <v/>
      </c>
      <c r="C1736" s="187" t="str">
        <f aca="false">IF($A1736="","",IF(VLOOKUP($A1736,clients,9,0)="","",(VLOOKUP($A1736,clients,9,0))))</f>
        <v/>
      </c>
      <c r="D1736" s="187" t="str">
        <f aca="false">IF($A1736="","",IF(VLOOKUP($A1736,clients,10,0)="","",(VLOOKUP($A1736,clients,10,0))))</f>
        <v/>
      </c>
    </row>
    <row r="1737" customFormat="false" ht="15" hidden="false" customHeight="false" outlineLevel="0" collapsed="false">
      <c r="A1737" s="157"/>
      <c r="B1737" s="187" t="str">
        <f aca="false">IF($A1737="","",IF(VLOOKUP($A1737,clients,4,0)="","",(VLOOKUP($A1737,clients,4,0)&amp;" "&amp;IF(VLOOKUP($A1737,clients,5,0)="","",VLOOKUP($A1737,clients,5,0)&amp;" "&amp;IF(VLOOKUP($A1737,clients,7,0)="","",VLOOKUP($A1737,clients,7,0))))))</f>
        <v/>
      </c>
      <c r="C1737" s="187" t="str">
        <f aca="false">IF($A1737="","",IF(VLOOKUP($A1737,clients,9,0)="","",(VLOOKUP($A1737,clients,9,0))))</f>
        <v/>
      </c>
      <c r="D1737" s="187" t="str">
        <f aca="false">IF($A1737="","",IF(VLOOKUP($A1737,clients,10,0)="","",(VLOOKUP($A1737,clients,10,0))))</f>
        <v/>
      </c>
    </row>
    <row r="1738" customFormat="false" ht="15" hidden="false" customHeight="false" outlineLevel="0" collapsed="false">
      <c r="A1738" s="157"/>
      <c r="B1738" s="187" t="str">
        <f aca="false">IF($A1738="","",IF(VLOOKUP($A1738,clients,4,0)="","",(VLOOKUP($A1738,clients,4,0)&amp;" "&amp;IF(VLOOKUP($A1738,clients,5,0)="","",VLOOKUP($A1738,clients,5,0)&amp;" "&amp;IF(VLOOKUP($A1738,clients,7,0)="","",VLOOKUP($A1738,clients,7,0))))))</f>
        <v/>
      </c>
      <c r="C1738" s="187" t="str">
        <f aca="false">IF($A1738="","",IF(VLOOKUP($A1738,clients,9,0)="","",(VLOOKUP($A1738,clients,9,0))))</f>
        <v/>
      </c>
      <c r="D1738" s="187" t="str">
        <f aca="false">IF($A1738="","",IF(VLOOKUP($A1738,clients,10,0)="","",(VLOOKUP($A1738,clients,10,0))))</f>
        <v/>
      </c>
    </row>
    <row r="1739" customFormat="false" ht="15" hidden="false" customHeight="false" outlineLevel="0" collapsed="false">
      <c r="A1739" s="157"/>
      <c r="B1739" s="187" t="str">
        <f aca="false">IF($A1739="","",IF(VLOOKUP($A1739,clients,4,0)="","",(VLOOKUP($A1739,clients,4,0)&amp;" "&amp;IF(VLOOKUP($A1739,clients,5,0)="","",VLOOKUP($A1739,clients,5,0)&amp;" "&amp;IF(VLOOKUP($A1739,clients,7,0)="","",VLOOKUP($A1739,clients,7,0))))))</f>
        <v/>
      </c>
      <c r="C1739" s="187" t="str">
        <f aca="false">IF($A1739="","",IF(VLOOKUP($A1739,clients,9,0)="","",(VLOOKUP($A1739,clients,9,0))))</f>
        <v/>
      </c>
      <c r="D1739" s="187" t="str">
        <f aca="false">IF($A1739="","",IF(VLOOKUP($A1739,clients,10,0)="","",(VLOOKUP($A1739,clients,10,0))))</f>
        <v/>
      </c>
    </row>
    <row r="1740" customFormat="false" ht="15" hidden="false" customHeight="false" outlineLevel="0" collapsed="false">
      <c r="A1740" s="157"/>
      <c r="B1740" s="187" t="str">
        <f aca="false">IF($A1740="","",IF(VLOOKUP($A1740,clients,4,0)="","",(VLOOKUP($A1740,clients,4,0)&amp;" "&amp;IF(VLOOKUP($A1740,clients,5,0)="","",VLOOKUP($A1740,clients,5,0)&amp;" "&amp;IF(VLOOKUP($A1740,clients,7,0)="","",VLOOKUP($A1740,clients,7,0))))))</f>
        <v/>
      </c>
      <c r="C1740" s="187" t="str">
        <f aca="false">IF($A1740="","",IF(VLOOKUP($A1740,clients,9,0)="","",(VLOOKUP($A1740,clients,9,0))))</f>
        <v/>
      </c>
      <c r="D1740" s="187" t="str">
        <f aca="false">IF($A1740="","",IF(VLOOKUP($A1740,clients,10,0)="","",(VLOOKUP($A1740,clients,10,0))))</f>
        <v/>
      </c>
    </row>
    <row r="1741" customFormat="false" ht="15" hidden="false" customHeight="false" outlineLevel="0" collapsed="false">
      <c r="A1741" s="157"/>
      <c r="B1741" s="187" t="str">
        <f aca="false">IF($A1741="","",IF(VLOOKUP($A1741,clients,4,0)="","",(VLOOKUP($A1741,clients,4,0)&amp;" "&amp;IF(VLOOKUP($A1741,clients,5,0)="","",VLOOKUP($A1741,clients,5,0)&amp;" "&amp;IF(VLOOKUP($A1741,clients,7,0)="","",VLOOKUP($A1741,clients,7,0))))))</f>
        <v/>
      </c>
      <c r="C1741" s="187" t="str">
        <f aca="false">IF($A1741="","",IF(VLOOKUP($A1741,clients,9,0)="","",(VLOOKUP($A1741,clients,9,0))))</f>
        <v/>
      </c>
      <c r="D1741" s="187" t="str">
        <f aca="false">IF($A1741="","",IF(VLOOKUP($A1741,clients,10,0)="","",(VLOOKUP($A1741,clients,10,0))))</f>
        <v/>
      </c>
    </row>
    <row r="1742" customFormat="false" ht="15" hidden="false" customHeight="false" outlineLevel="0" collapsed="false">
      <c r="A1742" s="157"/>
      <c r="B1742" s="187" t="str">
        <f aca="false">IF($A1742="","",IF(VLOOKUP($A1742,clients,4,0)="","",(VLOOKUP($A1742,clients,4,0)&amp;" "&amp;IF(VLOOKUP($A1742,clients,5,0)="","",VLOOKUP($A1742,clients,5,0)&amp;" "&amp;IF(VLOOKUP($A1742,clients,7,0)="","",VLOOKUP($A1742,clients,7,0))))))</f>
        <v/>
      </c>
      <c r="C1742" s="187" t="str">
        <f aca="false">IF($A1742="","",IF(VLOOKUP($A1742,clients,9,0)="","",(VLOOKUP($A1742,clients,9,0))))</f>
        <v/>
      </c>
      <c r="D1742" s="187" t="str">
        <f aca="false">IF($A1742="","",IF(VLOOKUP($A1742,clients,10,0)="","",(VLOOKUP($A1742,clients,10,0))))</f>
        <v/>
      </c>
    </row>
    <row r="1743" customFormat="false" ht="15" hidden="false" customHeight="false" outlineLevel="0" collapsed="false">
      <c r="A1743" s="157"/>
      <c r="B1743" s="187" t="str">
        <f aca="false">IF($A1743="","",IF(VLOOKUP($A1743,clients,4,0)="","",(VLOOKUP($A1743,clients,4,0)&amp;" "&amp;IF(VLOOKUP($A1743,clients,5,0)="","",VLOOKUP($A1743,clients,5,0)&amp;" "&amp;IF(VLOOKUP($A1743,clients,7,0)="","",VLOOKUP($A1743,clients,7,0))))))</f>
        <v/>
      </c>
      <c r="C1743" s="187" t="str">
        <f aca="false">IF($A1743="","",IF(VLOOKUP($A1743,clients,9,0)="","",(VLOOKUP($A1743,clients,9,0))))</f>
        <v/>
      </c>
      <c r="D1743" s="187" t="str">
        <f aca="false">IF($A1743="","",IF(VLOOKUP($A1743,clients,10,0)="","",(VLOOKUP($A1743,clients,10,0))))</f>
        <v/>
      </c>
    </row>
    <row r="1744" customFormat="false" ht="15" hidden="false" customHeight="false" outlineLevel="0" collapsed="false">
      <c r="A1744" s="157"/>
      <c r="B1744" s="187" t="str">
        <f aca="false">IF($A1744="","",IF(VLOOKUP($A1744,clients,4,0)="","",(VLOOKUP($A1744,clients,4,0)&amp;" "&amp;IF(VLOOKUP($A1744,clients,5,0)="","",VLOOKUP($A1744,clients,5,0)&amp;" "&amp;IF(VLOOKUP($A1744,clients,7,0)="","",VLOOKUP($A1744,clients,7,0))))))</f>
        <v/>
      </c>
      <c r="C1744" s="187" t="str">
        <f aca="false">IF($A1744="","",IF(VLOOKUP($A1744,clients,9,0)="","",(VLOOKUP($A1744,clients,9,0))))</f>
        <v/>
      </c>
      <c r="D1744" s="187" t="str">
        <f aca="false">IF($A1744="","",IF(VLOOKUP($A1744,clients,10,0)="","",(VLOOKUP($A1744,clients,10,0))))</f>
        <v/>
      </c>
    </row>
    <row r="1745" customFormat="false" ht="15" hidden="false" customHeight="false" outlineLevel="0" collapsed="false">
      <c r="A1745" s="157"/>
      <c r="B1745" s="187" t="str">
        <f aca="false">IF($A1745="","",IF(VLOOKUP($A1745,clients,4,0)="","",(VLOOKUP($A1745,clients,4,0)&amp;" "&amp;IF(VLOOKUP($A1745,clients,5,0)="","",VLOOKUP($A1745,clients,5,0)&amp;" "&amp;IF(VLOOKUP($A1745,clients,7,0)="","",VLOOKUP($A1745,clients,7,0))))))</f>
        <v/>
      </c>
      <c r="C1745" s="187" t="str">
        <f aca="false">IF($A1745="","",IF(VLOOKUP($A1745,clients,9,0)="","",(VLOOKUP($A1745,clients,9,0))))</f>
        <v/>
      </c>
      <c r="D1745" s="187" t="str">
        <f aca="false">IF($A1745="","",IF(VLOOKUP($A1745,clients,10,0)="","",(VLOOKUP($A1745,clients,10,0))))</f>
        <v/>
      </c>
    </row>
    <row r="1746" customFormat="false" ht="15" hidden="false" customHeight="false" outlineLevel="0" collapsed="false">
      <c r="A1746" s="157"/>
      <c r="B1746" s="187" t="str">
        <f aca="false">IF($A1746="","",IF(VLOOKUP($A1746,clients,4,0)="","",(VLOOKUP($A1746,clients,4,0)&amp;" "&amp;IF(VLOOKUP($A1746,clients,5,0)="","",VLOOKUP($A1746,clients,5,0)&amp;" "&amp;IF(VLOOKUP($A1746,clients,7,0)="","",VLOOKUP($A1746,clients,7,0))))))</f>
        <v/>
      </c>
      <c r="C1746" s="187" t="str">
        <f aca="false">IF($A1746="","",IF(VLOOKUP($A1746,clients,9,0)="","",(VLOOKUP($A1746,clients,9,0))))</f>
        <v/>
      </c>
      <c r="D1746" s="187" t="str">
        <f aca="false">IF($A1746="","",IF(VLOOKUP($A1746,clients,10,0)="","",(VLOOKUP($A1746,clients,10,0))))</f>
        <v/>
      </c>
    </row>
    <row r="1747" customFormat="false" ht="15" hidden="false" customHeight="false" outlineLevel="0" collapsed="false">
      <c r="A1747" s="157"/>
      <c r="B1747" s="187" t="str">
        <f aca="false">IF($A1747="","",IF(VLOOKUP($A1747,clients,4,0)="","",(VLOOKUP($A1747,clients,4,0)&amp;" "&amp;IF(VLOOKUP($A1747,clients,5,0)="","",VLOOKUP($A1747,clients,5,0)&amp;" "&amp;IF(VLOOKUP($A1747,clients,7,0)="","",VLOOKUP($A1747,clients,7,0))))))</f>
        <v/>
      </c>
      <c r="C1747" s="187" t="str">
        <f aca="false">IF($A1747="","",IF(VLOOKUP($A1747,clients,9,0)="","",(VLOOKUP($A1747,clients,9,0))))</f>
        <v/>
      </c>
      <c r="D1747" s="187" t="str">
        <f aca="false">IF($A1747="","",IF(VLOOKUP($A1747,clients,10,0)="","",(VLOOKUP($A1747,clients,10,0))))</f>
        <v/>
      </c>
    </row>
    <row r="1748" customFormat="false" ht="15" hidden="false" customHeight="false" outlineLevel="0" collapsed="false">
      <c r="A1748" s="157"/>
      <c r="B1748" s="187" t="str">
        <f aca="false">IF($A1748="","",IF(VLOOKUP($A1748,clients,4,0)="","",(VLOOKUP($A1748,clients,4,0)&amp;" "&amp;IF(VLOOKUP($A1748,clients,5,0)="","",VLOOKUP($A1748,clients,5,0)&amp;" "&amp;IF(VLOOKUP($A1748,clients,7,0)="","",VLOOKUP($A1748,clients,7,0))))))</f>
        <v/>
      </c>
      <c r="C1748" s="187" t="str">
        <f aca="false">IF($A1748="","",IF(VLOOKUP($A1748,clients,9,0)="","",(VLOOKUP($A1748,clients,9,0))))</f>
        <v/>
      </c>
      <c r="D1748" s="187" t="str">
        <f aca="false">IF($A1748="","",IF(VLOOKUP($A1748,clients,10,0)="","",(VLOOKUP($A1748,clients,10,0))))</f>
        <v/>
      </c>
    </row>
    <row r="1749" customFormat="false" ht="15" hidden="false" customHeight="false" outlineLevel="0" collapsed="false">
      <c r="A1749" s="157"/>
      <c r="B1749" s="187" t="str">
        <f aca="false">IF($A1749="","",IF(VLOOKUP($A1749,clients,4,0)="","",(VLOOKUP($A1749,clients,4,0)&amp;" "&amp;IF(VLOOKUP($A1749,clients,5,0)="","",VLOOKUP($A1749,clients,5,0)&amp;" "&amp;IF(VLOOKUP($A1749,clients,7,0)="","",VLOOKUP($A1749,clients,7,0))))))</f>
        <v/>
      </c>
      <c r="C1749" s="187" t="str">
        <f aca="false">IF($A1749="","",IF(VLOOKUP($A1749,clients,9,0)="","",(VLOOKUP($A1749,clients,9,0))))</f>
        <v/>
      </c>
      <c r="D1749" s="187" t="str">
        <f aca="false">IF($A1749="","",IF(VLOOKUP($A1749,clients,10,0)="","",(VLOOKUP($A1749,clients,10,0))))</f>
        <v/>
      </c>
    </row>
    <row r="1750" customFormat="false" ht="15" hidden="false" customHeight="false" outlineLevel="0" collapsed="false">
      <c r="A1750" s="157"/>
      <c r="B1750" s="187" t="str">
        <f aca="false">IF($A1750="","",IF(VLOOKUP($A1750,clients,4,0)="","",(VLOOKUP($A1750,clients,4,0)&amp;" "&amp;IF(VLOOKUP($A1750,clients,5,0)="","",VLOOKUP($A1750,clients,5,0)&amp;" "&amp;IF(VLOOKUP($A1750,clients,7,0)="","",VLOOKUP($A1750,clients,7,0))))))</f>
        <v/>
      </c>
      <c r="C1750" s="187" t="str">
        <f aca="false">IF($A1750="","",IF(VLOOKUP($A1750,clients,9,0)="","",(VLOOKUP($A1750,clients,9,0))))</f>
        <v/>
      </c>
      <c r="D1750" s="187" t="str">
        <f aca="false">IF($A1750="","",IF(VLOOKUP($A1750,clients,10,0)="","",(VLOOKUP($A1750,clients,10,0))))</f>
        <v/>
      </c>
    </row>
    <row r="1751" customFormat="false" ht="15" hidden="false" customHeight="false" outlineLevel="0" collapsed="false">
      <c r="A1751" s="157"/>
      <c r="B1751" s="187" t="str">
        <f aca="false">IF($A1751="","",IF(VLOOKUP($A1751,clients,4,0)="","",(VLOOKUP($A1751,clients,4,0)&amp;" "&amp;IF(VLOOKUP($A1751,clients,5,0)="","",VLOOKUP($A1751,clients,5,0)&amp;" "&amp;IF(VLOOKUP($A1751,clients,7,0)="","",VLOOKUP($A1751,clients,7,0))))))</f>
        <v/>
      </c>
      <c r="C1751" s="187" t="str">
        <f aca="false">IF($A1751="","",IF(VLOOKUP($A1751,clients,9,0)="","",(VLOOKUP($A1751,clients,9,0))))</f>
        <v/>
      </c>
      <c r="D1751" s="187" t="str">
        <f aca="false">IF($A1751="","",IF(VLOOKUP($A1751,clients,10,0)="","",(VLOOKUP($A1751,clients,10,0))))</f>
        <v/>
      </c>
    </row>
    <row r="1752" customFormat="false" ht="15" hidden="false" customHeight="false" outlineLevel="0" collapsed="false">
      <c r="A1752" s="157"/>
      <c r="B1752" s="187" t="str">
        <f aca="false">IF($A1752="","",IF(VLOOKUP($A1752,clients,4,0)="","",(VLOOKUP($A1752,clients,4,0)&amp;" "&amp;IF(VLOOKUP($A1752,clients,5,0)="","",VLOOKUP($A1752,clients,5,0)&amp;" "&amp;IF(VLOOKUP($A1752,clients,7,0)="","",VLOOKUP($A1752,clients,7,0))))))</f>
        <v/>
      </c>
      <c r="C1752" s="187" t="str">
        <f aca="false">IF($A1752="","",IF(VLOOKUP($A1752,clients,9,0)="","",(VLOOKUP($A1752,clients,9,0))))</f>
        <v/>
      </c>
      <c r="D1752" s="187" t="str">
        <f aca="false">IF($A1752="","",IF(VLOOKUP($A1752,clients,10,0)="","",(VLOOKUP($A1752,clients,10,0))))</f>
        <v/>
      </c>
    </row>
    <row r="1753" customFormat="false" ht="15" hidden="false" customHeight="false" outlineLevel="0" collapsed="false">
      <c r="A1753" s="157"/>
      <c r="B1753" s="187" t="str">
        <f aca="false">IF($A1753="","",IF(VLOOKUP($A1753,clients,4,0)="","",(VLOOKUP($A1753,clients,4,0)&amp;" "&amp;IF(VLOOKUP($A1753,clients,5,0)="","",VLOOKUP($A1753,clients,5,0)&amp;" "&amp;IF(VLOOKUP($A1753,clients,7,0)="","",VLOOKUP($A1753,clients,7,0))))))</f>
        <v/>
      </c>
      <c r="C1753" s="187" t="str">
        <f aca="false">IF($A1753="","",IF(VLOOKUP($A1753,clients,9,0)="","",(VLOOKUP($A1753,clients,9,0))))</f>
        <v/>
      </c>
      <c r="D1753" s="187" t="str">
        <f aca="false">IF($A1753="","",IF(VLOOKUP($A1753,clients,10,0)="","",(VLOOKUP($A1753,clients,10,0))))</f>
        <v/>
      </c>
    </row>
    <row r="1754" customFormat="false" ht="15" hidden="false" customHeight="false" outlineLevel="0" collapsed="false">
      <c r="A1754" s="157"/>
      <c r="B1754" s="187" t="str">
        <f aca="false">IF($A1754="","",IF(VLOOKUP($A1754,clients,4,0)="","",(VLOOKUP($A1754,clients,4,0)&amp;" "&amp;IF(VLOOKUP($A1754,clients,5,0)="","",VLOOKUP($A1754,clients,5,0)&amp;" "&amp;IF(VLOOKUP($A1754,clients,7,0)="","",VLOOKUP($A1754,clients,7,0))))))</f>
        <v/>
      </c>
      <c r="C1754" s="187" t="str">
        <f aca="false">IF($A1754="","",IF(VLOOKUP($A1754,clients,9,0)="","",(VLOOKUP($A1754,clients,9,0))))</f>
        <v/>
      </c>
      <c r="D1754" s="187" t="str">
        <f aca="false">IF($A1754="","",IF(VLOOKUP($A1754,clients,10,0)="","",(VLOOKUP($A1754,clients,10,0))))</f>
        <v/>
      </c>
    </row>
    <row r="1755" customFormat="false" ht="15" hidden="false" customHeight="false" outlineLevel="0" collapsed="false">
      <c r="A1755" s="157"/>
      <c r="B1755" s="187" t="str">
        <f aca="false">IF($A1755="","",IF(VLOOKUP($A1755,clients,4,0)="","",(VLOOKUP($A1755,clients,4,0)&amp;" "&amp;IF(VLOOKUP($A1755,clients,5,0)="","",VLOOKUP($A1755,clients,5,0)&amp;" "&amp;IF(VLOOKUP($A1755,clients,7,0)="","",VLOOKUP($A1755,clients,7,0))))))</f>
        <v/>
      </c>
      <c r="C1755" s="187" t="str">
        <f aca="false">IF($A1755="","",IF(VLOOKUP($A1755,clients,9,0)="","",(VLOOKUP($A1755,clients,9,0))))</f>
        <v/>
      </c>
      <c r="D1755" s="187" t="str">
        <f aca="false">IF($A1755="","",IF(VLOOKUP($A1755,clients,10,0)="","",(VLOOKUP($A1755,clients,10,0))))</f>
        <v/>
      </c>
    </row>
    <row r="1756" customFormat="false" ht="15" hidden="false" customHeight="false" outlineLevel="0" collapsed="false">
      <c r="A1756" s="157"/>
      <c r="B1756" s="187" t="str">
        <f aca="false">IF($A1756="","",IF(VLOOKUP($A1756,clients,4,0)="","",(VLOOKUP($A1756,clients,4,0)&amp;" "&amp;IF(VLOOKUP($A1756,clients,5,0)="","",VLOOKUP($A1756,clients,5,0)&amp;" "&amp;IF(VLOOKUP($A1756,clients,7,0)="","",VLOOKUP($A1756,clients,7,0))))))</f>
        <v/>
      </c>
      <c r="C1756" s="187" t="str">
        <f aca="false">IF($A1756="","",IF(VLOOKUP($A1756,clients,9,0)="","",(VLOOKUP($A1756,clients,9,0))))</f>
        <v/>
      </c>
      <c r="D1756" s="187" t="str">
        <f aca="false">IF($A1756="","",IF(VLOOKUP($A1756,clients,10,0)="","",(VLOOKUP($A1756,clients,10,0))))</f>
        <v/>
      </c>
    </row>
    <row r="1757" customFormat="false" ht="15" hidden="false" customHeight="false" outlineLevel="0" collapsed="false">
      <c r="A1757" s="157"/>
      <c r="B1757" s="187" t="str">
        <f aca="false">IF($A1757="","",IF(VLOOKUP($A1757,clients,4,0)="","",(VLOOKUP($A1757,clients,4,0)&amp;" "&amp;IF(VLOOKUP($A1757,clients,5,0)="","",VLOOKUP($A1757,clients,5,0)&amp;" "&amp;IF(VLOOKUP($A1757,clients,7,0)="","",VLOOKUP($A1757,clients,7,0))))))</f>
        <v/>
      </c>
      <c r="C1757" s="187" t="str">
        <f aca="false">IF($A1757="","",IF(VLOOKUP($A1757,clients,9,0)="","",(VLOOKUP($A1757,clients,9,0))))</f>
        <v/>
      </c>
      <c r="D1757" s="187" t="str">
        <f aca="false">IF($A1757="","",IF(VLOOKUP($A1757,clients,10,0)="","",(VLOOKUP($A1757,clients,10,0))))</f>
        <v/>
      </c>
    </row>
    <row r="1758" customFormat="false" ht="15" hidden="false" customHeight="false" outlineLevel="0" collapsed="false">
      <c r="A1758" s="157"/>
      <c r="B1758" s="187" t="str">
        <f aca="false">IF($A1758="","",IF(VLOOKUP($A1758,clients,4,0)="","",(VLOOKUP($A1758,clients,4,0)&amp;" "&amp;IF(VLOOKUP($A1758,clients,5,0)="","",VLOOKUP($A1758,clients,5,0)&amp;" "&amp;IF(VLOOKUP($A1758,clients,7,0)="","",VLOOKUP($A1758,clients,7,0))))))</f>
        <v/>
      </c>
      <c r="C1758" s="187" t="str">
        <f aca="false">IF($A1758="","",IF(VLOOKUP($A1758,clients,9,0)="","",(VLOOKUP($A1758,clients,9,0))))</f>
        <v/>
      </c>
      <c r="D1758" s="187" t="str">
        <f aca="false">IF($A1758="","",IF(VLOOKUP($A1758,clients,10,0)="","",(VLOOKUP($A1758,clients,10,0))))</f>
        <v/>
      </c>
    </row>
    <row r="1759" customFormat="false" ht="15" hidden="false" customHeight="false" outlineLevel="0" collapsed="false">
      <c r="A1759" s="157"/>
      <c r="B1759" s="187" t="str">
        <f aca="false">IF($A1759="","",IF(VLOOKUP($A1759,clients,4,0)="","",(VLOOKUP($A1759,clients,4,0)&amp;" "&amp;IF(VLOOKUP($A1759,clients,5,0)="","",VLOOKUP($A1759,clients,5,0)&amp;" "&amp;IF(VLOOKUP($A1759,clients,7,0)="","",VLOOKUP($A1759,clients,7,0))))))</f>
        <v/>
      </c>
      <c r="C1759" s="187" t="str">
        <f aca="false">IF($A1759="","",IF(VLOOKUP($A1759,clients,9,0)="","",(VLOOKUP($A1759,clients,9,0))))</f>
        <v/>
      </c>
      <c r="D1759" s="187" t="str">
        <f aca="false">IF($A1759="","",IF(VLOOKUP($A1759,clients,10,0)="","",(VLOOKUP($A1759,clients,10,0))))</f>
        <v/>
      </c>
    </row>
    <row r="1760" customFormat="false" ht="15" hidden="false" customHeight="false" outlineLevel="0" collapsed="false">
      <c r="A1760" s="157"/>
      <c r="B1760" s="187" t="str">
        <f aca="false">IF($A1760="","",IF(VLOOKUP($A1760,clients,4,0)="","",(VLOOKUP($A1760,clients,4,0)&amp;" "&amp;IF(VLOOKUP($A1760,clients,5,0)="","",VLOOKUP($A1760,clients,5,0)&amp;" "&amp;IF(VLOOKUP($A1760,clients,7,0)="","",VLOOKUP($A1760,clients,7,0))))))</f>
        <v/>
      </c>
      <c r="C1760" s="187" t="str">
        <f aca="false">IF($A1760="","",IF(VLOOKUP($A1760,clients,9,0)="","",(VLOOKUP($A1760,clients,9,0))))</f>
        <v/>
      </c>
      <c r="D1760" s="187" t="str">
        <f aca="false">IF($A1760="","",IF(VLOOKUP($A1760,clients,10,0)="","",(VLOOKUP($A1760,clients,10,0))))</f>
        <v/>
      </c>
    </row>
    <row r="1761" customFormat="false" ht="15" hidden="false" customHeight="false" outlineLevel="0" collapsed="false">
      <c r="A1761" s="157"/>
      <c r="B1761" s="187" t="str">
        <f aca="false">IF($A1761="","",IF(VLOOKUP($A1761,clients,4,0)="","",(VLOOKUP($A1761,clients,4,0)&amp;" "&amp;IF(VLOOKUP($A1761,clients,5,0)="","",VLOOKUP($A1761,clients,5,0)&amp;" "&amp;IF(VLOOKUP($A1761,clients,7,0)="","",VLOOKUP($A1761,clients,7,0))))))</f>
        <v/>
      </c>
      <c r="C1761" s="187" t="str">
        <f aca="false">IF($A1761="","",IF(VLOOKUP($A1761,clients,9,0)="","",(VLOOKUP($A1761,clients,9,0))))</f>
        <v/>
      </c>
      <c r="D1761" s="187" t="str">
        <f aca="false">IF($A1761="","",IF(VLOOKUP($A1761,clients,10,0)="","",(VLOOKUP($A1761,clients,10,0))))</f>
        <v/>
      </c>
    </row>
    <row r="1762" customFormat="false" ht="15" hidden="false" customHeight="false" outlineLevel="0" collapsed="false">
      <c r="A1762" s="157"/>
      <c r="B1762" s="187" t="str">
        <f aca="false">IF($A1762="","",IF(VLOOKUP($A1762,clients,4,0)="","",(VLOOKUP($A1762,clients,4,0)&amp;" "&amp;IF(VLOOKUP($A1762,clients,5,0)="","",VLOOKUP($A1762,clients,5,0)&amp;" "&amp;IF(VLOOKUP($A1762,clients,7,0)="","",VLOOKUP($A1762,clients,7,0))))))</f>
        <v/>
      </c>
      <c r="C1762" s="187" t="str">
        <f aca="false">IF($A1762="","",IF(VLOOKUP($A1762,clients,9,0)="","",(VLOOKUP($A1762,clients,9,0))))</f>
        <v/>
      </c>
      <c r="D1762" s="187" t="str">
        <f aca="false">IF($A1762="","",IF(VLOOKUP($A1762,clients,10,0)="","",(VLOOKUP($A1762,clients,10,0))))</f>
        <v/>
      </c>
    </row>
    <row r="1763" customFormat="false" ht="15" hidden="false" customHeight="false" outlineLevel="0" collapsed="false">
      <c r="A1763" s="157"/>
      <c r="B1763" s="187" t="str">
        <f aca="false">IF($A1763="","",IF(VLOOKUP($A1763,clients,4,0)="","",(VLOOKUP($A1763,clients,4,0)&amp;" "&amp;IF(VLOOKUP($A1763,clients,5,0)="","",VLOOKUP($A1763,clients,5,0)&amp;" "&amp;IF(VLOOKUP($A1763,clients,7,0)="","",VLOOKUP($A1763,clients,7,0))))))</f>
        <v/>
      </c>
      <c r="C1763" s="187" t="str">
        <f aca="false">IF($A1763="","",IF(VLOOKUP($A1763,clients,9,0)="","",(VLOOKUP($A1763,clients,9,0))))</f>
        <v/>
      </c>
      <c r="D1763" s="187" t="str">
        <f aca="false">IF($A1763="","",IF(VLOOKUP($A1763,clients,10,0)="","",(VLOOKUP($A1763,clients,10,0))))</f>
        <v/>
      </c>
    </row>
    <row r="1764" customFormat="false" ht="15" hidden="false" customHeight="false" outlineLevel="0" collapsed="false">
      <c r="A1764" s="157"/>
      <c r="B1764" s="187" t="str">
        <f aca="false">IF($A1764="","",IF(VLOOKUP($A1764,clients,4,0)="","",(VLOOKUP($A1764,clients,4,0)&amp;" "&amp;IF(VLOOKUP($A1764,clients,5,0)="","",VLOOKUP($A1764,clients,5,0)&amp;" "&amp;IF(VLOOKUP($A1764,clients,7,0)="","",VLOOKUP($A1764,clients,7,0))))))</f>
        <v/>
      </c>
      <c r="C1764" s="187" t="str">
        <f aca="false">IF($A1764="","",IF(VLOOKUP($A1764,clients,9,0)="","",(VLOOKUP($A1764,clients,9,0))))</f>
        <v/>
      </c>
      <c r="D1764" s="187" t="str">
        <f aca="false">IF($A1764="","",IF(VLOOKUP($A1764,clients,10,0)="","",(VLOOKUP($A1764,clients,10,0))))</f>
        <v/>
      </c>
    </row>
    <row r="1765" customFormat="false" ht="15" hidden="false" customHeight="false" outlineLevel="0" collapsed="false">
      <c r="A1765" s="157"/>
      <c r="B1765" s="187" t="str">
        <f aca="false">IF($A1765="","",IF(VLOOKUP($A1765,clients,4,0)="","",(VLOOKUP($A1765,clients,4,0)&amp;" "&amp;IF(VLOOKUP($A1765,clients,5,0)="","",VLOOKUP($A1765,clients,5,0)&amp;" "&amp;IF(VLOOKUP($A1765,clients,7,0)="","",VLOOKUP($A1765,clients,7,0))))))</f>
        <v/>
      </c>
      <c r="C1765" s="187" t="str">
        <f aca="false">IF($A1765="","",IF(VLOOKUP($A1765,clients,9,0)="","",(VLOOKUP($A1765,clients,9,0))))</f>
        <v/>
      </c>
      <c r="D1765" s="187" t="str">
        <f aca="false">IF($A1765="","",IF(VLOOKUP($A1765,clients,10,0)="","",(VLOOKUP($A1765,clients,10,0))))</f>
        <v/>
      </c>
    </row>
    <row r="1766" customFormat="false" ht="15" hidden="false" customHeight="false" outlineLevel="0" collapsed="false">
      <c r="A1766" s="157"/>
      <c r="B1766" s="187" t="str">
        <f aca="false">IF($A1766="","",IF(VLOOKUP($A1766,clients,4,0)="","",(VLOOKUP($A1766,clients,4,0)&amp;" "&amp;IF(VLOOKUP($A1766,clients,5,0)="","",VLOOKUP($A1766,clients,5,0)&amp;" "&amp;IF(VLOOKUP($A1766,clients,7,0)="","",VLOOKUP($A1766,clients,7,0))))))</f>
        <v/>
      </c>
      <c r="C1766" s="187" t="str">
        <f aca="false">IF($A1766="","",IF(VLOOKUP($A1766,clients,9,0)="","",(VLOOKUP($A1766,clients,9,0))))</f>
        <v/>
      </c>
      <c r="D1766" s="187" t="str">
        <f aca="false">IF($A1766="","",IF(VLOOKUP($A1766,clients,10,0)="","",(VLOOKUP($A1766,clients,10,0))))</f>
        <v/>
      </c>
    </row>
    <row r="1767" customFormat="false" ht="15" hidden="false" customHeight="false" outlineLevel="0" collapsed="false">
      <c r="A1767" s="157"/>
      <c r="B1767" s="187" t="str">
        <f aca="false">IF($A1767="","",IF(VLOOKUP($A1767,clients,4,0)="","",(VLOOKUP($A1767,clients,4,0)&amp;" "&amp;IF(VLOOKUP($A1767,clients,5,0)="","",VLOOKUP($A1767,clients,5,0)&amp;" "&amp;IF(VLOOKUP($A1767,clients,7,0)="","",VLOOKUP($A1767,clients,7,0))))))</f>
        <v/>
      </c>
      <c r="C1767" s="187" t="str">
        <f aca="false">IF($A1767="","",IF(VLOOKUP($A1767,clients,9,0)="","",(VLOOKUP($A1767,clients,9,0))))</f>
        <v/>
      </c>
      <c r="D1767" s="187" t="str">
        <f aca="false">IF($A1767="","",IF(VLOOKUP($A1767,clients,10,0)="","",(VLOOKUP($A1767,clients,10,0))))</f>
        <v/>
      </c>
    </row>
    <row r="1768" customFormat="false" ht="15" hidden="false" customHeight="false" outlineLevel="0" collapsed="false">
      <c r="A1768" s="157"/>
      <c r="B1768" s="187" t="str">
        <f aca="false">IF($A1768="","",IF(VLOOKUP($A1768,clients,4,0)="","",(VLOOKUP($A1768,clients,4,0)&amp;" "&amp;IF(VLOOKUP($A1768,clients,5,0)="","",VLOOKUP($A1768,clients,5,0)&amp;" "&amp;IF(VLOOKUP($A1768,clients,7,0)="","",VLOOKUP($A1768,clients,7,0))))))</f>
        <v/>
      </c>
      <c r="C1768" s="187" t="str">
        <f aca="false">IF($A1768="","",IF(VLOOKUP($A1768,clients,9,0)="","",(VLOOKUP($A1768,clients,9,0))))</f>
        <v/>
      </c>
      <c r="D1768" s="187" t="str">
        <f aca="false">IF($A1768="","",IF(VLOOKUP($A1768,clients,10,0)="","",(VLOOKUP($A1768,clients,10,0))))</f>
        <v/>
      </c>
    </row>
    <row r="1769" customFormat="false" ht="15" hidden="false" customHeight="false" outlineLevel="0" collapsed="false">
      <c r="A1769" s="157"/>
      <c r="B1769" s="187" t="str">
        <f aca="false">IF($A1769="","",IF(VLOOKUP($A1769,clients,4,0)="","",(VLOOKUP($A1769,clients,4,0)&amp;" "&amp;IF(VLOOKUP($A1769,clients,5,0)="","",VLOOKUP($A1769,clients,5,0)&amp;" "&amp;IF(VLOOKUP($A1769,clients,7,0)="","",VLOOKUP($A1769,clients,7,0))))))</f>
        <v/>
      </c>
      <c r="C1769" s="187" t="str">
        <f aca="false">IF($A1769="","",IF(VLOOKUP($A1769,clients,9,0)="","",(VLOOKUP($A1769,clients,9,0))))</f>
        <v/>
      </c>
      <c r="D1769" s="187" t="str">
        <f aca="false">IF($A1769="","",IF(VLOOKUP($A1769,clients,10,0)="","",(VLOOKUP($A1769,clients,10,0))))</f>
        <v/>
      </c>
    </row>
    <row r="1770" customFormat="false" ht="15" hidden="false" customHeight="false" outlineLevel="0" collapsed="false">
      <c r="A1770" s="157"/>
      <c r="B1770" s="187" t="str">
        <f aca="false">IF($A1770="","",IF(VLOOKUP($A1770,clients,4,0)="","",(VLOOKUP($A1770,clients,4,0)&amp;" "&amp;IF(VLOOKUP($A1770,clients,5,0)="","",VLOOKUP($A1770,clients,5,0)&amp;" "&amp;IF(VLOOKUP($A1770,clients,7,0)="","",VLOOKUP($A1770,clients,7,0))))))</f>
        <v/>
      </c>
      <c r="C1770" s="187" t="str">
        <f aca="false">IF($A1770="","",IF(VLOOKUP($A1770,clients,9,0)="","",(VLOOKUP($A1770,clients,9,0))))</f>
        <v/>
      </c>
      <c r="D1770" s="187" t="str">
        <f aca="false">IF($A1770="","",IF(VLOOKUP($A1770,clients,10,0)="","",(VLOOKUP($A1770,clients,10,0))))</f>
        <v/>
      </c>
    </row>
    <row r="1771" customFormat="false" ht="15" hidden="false" customHeight="false" outlineLevel="0" collapsed="false">
      <c r="A1771" s="157"/>
      <c r="B1771" s="187" t="str">
        <f aca="false">IF($A1771="","",IF(VLOOKUP($A1771,clients,4,0)="","",(VLOOKUP($A1771,clients,4,0)&amp;" "&amp;IF(VLOOKUP($A1771,clients,5,0)="","",VLOOKUP($A1771,clients,5,0)&amp;" "&amp;IF(VLOOKUP($A1771,clients,7,0)="","",VLOOKUP($A1771,clients,7,0))))))</f>
        <v/>
      </c>
      <c r="C1771" s="187" t="str">
        <f aca="false">IF($A1771="","",IF(VLOOKUP($A1771,clients,9,0)="","",(VLOOKUP($A1771,clients,9,0))))</f>
        <v/>
      </c>
      <c r="D1771" s="187" t="str">
        <f aca="false">IF($A1771="","",IF(VLOOKUP($A1771,clients,10,0)="","",(VLOOKUP($A1771,clients,10,0))))</f>
        <v/>
      </c>
    </row>
    <row r="1772" customFormat="false" ht="15" hidden="false" customHeight="false" outlineLevel="0" collapsed="false">
      <c r="A1772" s="157"/>
      <c r="B1772" s="187" t="str">
        <f aca="false">IF($A1772="","",IF(VLOOKUP($A1772,clients,4,0)="","",(VLOOKUP($A1772,clients,4,0)&amp;" "&amp;IF(VLOOKUP($A1772,clients,5,0)="","",VLOOKUP($A1772,clients,5,0)&amp;" "&amp;IF(VLOOKUP($A1772,clients,7,0)="","",VLOOKUP($A1772,clients,7,0))))))</f>
        <v/>
      </c>
      <c r="C1772" s="187" t="str">
        <f aca="false">IF($A1772="","",IF(VLOOKUP($A1772,clients,9,0)="","",(VLOOKUP($A1772,clients,9,0))))</f>
        <v/>
      </c>
      <c r="D1772" s="187" t="str">
        <f aca="false">IF($A1772="","",IF(VLOOKUP($A1772,clients,10,0)="","",(VLOOKUP($A1772,clients,10,0))))</f>
        <v/>
      </c>
    </row>
    <row r="1773" customFormat="false" ht="15" hidden="false" customHeight="false" outlineLevel="0" collapsed="false">
      <c r="A1773" s="157"/>
      <c r="B1773" s="187" t="str">
        <f aca="false">IF($A1773="","",IF(VLOOKUP($A1773,clients,4,0)="","",(VLOOKUP($A1773,clients,4,0)&amp;" "&amp;IF(VLOOKUP($A1773,clients,5,0)="","",VLOOKUP($A1773,clients,5,0)&amp;" "&amp;IF(VLOOKUP($A1773,clients,7,0)="","",VLOOKUP($A1773,clients,7,0))))))</f>
        <v/>
      </c>
      <c r="C1773" s="187" t="str">
        <f aca="false">IF($A1773="","",IF(VLOOKUP($A1773,clients,9,0)="","",(VLOOKUP($A1773,clients,9,0))))</f>
        <v/>
      </c>
      <c r="D1773" s="187" t="str">
        <f aca="false">IF($A1773="","",IF(VLOOKUP($A1773,clients,10,0)="","",(VLOOKUP($A1773,clients,10,0))))</f>
        <v/>
      </c>
    </row>
    <row r="1774" customFormat="false" ht="15" hidden="false" customHeight="false" outlineLevel="0" collapsed="false">
      <c r="A1774" s="157"/>
      <c r="B1774" s="187" t="str">
        <f aca="false">IF($A1774="","",IF(VLOOKUP($A1774,clients,4,0)="","",(VLOOKUP($A1774,clients,4,0)&amp;" "&amp;IF(VLOOKUP($A1774,clients,5,0)="","",VLOOKUP($A1774,clients,5,0)&amp;" "&amp;IF(VLOOKUP($A1774,clients,7,0)="","",VLOOKUP($A1774,clients,7,0))))))</f>
        <v/>
      </c>
      <c r="C1774" s="187" t="str">
        <f aca="false">IF($A1774="","",IF(VLOOKUP($A1774,clients,9,0)="","",(VLOOKUP($A1774,clients,9,0))))</f>
        <v/>
      </c>
      <c r="D1774" s="187" t="str">
        <f aca="false">IF($A1774="","",IF(VLOOKUP($A1774,clients,10,0)="","",(VLOOKUP($A1774,clients,10,0))))</f>
        <v/>
      </c>
    </row>
    <row r="1775" customFormat="false" ht="15" hidden="false" customHeight="false" outlineLevel="0" collapsed="false">
      <c r="A1775" s="157"/>
      <c r="B1775" s="187" t="str">
        <f aca="false">IF($A1775="","",IF(VLOOKUP($A1775,clients,4,0)="","",(VLOOKUP($A1775,clients,4,0)&amp;" "&amp;IF(VLOOKUP($A1775,clients,5,0)="","",VLOOKUP($A1775,clients,5,0)&amp;" "&amp;IF(VLOOKUP($A1775,clients,7,0)="","",VLOOKUP($A1775,clients,7,0))))))</f>
        <v/>
      </c>
      <c r="C1775" s="187" t="str">
        <f aca="false">IF($A1775="","",IF(VLOOKUP($A1775,clients,9,0)="","",(VLOOKUP($A1775,clients,9,0))))</f>
        <v/>
      </c>
      <c r="D1775" s="187" t="str">
        <f aca="false">IF($A1775="","",IF(VLOOKUP($A1775,clients,10,0)="","",(VLOOKUP($A1775,clients,10,0))))</f>
        <v/>
      </c>
    </row>
    <row r="1776" customFormat="false" ht="15" hidden="false" customHeight="false" outlineLevel="0" collapsed="false">
      <c r="A1776" s="157"/>
      <c r="B1776" s="187" t="str">
        <f aca="false">IF($A1776="","",IF(VLOOKUP($A1776,clients,4,0)="","",(VLOOKUP($A1776,clients,4,0)&amp;" "&amp;IF(VLOOKUP($A1776,clients,5,0)="","",VLOOKUP($A1776,clients,5,0)&amp;" "&amp;IF(VLOOKUP($A1776,clients,7,0)="","",VLOOKUP($A1776,clients,7,0))))))</f>
        <v/>
      </c>
      <c r="C1776" s="187" t="str">
        <f aca="false">IF($A1776="","",IF(VLOOKUP($A1776,clients,9,0)="","",(VLOOKUP($A1776,clients,9,0))))</f>
        <v/>
      </c>
      <c r="D1776" s="187" t="str">
        <f aca="false">IF($A1776="","",IF(VLOOKUP($A1776,clients,10,0)="","",(VLOOKUP($A1776,clients,10,0))))</f>
        <v/>
      </c>
    </row>
    <row r="1777" customFormat="false" ht="15" hidden="false" customHeight="false" outlineLevel="0" collapsed="false">
      <c r="A1777" s="157"/>
      <c r="B1777" s="187" t="str">
        <f aca="false">IF($A1777="","",IF(VLOOKUP($A1777,clients,4,0)="","",(VLOOKUP($A1777,clients,4,0)&amp;" "&amp;IF(VLOOKUP($A1777,clients,5,0)="","",VLOOKUP($A1777,clients,5,0)&amp;" "&amp;IF(VLOOKUP($A1777,clients,7,0)="","",VLOOKUP($A1777,clients,7,0))))))</f>
        <v/>
      </c>
      <c r="C1777" s="187" t="str">
        <f aca="false">IF($A1777="","",IF(VLOOKUP($A1777,clients,9,0)="","",(VLOOKUP($A1777,clients,9,0))))</f>
        <v/>
      </c>
      <c r="D1777" s="187" t="str">
        <f aca="false">IF($A1777="","",IF(VLOOKUP($A1777,clients,10,0)="","",(VLOOKUP($A1777,clients,10,0))))</f>
        <v/>
      </c>
    </row>
    <row r="1778" customFormat="false" ht="15" hidden="false" customHeight="false" outlineLevel="0" collapsed="false">
      <c r="A1778" s="157"/>
      <c r="B1778" s="187" t="str">
        <f aca="false">IF($A1778="","",IF(VLOOKUP($A1778,clients,4,0)="","",(VLOOKUP($A1778,clients,4,0)&amp;" "&amp;IF(VLOOKUP($A1778,clients,5,0)="","",VLOOKUP($A1778,clients,5,0)&amp;" "&amp;IF(VLOOKUP($A1778,clients,7,0)="","",VLOOKUP($A1778,clients,7,0))))))</f>
        <v/>
      </c>
      <c r="C1778" s="187" t="str">
        <f aca="false">IF($A1778="","",IF(VLOOKUP($A1778,clients,9,0)="","",(VLOOKUP($A1778,clients,9,0))))</f>
        <v/>
      </c>
      <c r="D1778" s="187" t="str">
        <f aca="false">IF($A1778="","",IF(VLOOKUP($A1778,clients,10,0)="","",(VLOOKUP($A1778,clients,10,0))))</f>
        <v/>
      </c>
    </row>
    <row r="1779" customFormat="false" ht="15" hidden="false" customHeight="false" outlineLevel="0" collapsed="false">
      <c r="A1779" s="157"/>
      <c r="B1779" s="187" t="str">
        <f aca="false">IF($A1779="","",IF(VLOOKUP($A1779,clients,4,0)="","",(VLOOKUP($A1779,clients,4,0)&amp;" "&amp;IF(VLOOKUP($A1779,clients,5,0)="","",VLOOKUP($A1779,clients,5,0)&amp;" "&amp;IF(VLOOKUP($A1779,clients,7,0)="","",VLOOKUP($A1779,clients,7,0))))))</f>
        <v/>
      </c>
      <c r="C1779" s="187" t="str">
        <f aca="false">IF($A1779="","",IF(VLOOKUP($A1779,clients,9,0)="","",(VLOOKUP($A1779,clients,9,0))))</f>
        <v/>
      </c>
      <c r="D1779" s="187" t="str">
        <f aca="false">IF($A1779="","",IF(VLOOKUP($A1779,clients,10,0)="","",(VLOOKUP($A1779,clients,10,0))))</f>
        <v/>
      </c>
    </row>
    <row r="1780" customFormat="false" ht="15" hidden="false" customHeight="false" outlineLevel="0" collapsed="false">
      <c r="A1780" s="157"/>
      <c r="B1780" s="187" t="str">
        <f aca="false">IF($A1780="","",IF(VLOOKUP($A1780,clients,4,0)="","",(VLOOKUP($A1780,clients,4,0)&amp;" "&amp;IF(VLOOKUP($A1780,clients,5,0)="","",VLOOKUP($A1780,clients,5,0)&amp;" "&amp;IF(VLOOKUP($A1780,clients,7,0)="","",VLOOKUP($A1780,clients,7,0))))))</f>
        <v/>
      </c>
      <c r="C1780" s="187" t="str">
        <f aca="false">IF($A1780="","",IF(VLOOKUP($A1780,clients,9,0)="","",(VLOOKUP($A1780,clients,9,0))))</f>
        <v/>
      </c>
      <c r="D1780" s="187" t="str">
        <f aca="false">IF($A1780="","",IF(VLOOKUP($A1780,clients,10,0)="","",(VLOOKUP($A1780,clients,10,0))))</f>
        <v/>
      </c>
    </row>
    <row r="1781" customFormat="false" ht="15" hidden="false" customHeight="false" outlineLevel="0" collapsed="false">
      <c r="A1781" s="157"/>
      <c r="B1781" s="187" t="str">
        <f aca="false">IF($A1781="","",IF(VLOOKUP($A1781,clients,4,0)="","",(VLOOKUP($A1781,clients,4,0)&amp;" "&amp;IF(VLOOKUP($A1781,clients,5,0)="","",VLOOKUP($A1781,clients,5,0)&amp;" "&amp;IF(VLOOKUP($A1781,clients,7,0)="","",VLOOKUP($A1781,clients,7,0))))))</f>
        <v/>
      </c>
      <c r="C1781" s="187" t="str">
        <f aca="false">IF($A1781="","",IF(VLOOKUP($A1781,clients,9,0)="","",(VLOOKUP($A1781,clients,9,0))))</f>
        <v/>
      </c>
      <c r="D1781" s="187" t="str">
        <f aca="false">IF($A1781="","",IF(VLOOKUP($A1781,clients,10,0)="","",(VLOOKUP($A1781,clients,10,0))))</f>
        <v/>
      </c>
    </row>
    <row r="1782" customFormat="false" ht="15" hidden="false" customHeight="false" outlineLevel="0" collapsed="false">
      <c r="A1782" s="157"/>
      <c r="B1782" s="187" t="str">
        <f aca="false">IF($A1782="","",IF(VLOOKUP($A1782,clients,4,0)="","",(VLOOKUP($A1782,clients,4,0)&amp;" "&amp;IF(VLOOKUP($A1782,clients,5,0)="","",VLOOKUP($A1782,clients,5,0)&amp;" "&amp;IF(VLOOKUP($A1782,clients,7,0)="","",VLOOKUP($A1782,clients,7,0))))))</f>
        <v/>
      </c>
      <c r="C1782" s="187" t="str">
        <f aca="false">IF($A1782="","",IF(VLOOKUP($A1782,clients,9,0)="","",(VLOOKUP($A1782,clients,9,0))))</f>
        <v/>
      </c>
      <c r="D1782" s="187" t="str">
        <f aca="false">IF($A1782="","",IF(VLOOKUP($A1782,clients,10,0)="","",(VLOOKUP($A1782,clients,10,0))))</f>
        <v/>
      </c>
    </row>
    <row r="1783" customFormat="false" ht="15" hidden="false" customHeight="false" outlineLevel="0" collapsed="false">
      <c r="A1783" s="157"/>
      <c r="B1783" s="187" t="str">
        <f aca="false">IF($A1783="","",IF(VLOOKUP($A1783,clients,4,0)="","",(VLOOKUP($A1783,clients,4,0)&amp;" "&amp;IF(VLOOKUP($A1783,clients,5,0)="","",VLOOKUP($A1783,clients,5,0)&amp;" "&amp;IF(VLOOKUP($A1783,clients,7,0)="","",VLOOKUP($A1783,clients,7,0))))))</f>
        <v/>
      </c>
      <c r="C1783" s="187" t="str">
        <f aca="false">IF($A1783="","",IF(VLOOKUP($A1783,clients,9,0)="","",(VLOOKUP($A1783,clients,9,0))))</f>
        <v/>
      </c>
      <c r="D1783" s="187" t="str">
        <f aca="false">IF($A1783="","",IF(VLOOKUP($A1783,clients,10,0)="","",(VLOOKUP($A1783,clients,10,0))))</f>
        <v/>
      </c>
    </row>
    <row r="1784" customFormat="false" ht="15" hidden="false" customHeight="false" outlineLevel="0" collapsed="false">
      <c r="A1784" s="157"/>
      <c r="B1784" s="187" t="str">
        <f aca="false">IF($A1784="","",IF(VLOOKUP($A1784,clients,4,0)="","",(VLOOKUP($A1784,clients,4,0)&amp;" "&amp;IF(VLOOKUP($A1784,clients,5,0)="","",VLOOKUP($A1784,clients,5,0)&amp;" "&amp;IF(VLOOKUP($A1784,clients,7,0)="","",VLOOKUP($A1784,clients,7,0))))))</f>
        <v/>
      </c>
      <c r="C1784" s="187" t="str">
        <f aca="false">IF($A1784="","",IF(VLOOKUP($A1784,clients,9,0)="","",(VLOOKUP($A1784,clients,9,0))))</f>
        <v/>
      </c>
      <c r="D1784" s="187" t="str">
        <f aca="false">IF($A1784="","",IF(VLOOKUP($A1784,clients,10,0)="","",(VLOOKUP($A1784,clients,10,0))))</f>
        <v/>
      </c>
    </row>
    <row r="1785" customFormat="false" ht="15" hidden="false" customHeight="false" outlineLevel="0" collapsed="false">
      <c r="A1785" s="157"/>
      <c r="B1785" s="187" t="str">
        <f aca="false">IF($A1785="","",IF(VLOOKUP($A1785,clients,4,0)="","",(VLOOKUP($A1785,clients,4,0)&amp;" "&amp;IF(VLOOKUP($A1785,clients,5,0)="","",VLOOKUP($A1785,clients,5,0)&amp;" "&amp;IF(VLOOKUP($A1785,clients,7,0)="","",VLOOKUP($A1785,clients,7,0))))))</f>
        <v/>
      </c>
      <c r="C1785" s="187" t="str">
        <f aca="false">IF($A1785="","",IF(VLOOKUP($A1785,clients,9,0)="","",(VLOOKUP($A1785,clients,9,0))))</f>
        <v/>
      </c>
      <c r="D1785" s="187" t="str">
        <f aca="false">IF($A1785="","",IF(VLOOKUP($A1785,clients,10,0)="","",(VLOOKUP($A1785,clients,10,0))))</f>
        <v/>
      </c>
    </row>
    <row r="1786" customFormat="false" ht="15" hidden="false" customHeight="false" outlineLevel="0" collapsed="false">
      <c r="A1786" s="157"/>
      <c r="B1786" s="187" t="str">
        <f aca="false">IF($A1786="","",IF(VLOOKUP($A1786,clients,4,0)="","",(VLOOKUP($A1786,clients,4,0)&amp;" "&amp;IF(VLOOKUP($A1786,clients,5,0)="","",VLOOKUP($A1786,clients,5,0)&amp;" "&amp;IF(VLOOKUP($A1786,clients,7,0)="","",VLOOKUP($A1786,clients,7,0))))))</f>
        <v/>
      </c>
      <c r="C1786" s="187" t="str">
        <f aca="false">IF($A1786="","",IF(VLOOKUP($A1786,clients,9,0)="","",(VLOOKUP($A1786,clients,9,0))))</f>
        <v/>
      </c>
      <c r="D1786" s="187" t="str">
        <f aca="false">IF($A1786="","",IF(VLOOKUP($A1786,clients,10,0)="","",(VLOOKUP($A1786,clients,10,0))))</f>
        <v/>
      </c>
    </row>
    <row r="1787" customFormat="false" ht="15" hidden="false" customHeight="false" outlineLevel="0" collapsed="false">
      <c r="A1787" s="157"/>
      <c r="B1787" s="187" t="str">
        <f aca="false">IF($A1787="","",IF(VLOOKUP($A1787,clients,4,0)="","",(VLOOKUP($A1787,clients,4,0)&amp;" "&amp;IF(VLOOKUP($A1787,clients,5,0)="","",VLOOKUP($A1787,clients,5,0)&amp;" "&amp;IF(VLOOKUP($A1787,clients,7,0)="","",VLOOKUP($A1787,clients,7,0))))))</f>
        <v/>
      </c>
      <c r="C1787" s="187" t="str">
        <f aca="false">IF($A1787="","",IF(VLOOKUP($A1787,clients,9,0)="","",(VLOOKUP($A1787,clients,9,0))))</f>
        <v/>
      </c>
      <c r="D1787" s="187" t="str">
        <f aca="false">IF($A1787="","",IF(VLOOKUP($A1787,clients,10,0)="","",(VLOOKUP($A1787,clients,10,0))))</f>
        <v/>
      </c>
    </row>
    <row r="1788" customFormat="false" ht="15" hidden="false" customHeight="false" outlineLevel="0" collapsed="false">
      <c r="A1788" s="157"/>
      <c r="B1788" s="187" t="str">
        <f aca="false">IF($A1788="","",IF(VLOOKUP($A1788,clients,4,0)="","",(VLOOKUP($A1788,clients,4,0)&amp;" "&amp;IF(VLOOKUP($A1788,clients,5,0)="","",VLOOKUP($A1788,clients,5,0)&amp;" "&amp;IF(VLOOKUP($A1788,clients,7,0)="","",VLOOKUP($A1788,clients,7,0))))))</f>
        <v/>
      </c>
      <c r="C1788" s="187" t="str">
        <f aca="false">IF($A1788="","",IF(VLOOKUP($A1788,clients,9,0)="","",(VLOOKUP($A1788,clients,9,0))))</f>
        <v/>
      </c>
      <c r="D1788" s="187" t="str">
        <f aca="false">IF($A1788="","",IF(VLOOKUP($A1788,clients,10,0)="","",(VLOOKUP($A1788,clients,10,0))))</f>
        <v/>
      </c>
    </row>
    <row r="1789" customFormat="false" ht="15" hidden="false" customHeight="false" outlineLevel="0" collapsed="false">
      <c r="A1789" s="157"/>
      <c r="B1789" s="187" t="str">
        <f aca="false">IF($A1789="","",IF(VLOOKUP($A1789,clients,4,0)="","",(VLOOKUP($A1789,clients,4,0)&amp;" "&amp;IF(VLOOKUP($A1789,clients,5,0)="","",VLOOKUP($A1789,clients,5,0)&amp;" "&amp;IF(VLOOKUP($A1789,clients,7,0)="","",VLOOKUP($A1789,clients,7,0))))))</f>
        <v/>
      </c>
      <c r="C1789" s="187" t="str">
        <f aca="false">IF($A1789="","",IF(VLOOKUP($A1789,clients,9,0)="","",(VLOOKUP($A1789,clients,9,0))))</f>
        <v/>
      </c>
      <c r="D1789" s="187" t="str">
        <f aca="false">IF($A1789="","",IF(VLOOKUP($A1789,clients,10,0)="","",(VLOOKUP($A1789,clients,10,0))))</f>
        <v/>
      </c>
    </row>
    <row r="1790" customFormat="false" ht="15" hidden="false" customHeight="false" outlineLevel="0" collapsed="false">
      <c r="A1790" s="157"/>
      <c r="B1790" s="187" t="str">
        <f aca="false">IF($A1790="","",IF(VLOOKUP($A1790,clients,4,0)="","",(VLOOKUP($A1790,clients,4,0)&amp;" "&amp;IF(VLOOKUP($A1790,clients,5,0)="","",VLOOKUP($A1790,clients,5,0)&amp;" "&amp;IF(VLOOKUP($A1790,clients,7,0)="","",VLOOKUP($A1790,clients,7,0))))))</f>
        <v/>
      </c>
      <c r="C1790" s="187" t="str">
        <f aca="false">IF($A1790="","",IF(VLOOKUP($A1790,clients,9,0)="","",(VLOOKUP($A1790,clients,9,0))))</f>
        <v/>
      </c>
      <c r="D1790" s="187" t="str">
        <f aca="false">IF($A1790="","",IF(VLOOKUP($A1790,clients,10,0)="","",(VLOOKUP($A1790,clients,10,0))))</f>
        <v/>
      </c>
    </row>
    <row r="1791" customFormat="false" ht="15" hidden="false" customHeight="false" outlineLevel="0" collapsed="false">
      <c r="A1791" s="157"/>
      <c r="B1791" s="187" t="str">
        <f aca="false">IF($A1791="","",IF(VLOOKUP($A1791,clients,4,0)="","",(VLOOKUP($A1791,clients,4,0)&amp;" "&amp;IF(VLOOKUP($A1791,clients,5,0)="","",VLOOKUP($A1791,clients,5,0)&amp;" "&amp;IF(VLOOKUP($A1791,clients,7,0)="","",VLOOKUP($A1791,clients,7,0))))))</f>
        <v/>
      </c>
      <c r="C1791" s="187" t="str">
        <f aca="false">IF($A1791="","",IF(VLOOKUP($A1791,clients,9,0)="","",(VLOOKUP($A1791,clients,9,0))))</f>
        <v/>
      </c>
      <c r="D1791" s="187" t="str">
        <f aca="false">IF($A1791="","",IF(VLOOKUP($A1791,clients,10,0)="","",(VLOOKUP($A1791,clients,10,0))))</f>
        <v/>
      </c>
    </row>
    <row r="1792" customFormat="false" ht="15" hidden="false" customHeight="false" outlineLevel="0" collapsed="false">
      <c r="A1792" s="157"/>
      <c r="B1792" s="187" t="str">
        <f aca="false">IF($A1792="","",IF(VLOOKUP($A1792,clients,4,0)="","",(VLOOKUP($A1792,clients,4,0)&amp;" "&amp;IF(VLOOKUP($A1792,clients,5,0)="","",VLOOKUP($A1792,clients,5,0)&amp;" "&amp;IF(VLOOKUP($A1792,clients,7,0)="","",VLOOKUP($A1792,clients,7,0))))))</f>
        <v/>
      </c>
      <c r="C1792" s="187" t="str">
        <f aca="false">IF($A1792="","",IF(VLOOKUP($A1792,clients,9,0)="","",(VLOOKUP($A1792,clients,9,0))))</f>
        <v/>
      </c>
      <c r="D1792" s="187" t="str">
        <f aca="false">IF($A1792="","",IF(VLOOKUP($A1792,clients,10,0)="","",(VLOOKUP($A1792,clients,10,0))))</f>
        <v/>
      </c>
    </row>
    <row r="1793" customFormat="false" ht="15" hidden="false" customHeight="false" outlineLevel="0" collapsed="false">
      <c r="A1793" s="157"/>
      <c r="B1793" s="187" t="str">
        <f aca="false">IF($A1793="","",IF(VLOOKUP($A1793,clients,4,0)="","",(VLOOKUP($A1793,clients,4,0)&amp;" "&amp;IF(VLOOKUP($A1793,clients,5,0)="","",VLOOKUP($A1793,clients,5,0)&amp;" "&amp;IF(VLOOKUP($A1793,clients,7,0)="","",VLOOKUP($A1793,clients,7,0))))))</f>
        <v/>
      </c>
      <c r="C1793" s="187" t="str">
        <f aca="false">IF($A1793="","",IF(VLOOKUP($A1793,clients,9,0)="","",(VLOOKUP($A1793,clients,9,0))))</f>
        <v/>
      </c>
      <c r="D1793" s="187" t="str">
        <f aca="false">IF($A1793="","",IF(VLOOKUP($A1793,clients,10,0)="","",(VLOOKUP($A1793,clients,10,0))))</f>
        <v/>
      </c>
    </row>
    <row r="1794" customFormat="false" ht="15" hidden="false" customHeight="false" outlineLevel="0" collapsed="false">
      <c r="A1794" s="157"/>
      <c r="B1794" s="187" t="str">
        <f aca="false">IF($A1794="","",IF(VLOOKUP($A1794,clients,4,0)="","",(VLOOKUP($A1794,clients,4,0)&amp;" "&amp;IF(VLOOKUP($A1794,clients,5,0)="","",VLOOKUP($A1794,clients,5,0)&amp;" "&amp;IF(VLOOKUP($A1794,clients,7,0)="","",VLOOKUP($A1794,clients,7,0))))))</f>
        <v/>
      </c>
      <c r="C1794" s="187" t="str">
        <f aca="false">IF($A1794="","",IF(VLOOKUP($A1794,clients,9,0)="","",(VLOOKUP($A1794,clients,9,0))))</f>
        <v/>
      </c>
      <c r="D1794" s="187" t="str">
        <f aca="false">IF($A1794="","",IF(VLOOKUP($A1794,clients,10,0)="","",(VLOOKUP($A1794,clients,10,0))))</f>
        <v/>
      </c>
    </row>
    <row r="1795" customFormat="false" ht="15" hidden="false" customHeight="false" outlineLevel="0" collapsed="false">
      <c r="A1795" s="157"/>
      <c r="B1795" s="187" t="str">
        <f aca="false">IF($A1795="","",IF(VLOOKUP($A1795,clients,4,0)="","",(VLOOKUP($A1795,clients,4,0)&amp;" "&amp;IF(VLOOKUP($A1795,clients,5,0)="","",VLOOKUP($A1795,clients,5,0)&amp;" "&amp;IF(VLOOKUP($A1795,clients,7,0)="","",VLOOKUP($A1795,clients,7,0))))))</f>
        <v/>
      </c>
      <c r="C1795" s="187" t="str">
        <f aca="false">IF($A1795="","",IF(VLOOKUP($A1795,clients,9,0)="","",(VLOOKUP($A1795,clients,9,0))))</f>
        <v/>
      </c>
      <c r="D1795" s="187" t="str">
        <f aca="false">IF($A1795="","",IF(VLOOKUP($A1795,clients,10,0)="","",(VLOOKUP($A1795,clients,10,0))))</f>
        <v/>
      </c>
    </row>
    <row r="1796" customFormat="false" ht="15" hidden="false" customHeight="false" outlineLevel="0" collapsed="false">
      <c r="A1796" s="157"/>
      <c r="B1796" s="187" t="str">
        <f aca="false">IF($A1796="","",IF(VLOOKUP($A1796,clients,4,0)="","",(VLOOKUP($A1796,clients,4,0)&amp;" "&amp;IF(VLOOKUP($A1796,clients,5,0)="","",VLOOKUP($A1796,clients,5,0)&amp;" "&amp;IF(VLOOKUP($A1796,clients,7,0)="","",VLOOKUP($A1796,clients,7,0))))))</f>
        <v/>
      </c>
      <c r="C1796" s="187" t="str">
        <f aca="false">IF($A1796="","",IF(VLOOKUP($A1796,clients,9,0)="","",(VLOOKUP($A1796,clients,9,0))))</f>
        <v/>
      </c>
      <c r="D1796" s="187" t="str">
        <f aca="false">IF($A1796="","",IF(VLOOKUP($A1796,clients,10,0)="","",(VLOOKUP($A1796,clients,10,0))))</f>
        <v/>
      </c>
    </row>
    <row r="1797" customFormat="false" ht="15" hidden="false" customHeight="false" outlineLevel="0" collapsed="false">
      <c r="A1797" s="157"/>
      <c r="B1797" s="187" t="str">
        <f aca="false">IF($A1797="","",IF(VLOOKUP($A1797,clients,4,0)="","",(VLOOKUP($A1797,clients,4,0)&amp;" "&amp;IF(VLOOKUP($A1797,clients,5,0)="","",VLOOKUP($A1797,clients,5,0)&amp;" "&amp;IF(VLOOKUP($A1797,clients,7,0)="","",VLOOKUP($A1797,clients,7,0))))))</f>
        <v/>
      </c>
      <c r="C1797" s="187" t="str">
        <f aca="false">IF($A1797="","",IF(VLOOKUP($A1797,clients,9,0)="","",(VLOOKUP($A1797,clients,9,0))))</f>
        <v/>
      </c>
      <c r="D1797" s="187" t="str">
        <f aca="false">IF($A1797="","",IF(VLOOKUP($A1797,clients,10,0)="","",(VLOOKUP($A1797,clients,10,0))))</f>
        <v/>
      </c>
    </row>
    <row r="1798" customFormat="false" ht="15" hidden="false" customHeight="false" outlineLevel="0" collapsed="false">
      <c r="A1798" s="157"/>
      <c r="B1798" s="187" t="str">
        <f aca="false">IF($A1798="","",IF(VLOOKUP($A1798,clients,4,0)="","",(VLOOKUP($A1798,clients,4,0)&amp;" "&amp;IF(VLOOKUP($A1798,clients,5,0)="","",VLOOKUP($A1798,clients,5,0)&amp;" "&amp;IF(VLOOKUP($A1798,clients,7,0)="","",VLOOKUP($A1798,clients,7,0))))))</f>
        <v/>
      </c>
      <c r="C1798" s="187" t="str">
        <f aca="false">IF($A1798="","",IF(VLOOKUP($A1798,clients,9,0)="","",(VLOOKUP($A1798,clients,9,0))))</f>
        <v/>
      </c>
      <c r="D1798" s="187" t="str">
        <f aca="false">IF($A1798="","",IF(VLOOKUP($A1798,clients,10,0)="","",(VLOOKUP($A1798,clients,10,0))))</f>
        <v/>
      </c>
    </row>
    <row r="1799" customFormat="false" ht="15" hidden="false" customHeight="false" outlineLevel="0" collapsed="false">
      <c r="A1799" s="157"/>
      <c r="B1799" s="187" t="str">
        <f aca="false">IF($A1799="","",IF(VLOOKUP($A1799,clients,4,0)="","",(VLOOKUP($A1799,clients,4,0)&amp;" "&amp;IF(VLOOKUP($A1799,clients,5,0)="","",VLOOKUP($A1799,clients,5,0)&amp;" "&amp;IF(VLOOKUP($A1799,clients,7,0)="","",VLOOKUP($A1799,clients,7,0))))))</f>
        <v/>
      </c>
      <c r="C1799" s="187" t="str">
        <f aca="false">IF($A1799="","",IF(VLOOKUP($A1799,clients,9,0)="","",(VLOOKUP($A1799,clients,9,0))))</f>
        <v/>
      </c>
      <c r="D1799" s="187" t="str">
        <f aca="false">IF($A1799="","",IF(VLOOKUP($A1799,clients,10,0)="","",(VLOOKUP($A1799,clients,10,0))))</f>
        <v/>
      </c>
    </row>
    <row r="1800" customFormat="false" ht="15" hidden="false" customHeight="false" outlineLevel="0" collapsed="false">
      <c r="A1800" s="157"/>
      <c r="B1800" s="187" t="str">
        <f aca="false">IF($A1800="","",IF(VLOOKUP($A1800,clients,4,0)="","",(VLOOKUP($A1800,clients,4,0)&amp;" "&amp;IF(VLOOKUP($A1800,clients,5,0)="","",VLOOKUP($A1800,clients,5,0)&amp;" "&amp;IF(VLOOKUP($A1800,clients,7,0)="","",VLOOKUP($A1800,clients,7,0))))))</f>
        <v/>
      </c>
      <c r="C1800" s="187" t="str">
        <f aca="false">IF($A1800="","",IF(VLOOKUP($A1800,clients,9,0)="","",(VLOOKUP($A1800,clients,9,0))))</f>
        <v/>
      </c>
      <c r="D1800" s="187" t="str">
        <f aca="false">IF($A1800="","",IF(VLOOKUP($A1800,clients,10,0)="","",(VLOOKUP($A1800,clients,10,0))))</f>
        <v/>
      </c>
    </row>
    <row r="1801" customFormat="false" ht="15" hidden="false" customHeight="false" outlineLevel="0" collapsed="false">
      <c r="A1801" s="157"/>
      <c r="B1801" s="187" t="str">
        <f aca="false">IF($A1801="","",IF(VLOOKUP($A1801,clients,4,0)="","",(VLOOKUP($A1801,clients,4,0)&amp;" "&amp;IF(VLOOKUP($A1801,clients,5,0)="","",VLOOKUP($A1801,clients,5,0)&amp;" "&amp;IF(VLOOKUP($A1801,clients,7,0)="","",VLOOKUP($A1801,clients,7,0))))))</f>
        <v/>
      </c>
      <c r="C1801" s="187" t="str">
        <f aca="false">IF($A1801="","",IF(VLOOKUP($A1801,clients,9,0)="","",(VLOOKUP($A1801,clients,9,0))))</f>
        <v/>
      </c>
      <c r="D1801" s="187" t="str">
        <f aca="false">IF($A1801="","",IF(VLOOKUP($A1801,clients,10,0)="","",(VLOOKUP($A1801,clients,10,0))))</f>
        <v/>
      </c>
    </row>
    <row r="1802" customFormat="false" ht="15" hidden="false" customHeight="false" outlineLevel="0" collapsed="false">
      <c r="A1802" s="157"/>
      <c r="B1802" s="187" t="str">
        <f aca="false">IF($A1802="","",IF(VLOOKUP($A1802,clients,4,0)="","",(VLOOKUP($A1802,clients,4,0)&amp;" "&amp;IF(VLOOKUP($A1802,clients,5,0)="","",VLOOKUP($A1802,clients,5,0)&amp;" "&amp;IF(VLOOKUP($A1802,clients,7,0)="","",VLOOKUP($A1802,clients,7,0))))))</f>
        <v/>
      </c>
      <c r="C1802" s="187" t="str">
        <f aca="false">IF($A1802="","",IF(VLOOKUP($A1802,clients,9,0)="","",(VLOOKUP($A1802,clients,9,0))))</f>
        <v/>
      </c>
      <c r="D1802" s="187" t="str">
        <f aca="false">IF($A1802="","",IF(VLOOKUP($A1802,clients,10,0)="","",(VLOOKUP($A1802,clients,10,0))))</f>
        <v/>
      </c>
    </row>
    <row r="1803" customFormat="false" ht="15" hidden="false" customHeight="false" outlineLevel="0" collapsed="false">
      <c r="A1803" s="157"/>
      <c r="B1803" s="187" t="str">
        <f aca="false">IF($A1803="","",IF(VLOOKUP($A1803,clients,4,0)="","",(VLOOKUP($A1803,clients,4,0)&amp;" "&amp;IF(VLOOKUP($A1803,clients,5,0)="","",VLOOKUP($A1803,clients,5,0)&amp;" "&amp;IF(VLOOKUP($A1803,clients,7,0)="","",VLOOKUP($A1803,clients,7,0))))))</f>
        <v/>
      </c>
      <c r="C1803" s="187" t="str">
        <f aca="false">IF($A1803="","",IF(VLOOKUP($A1803,clients,9,0)="","",(VLOOKUP($A1803,clients,9,0))))</f>
        <v/>
      </c>
      <c r="D1803" s="187" t="str">
        <f aca="false">IF($A1803="","",IF(VLOOKUP($A1803,clients,10,0)="","",(VLOOKUP($A1803,clients,10,0))))</f>
        <v/>
      </c>
    </row>
    <row r="1804" customFormat="false" ht="15" hidden="false" customHeight="false" outlineLevel="0" collapsed="false">
      <c r="A1804" s="157"/>
      <c r="B1804" s="187" t="str">
        <f aca="false">IF($A1804="","",IF(VLOOKUP($A1804,clients,4,0)="","",(VLOOKUP($A1804,clients,4,0)&amp;" "&amp;IF(VLOOKUP($A1804,clients,5,0)="","",VLOOKUP($A1804,clients,5,0)&amp;" "&amp;IF(VLOOKUP($A1804,clients,7,0)="","",VLOOKUP($A1804,clients,7,0))))))</f>
        <v/>
      </c>
      <c r="C1804" s="187" t="str">
        <f aca="false">IF($A1804="","",IF(VLOOKUP($A1804,clients,9,0)="","",(VLOOKUP($A1804,clients,9,0))))</f>
        <v/>
      </c>
      <c r="D1804" s="187" t="str">
        <f aca="false">IF($A1804="","",IF(VLOOKUP($A1804,clients,10,0)="","",(VLOOKUP($A1804,clients,10,0))))</f>
        <v/>
      </c>
    </row>
    <row r="1805" customFormat="false" ht="15" hidden="false" customHeight="false" outlineLevel="0" collapsed="false">
      <c r="A1805" s="157"/>
      <c r="B1805" s="187" t="str">
        <f aca="false">IF($A1805="","",IF(VLOOKUP($A1805,clients,4,0)="","",(VLOOKUP($A1805,clients,4,0)&amp;" "&amp;IF(VLOOKUP($A1805,clients,5,0)="","",VLOOKUP($A1805,clients,5,0)&amp;" "&amp;IF(VLOOKUP($A1805,clients,7,0)="","",VLOOKUP($A1805,clients,7,0))))))</f>
        <v/>
      </c>
      <c r="C1805" s="187" t="str">
        <f aca="false">IF($A1805="","",IF(VLOOKUP($A1805,clients,9,0)="","",(VLOOKUP($A1805,clients,9,0))))</f>
        <v/>
      </c>
      <c r="D1805" s="187" t="str">
        <f aca="false">IF($A1805="","",IF(VLOOKUP($A1805,clients,10,0)="","",(VLOOKUP($A1805,clients,10,0))))</f>
        <v/>
      </c>
    </row>
    <row r="1806" customFormat="false" ht="15" hidden="false" customHeight="false" outlineLevel="0" collapsed="false">
      <c r="A1806" s="157"/>
      <c r="B1806" s="187" t="str">
        <f aca="false">IF($A1806="","",IF(VLOOKUP($A1806,clients,4,0)="","",(VLOOKUP($A1806,clients,4,0)&amp;" "&amp;IF(VLOOKUP($A1806,clients,5,0)="","",VLOOKUP($A1806,clients,5,0)&amp;" "&amp;IF(VLOOKUP($A1806,clients,7,0)="","",VLOOKUP($A1806,clients,7,0))))))</f>
        <v/>
      </c>
      <c r="C1806" s="187" t="str">
        <f aca="false">IF($A1806="","",IF(VLOOKUP($A1806,clients,9,0)="","",(VLOOKUP($A1806,clients,9,0))))</f>
        <v/>
      </c>
      <c r="D1806" s="187" t="str">
        <f aca="false">IF($A1806="","",IF(VLOOKUP($A1806,clients,10,0)="","",(VLOOKUP($A1806,clients,10,0))))</f>
        <v/>
      </c>
    </row>
    <row r="1807" customFormat="false" ht="15" hidden="false" customHeight="false" outlineLevel="0" collapsed="false">
      <c r="A1807" s="157"/>
      <c r="B1807" s="187" t="str">
        <f aca="false">IF($A1807="","",IF(VLOOKUP($A1807,clients,4,0)="","",(VLOOKUP($A1807,clients,4,0)&amp;" "&amp;IF(VLOOKUP($A1807,clients,5,0)="","",VLOOKUP($A1807,clients,5,0)&amp;" "&amp;IF(VLOOKUP($A1807,clients,7,0)="","",VLOOKUP($A1807,clients,7,0))))))</f>
        <v/>
      </c>
      <c r="C1807" s="187" t="str">
        <f aca="false">IF($A1807="","",IF(VLOOKUP($A1807,clients,9,0)="","",(VLOOKUP($A1807,clients,9,0))))</f>
        <v/>
      </c>
      <c r="D1807" s="187" t="str">
        <f aca="false">IF($A1807="","",IF(VLOOKUP($A1807,clients,10,0)="","",(VLOOKUP($A1807,clients,10,0))))</f>
        <v/>
      </c>
    </row>
    <row r="1808" customFormat="false" ht="15" hidden="false" customHeight="false" outlineLevel="0" collapsed="false">
      <c r="A1808" s="157"/>
      <c r="B1808" s="187" t="str">
        <f aca="false">IF($A1808="","",IF(VLOOKUP($A1808,clients,4,0)="","",(VLOOKUP($A1808,clients,4,0)&amp;" "&amp;IF(VLOOKUP($A1808,clients,5,0)="","",VLOOKUP($A1808,clients,5,0)&amp;" "&amp;IF(VLOOKUP($A1808,clients,7,0)="","",VLOOKUP($A1808,clients,7,0))))))</f>
        <v/>
      </c>
      <c r="C1808" s="187" t="str">
        <f aca="false">IF($A1808="","",IF(VLOOKUP($A1808,clients,9,0)="","",(VLOOKUP($A1808,clients,9,0))))</f>
        <v/>
      </c>
      <c r="D1808" s="187" t="str">
        <f aca="false">IF($A1808="","",IF(VLOOKUP($A1808,clients,10,0)="","",(VLOOKUP($A1808,clients,10,0))))</f>
        <v/>
      </c>
    </row>
    <row r="1809" customFormat="false" ht="15" hidden="false" customHeight="false" outlineLevel="0" collapsed="false">
      <c r="A1809" s="157"/>
      <c r="B1809" s="187" t="str">
        <f aca="false">IF($A1809="","",IF(VLOOKUP($A1809,clients,4,0)="","",(VLOOKUP($A1809,clients,4,0)&amp;" "&amp;IF(VLOOKUP($A1809,clients,5,0)="","",VLOOKUP($A1809,clients,5,0)&amp;" "&amp;IF(VLOOKUP($A1809,clients,7,0)="","",VLOOKUP($A1809,clients,7,0))))))</f>
        <v/>
      </c>
      <c r="C1809" s="187" t="str">
        <f aca="false">IF($A1809="","",IF(VLOOKUP($A1809,clients,9,0)="","",(VLOOKUP($A1809,clients,9,0))))</f>
        <v/>
      </c>
      <c r="D1809" s="187" t="str">
        <f aca="false">IF($A1809="","",IF(VLOOKUP($A1809,clients,10,0)="","",(VLOOKUP($A1809,clients,10,0))))</f>
        <v/>
      </c>
    </row>
    <row r="1810" customFormat="false" ht="15" hidden="false" customHeight="false" outlineLevel="0" collapsed="false">
      <c r="A1810" s="157"/>
      <c r="B1810" s="187" t="str">
        <f aca="false">IF($A1810="","",IF(VLOOKUP($A1810,clients,4,0)="","",(VLOOKUP($A1810,clients,4,0)&amp;" "&amp;IF(VLOOKUP($A1810,clients,5,0)="","",VLOOKUP($A1810,clients,5,0)&amp;" "&amp;IF(VLOOKUP($A1810,clients,7,0)="","",VLOOKUP($A1810,clients,7,0))))))</f>
        <v/>
      </c>
      <c r="C1810" s="187" t="str">
        <f aca="false">IF($A1810="","",IF(VLOOKUP($A1810,clients,9,0)="","",(VLOOKUP($A1810,clients,9,0))))</f>
        <v/>
      </c>
      <c r="D1810" s="187" t="str">
        <f aca="false">IF($A1810="","",IF(VLOOKUP($A1810,clients,10,0)="","",(VLOOKUP($A1810,clients,10,0))))</f>
        <v/>
      </c>
    </row>
    <row r="1811" customFormat="false" ht="15" hidden="false" customHeight="false" outlineLevel="0" collapsed="false">
      <c r="A1811" s="157"/>
      <c r="B1811" s="187" t="str">
        <f aca="false">IF($A1811="","",IF(VLOOKUP($A1811,clients,4,0)="","",(VLOOKUP($A1811,clients,4,0)&amp;" "&amp;IF(VLOOKUP($A1811,clients,5,0)="","",VLOOKUP($A1811,clients,5,0)&amp;" "&amp;IF(VLOOKUP($A1811,clients,7,0)="","",VLOOKUP($A1811,clients,7,0))))))</f>
        <v/>
      </c>
      <c r="C1811" s="187" t="str">
        <f aca="false">IF($A1811="","",IF(VLOOKUP($A1811,clients,9,0)="","",(VLOOKUP($A1811,clients,9,0))))</f>
        <v/>
      </c>
      <c r="D1811" s="187" t="str">
        <f aca="false">IF($A1811="","",IF(VLOOKUP($A1811,clients,10,0)="","",(VLOOKUP($A1811,clients,10,0))))</f>
        <v/>
      </c>
    </row>
    <row r="1812" customFormat="false" ht="15" hidden="false" customHeight="false" outlineLevel="0" collapsed="false">
      <c r="A1812" s="157"/>
      <c r="B1812" s="187" t="str">
        <f aca="false">IF($A1812="","",IF(VLOOKUP($A1812,clients,4,0)="","",(VLOOKUP($A1812,clients,4,0)&amp;" "&amp;IF(VLOOKUP($A1812,clients,5,0)="","",VLOOKUP($A1812,clients,5,0)&amp;" "&amp;IF(VLOOKUP($A1812,clients,7,0)="","",VLOOKUP($A1812,clients,7,0))))))</f>
        <v/>
      </c>
      <c r="C1812" s="187" t="str">
        <f aca="false">IF($A1812="","",IF(VLOOKUP($A1812,clients,9,0)="","",(VLOOKUP($A1812,clients,9,0))))</f>
        <v/>
      </c>
      <c r="D1812" s="187" t="str">
        <f aca="false">IF($A1812="","",IF(VLOOKUP($A1812,clients,10,0)="","",(VLOOKUP($A1812,clients,10,0))))</f>
        <v/>
      </c>
    </row>
    <row r="1813" customFormat="false" ht="15" hidden="false" customHeight="false" outlineLevel="0" collapsed="false">
      <c r="A1813" s="157"/>
      <c r="B1813" s="187" t="str">
        <f aca="false">IF($A1813="","",IF(VLOOKUP($A1813,clients,4,0)="","",(VLOOKUP($A1813,clients,4,0)&amp;" "&amp;IF(VLOOKUP($A1813,clients,5,0)="","",VLOOKUP($A1813,clients,5,0)&amp;" "&amp;IF(VLOOKUP($A1813,clients,7,0)="","",VLOOKUP($A1813,clients,7,0))))))</f>
        <v/>
      </c>
      <c r="C1813" s="187" t="str">
        <f aca="false">IF($A1813="","",IF(VLOOKUP($A1813,clients,9,0)="","",(VLOOKUP($A1813,clients,9,0))))</f>
        <v/>
      </c>
      <c r="D1813" s="187" t="str">
        <f aca="false">IF($A1813="","",IF(VLOOKUP($A1813,clients,10,0)="","",(VLOOKUP($A1813,clients,10,0))))</f>
        <v/>
      </c>
    </row>
    <row r="1814" customFormat="false" ht="15" hidden="false" customHeight="false" outlineLevel="0" collapsed="false">
      <c r="A1814" s="157"/>
      <c r="B1814" s="187" t="str">
        <f aca="false">IF($A1814="","",IF(VLOOKUP($A1814,clients,4,0)="","",(VLOOKUP($A1814,clients,4,0)&amp;" "&amp;IF(VLOOKUP($A1814,clients,5,0)="","",VLOOKUP($A1814,clients,5,0)&amp;" "&amp;IF(VLOOKUP($A1814,clients,7,0)="","",VLOOKUP($A1814,clients,7,0))))))</f>
        <v/>
      </c>
      <c r="C1814" s="187" t="str">
        <f aca="false">IF($A1814="","",IF(VLOOKUP($A1814,clients,9,0)="","",(VLOOKUP($A1814,clients,9,0))))</f>
        <v/>
      </c>
      <c r="D1814" s="187" t="str">
        <f aca="false">IF($A1814="","",IF(VLOOKUP($A1814,clients,10,0)="","",(VLOOKUP($A1814,clients,10,0))))</f>
        <v/>
      </c>
    </row>
    <row r="1815" customFormat="false" ht="15" hidden="false" customHeight="false" outlineLevel="0" collapsed="false">
      <c r="A1815" s="157"/>
      <c r="B1815" s="187" t="str">
        <f aca="false">IF($A1815="","",IF(VLOOKUP($A1815,clients,4,0)="","",(VLOOKUP($A1815,clients,4,0)&amp;" "&amp;IF(VLOOKUP($A1815,clients,5,0)="","",VLOOKUP($A1815,clients,5,0)&amp;" "&amp;IF(VLOOKUP($A1815,clients,7,0)="","",VLOOKUP($A1815,clients,7,0))))))</f>
        <v/>
      </c>
      <c r="C1815" s="187" t="str">
        <f aca="false">IF($A1815="","",IF(VLOOKUP($A1815,clients,9,0)="","",(VLOOKUP($A1815,clients,9,0))))</f>
        <v/>
      </c>
      <c r="D1815" s="187" t="str">
        <f aca="false">IF($A1815="","",IF(VLOOKUP($A1815,clients,10,0)="","",(VLOOKUP($A1815,clients,10,0))))</f>
        <v/>
      </c>
    </row>
    <row r="1816" customFormat="false" ht="15" hidden="false" customHeight="false" outlineLevel="0" collapsed="false">
      <c r="A1816" s="157"/>
      <c r="B1816" s="187" t="str">
        <f aca="false">IF($A1816="","",IF(VLOOKUP($A1816,clients,4,0)="","",(VLOOKUP($A1816,clients,4,0)&amp;" "&amp;IF(VLOOKUP($A1816,clients,5,0)="","",VLOOKUP($A1816,clients,5,0)&amp;" "&amp;IF(VLOOKUP($A1816,clients,7,0)="","",VLOOKUP($A1816,clients,7,0))))))</f>
        <v/>
      </c>
      <c r="C1816" s="187" t="str">
        <f aca="false">IF($A1816="","",IF(VLOOKUP($A1816,clients,9,0)="","",(VLOOKUP($A1816,clients,9,0))))</f>
        <v/>
      </c>
      <c r="D1816" s="187" t="str">
        <f aca="false">IF($A1816="","",IF(VLOOKUP($A1816,clients,10,0)="","",(VLOOKUP($A1816,clients,10,0))))</f>
        <v/>
      </c>
    </row>
    <row r="1817" customFormat="false" ht="15" hidden="false" customHeight="false" outlineLevel="0" collapsed="false">
      <c r="A1817" s="157"/>
      <c r="B1817" s="187" t="str">
        <f aca="false">IF($A1817="","",IF(VLOOKUP($A1817,clients,4,0)="","",(VLOOKUP($A1817,clients,4,0)&amp;" "&amp;IF(VLOOKUP($A1817,clients,5,0)="","",VLOOKUP($A1817,clients,5,0)&amp;" "&amp;IF(VLOOKUP($A1817,clients,7,0)="","",VLOOKUP($A1817,clients,7,0))))))</f>
        <v/>
      </c>
      <c r="C1817" s="187" t="str">
        <f aca="false">IF($A1817="","",IF(VLOOKUP($A1817,clients,9,0)="","",(VLOOKUP($A1817,clients,9,0))))</f>
        <v/>
      </c>
      <c r="D1817" s="187" t="str">
        <f aca="false">IF($A1817="","",IF(VLOOKUP($A1817,clients,10,0)="","",(VLOOKUP($A1817,clients,10,0))))</f>
        <v/>
      </c>
    </row>
    <row r="1818" customFormat="false" ht="15" hidden="false" customHeight="false" outlineLevel="0" collapsed="false">
      <c r="A1818" s="157"/>
      <c r="B1818" s="187" t="str">
        <f aca="false">IF($A1818="","",IF(VLOOKUP($A1818,clients,4,0)="","",(VLOOKUP($A1818,clients,4,0)&amp;" "&amp;IF(VLOOKUP($A1818,clients,5,0)="","",VLOOKUP($A1818,clients,5,0)&amp;" "&amp;IF(VLOOKUP($A1818,clients,7,0)="","",VLOOKUP($A1818,clients,7,0))))))</f>
        <v/>
      </c>
      <c r="C1818" s="187" t="str">
        <f aca="false">IF($A1818="","",IF(VLOOKUP($A1818,clients,9,0)="","",(VLOOKUP($A1818,clients,9,0))))</f>
        <v/>
      </c>
      <c r="D1818" s="187" t="str">
        <f aca="false">IF($A1818="","",IF(VLOOKUP($A1818,clients,10,0)="","",(VLOOKUP($A1818,clients,10,0))))</f>
        <v/>
      </c>
    </row>
    <row r="1819" customFormat="false" ht="15" hidden="false" customHeight="false" outlineLevel="0" collapsed="false">
      <c r="A1819" s="157"/>
      <c r="B1819" s="187" t="str">
        <f aca="false">IF($A1819="","",IF(VLOOKUP($A1819,clients,4,0)="","",(VLOOKUP($A1819,clients,4,0)&amp;" "&amp;IF(VLOOKUP($A1819,clients,5,0)="","",VLOOKUP($A1819,clients,5,0)&amp;" "&amp;IF(VLOOKUP($A1819,clients,7,0)="","",VLOOKUP($A1819,clients,7,0))))))</f>
        <v/>
      </c>
      <c r="C1819" s="187" t="str">
        <f aca="false">IF($A1819="","",IF(VLOOKUP($A1819,clients,9,0)="","",(VLOOKUP($A1819,clients,9,0))))</f>
        <v/>
      </c>
      <c r="D1819" s="187" t="str">
        <f aca="false">IF($A1819="","",IF(VLOOKUP($A1819,clients,10,0)="","",(VLOOKUP($A1819,clients,10,0))))</f>
        <v/>
      </c>
    </row>
    <row r="1820" customFormat="false" ht="15" hidden="false" customHeight="false" outlineLevel="0" collapsed="false">
      <c r="A1820" s="157"/>
      <c r="B1820" s="187" t="str">
        <f aca="false">IF($A1820="","",IF(VLOOKUP($A1820,clients,4,0)="","",(VLOOKUP($A1820,clients,4,0)&amp;" "&amp;IF(VLOOKUP($A1820,clients,5,0)="","",VLOOKUP($A1820,clients,5,0)&amp;" "&amp;IF(VLOOKUP($A1820,clients,7,0)="","",VLOOKUP($A1820,clients,7,0))))))</f>
        <v/>
      </c>
      <c r="C1820" s="187" t="str">
        <f aca="false">IF($A1820="","",IF(VLOOKUP($A1820,clients,9,0)="","",(VLOOKUP($A1820,clients,9,0))))</f>
        <v/>
      </c>
      <c r="D1820" s="187" t="str">
        <f aca="false">IF($A1820="","",IF(VLOOKUP($A1820,clients,10,0)="","",(VLOOKUP($A1820,clients,10,0))))</f>
        <v/>
      </c>
    </row>
    <row r="1821" customFormat="false" ht="15" hidden="false" customHeight="false" outlineLevel="0" collapsed="false">
      <c r="A1821" s="157"/>
      <c r="B1821" s="187" t="str">
        <f aca="false">IF($A1821="","",IF(VLOOKUP($A1821,clients,4,0)="","",(VLOOKUP($A1821,clients,4,0)&amp;" "&amp;IF(VLOOKUP($A1821,clients,5,0)="","",VLOOKUP($A1821,clients,5,0)&amp;" "&amp;IF(VLOOKUP($A1821,clients,7,0)="","",VLOOKUP($A1821,clients,7,0))))))</f>
        <v/>
      </c>
      <c r="C1821" s="187" t="str">
        <f aca="false">IF($A1821="","",IF(VLOOKUP($A1821,clients,9,0)="","",(VLOOKUP($A1821,clients,9,0))))</f>
        <v/>
      </c>
      <c r="D1821" s="187" t="str">
        <f aca="false">IF($A1821="","",IF(VLOOKUP($A1821,clients,10,0)="","",(VLOOKUP($A1821,clients,10,0))))</f>
        <v/>
      </c>
    </row>
    <row r="1822" customFormat="false" ht="15" hidden="false" customHeight="false" outlineLevel="0" collapsed="false">
      <c r="A1822" s="157"/>
      <c r="B1822" s="187" t="str">
        <f aca="false">IF($A1822="","",IF(VLOOKUP($A1822,clients,4,0)="","",(VLOOKUP($A1822,clients,4,0)&amp;" "&amp;IF(VLOOKUP($A1822,clients,5,0)="","",VLOOKUP($A1822,clients,5,0)&amp;" "&amp;IF(VLOOKUP($A1822,clients,7,0)="","",VLOOKUP($A1822,clients,7,0))))))</f>
        <v/>
      </c>
      <c r="C1822" s="187" t="str">
        <f aca="false">IF($A1822="","",IF(VLOOKUP($A1822,clients,9,0)="","",(VLOOKUP($A1822,clients,9,0))))</f>
        <v/>
      </c>
      <c r="D1822" s="187" t="str">
        <f aca="false">IF($A1822="","",IF(VLOOKUP($A1822,clients,10,0)="","",(VLOOKUP($A1822,clients,10,0))))</f>
        <v/>
      </c>
    </row>
    <row r="1823" customFormat="false" ht="15" hidden="false" customHeight="false" outlineLevel="0" collapsed="false">
      <c r="A1823" s="157"/>
      <c r="B1823" s="187" t="str">
        <f aca="false">IF($A1823="","",IF(VLOOKUP($A1823,clients,4,0)="","",(VLOOKUP($A1823,clients,4,0)&amp;" "&amp;IF(VLOOKUP($A1823,clients,5,0)="","",VLOOKUP($A1823,clients,5,0)&amp;" "&amp;IF(VLOOKUP($A1823,clients,7,0)="","",VLOOKUP($A1823,clients,7,0))))))</f>
        <v/>
      </c>
      <c r="C1823" s="187" t="str">
        <f aca="false">IF($A1823="","",IF(VLOOKUP($A1823,clients,9,0)="","",(VLOOKUP($A1823,clients,9,0))))</f>
        <v/>
      </c>
      <c r="D1823" s="187" t="str">
        <f aca="false">IF($A1823="","",IF(VLOOKUP($A1823,clients,10,0)="","",(VLOOKUP($A1823,clients,10,0))))</f>
        <v/>
      </c>
    </row>
    <row r="1824" customFormat="false" ht="15" hidden="false" customHeight="false" outlineLevel="0" collapsed="false">
      <c r="A1824" s="157"/>
      <c r="B1824" s="187" t="str">
        <f aca="false">IF($A1824="","",IF(VLOOKUP($A1824,clients,4,0)="","",(VLOOKUP($A1824,clients,4,0)&amp;" "&amp;IF(VLOOKUP($A1824,clients,5,0)="","",VLOOKUP($A1824,clients,5,0)&amp;" "&amp;IF(VLOOKUP($A1824,clients,7,0)="","",VLOOKUP($A1824,clients,7,0))))))</f>
        <v/>
      </c>
      <c r="C1824" s="187" t="str">
        <f aca="false">IF($A1824="","",IF(VLOOKUP($A1824,clients,9,0)="","",(VLOOKUP($A1824,clients,9,0))))</f>
        <v/>
      </c>
      <c r="D1824" s="187" t="str">
        <f aca="false">IF($A1824="","",IF(VLOOKUP($A1824,clients,10,0)="","",(VLOOKUP($A1824,clients,10,0))))</f>
        <v/>
      </c>
    </row>
    <row r="1825" customFormat="false" ht="15" hidden="false" customHeight="false" outlineLevel="0" collapsed="false">
      <c r="A1825" s="157"/>
      <c r="B1825" s="187" t="str">
        <f aca="false">IF($A1825="","",IF(VLOOKUP($A1825,clients,4,0)="","",(VLOOKUP($A1825,clients,4,0)&amp;" "&amp;IF(VLOOKUP($A1825,clients,5,0)="","",VLOOKUP($A1825,clients,5,0)&amp;" "&amp;IF(VLOOKUP($A1825,clients,7,0)="","",VLOOKUP($A1825,clients,7,0))))))</f>
        <v/>
      </c>
      <c r="C1825" s="187" t="str">
        <f aca="false">IF($A1825="","",IF(VLOOKUP($A1825,clients,9,0)="","",(VLOOKUP($A1825,clients,9,0))))</f>
        <v/>
      </c>
      <c r="D1825" s="187" t="str">
        <f aca="false">IF($A1825="","",IF(VLOOKUP($A1825,clients,10,0)="","",(VLOOKUP($A1825,clients,10,0))))</f>
        <v/>
      </c>
    </row>
    <row r="1826" customFormat="false" ht="15" hidden="false" customHeight="false" outlineLevel="0" collapsed="false">
      <c r="A1826" s="157"/>
      <c r="B1826" s="187" t="str">
        <f aca="false">IF($A1826="","",IF(VLOOKUP($A1826,clients,4,0)="","",(VLOOKUP($A1826,clients,4,0)&amp;" "&amp;IF(VLOOKUP($A1826,clients,5,0)="","",VLOOKUP($A1826,clients,5,0)&amp;" "&amp;IF(VLOOKUP($A1826,clients,7,0)="","",VLOOKUP($A1826,clients,7,0))))))</f>
        <v/>
      </c>
      <c r="C1826" s="187" t="str">
        <f aca="false">IF($A1826="","",IF(VLOOKUP($A1826,clients,9,0)="","",(VLOOKUP($A1826,clients,9,0))))</f>
        <v/>
      </c>
      <c r="D1826" s="187" t="str">
        <f aca="false">IF($A1826="","",IF(VLOOKUP($A1826,clients,10,0)="","",(VLOOKUP($A1826,clients,10,0))))</f>
        <v/>
      </c>
    </row>
    <row r="1827" customFormat="false" ht="15" hidden="false" customHeight="false" outlineLevel="0" collapsed="false">
      <c r="A1827" s="157"/>
      <c r="B1827" s="187" t="str">
        <f aca="false">IF($A1827="","",IF(VLOOKUP($A1827,clients,4,0)="","",(VLOOKUP($A1827,clients,4,0)&amp;" "&amp;IF(VLOOKUP($A1827,clients,5,0)="","",VLOOKUP($A1827,clients,5,0)&amp;" "&amp;IF(VLOOKUP($A1827,clients,7,0)="","",VLOOKUP($A1827,clients,7,0))))))</f>
        <v/>
      </c>
      <c r="C1827" s="187" t="str">
        <f aca="false">IF($A1827="","",IF(VLOOKUP($A1827,clients,9,0)="","",(VLOOKUP($A1827,clients,9,0))))</f>
        <v/>
      </c>
      <c r="D1827" s="187" t="str">
        <f aca="false">IF($A1827="","",IF(VLOOKUP($A1827,clients,10,0)="","",(VLOOKUP($A1827,clients,10,0))))</f>
        <v/>
      </c>
    </row>
    <row r="1828" customFormat="false" ht="15" hidden="false" customHeight="false" outlineLevel="0" collapsed="false">
      <c r="A1828" s="157"/>
      <c r="B1828" s="187" t="str">
        <f aca="false">IF($A1828="","",IF(VLOOKUP($A1828,clients,4,0)="","",(VLOOKUP($A1828,clients,4,0)&amp;" "&amp;IF(VLOOKUP($A1828,clients,5,0)="","",VLOOKUP($A1828,clients,5,0)&amp;" "&amp;IF(VLOOKUP($A1828,clients,7,0)="","",VLOOKUP($A1828,clients,7,0))))))</f>
        <v/>
      </c>
      <c r="C1828" s="187" t="str">
        <f aca="false">IF($A1828="","",IF(VLOOKUP($A1828,clients,9,0)="","",(VLOOKUP($A1828,clients,9,0))))</f>
        <v/>
      </c>
      <c r="D1828" s="187" t="str">
        <f aca="false">IF($A1828="","",IF(VLOOKUP($A1828,clients,10,0)="","",(VLOOKUP($A1828,clients,10,0))))</f>
        <v/>
      </c>
    </row>
    <row r="1829" customFormat="false" ht="15" hidden="false" customHeight="false" outlineLevel="0" collapsed="false">
      <c r="A1829" s="157"/>
      <c r="B1829" s="187" t="str">
        <f aca="false">IF($A1829="","",IF(VLOOKUP($A1829,clients,4,0)="","",(VLOOKUP($A1829,clients,4,0)&amp;" "&amp;IF(VLOOKUP($A1829,clients,5,0)="","",VLOOKUP($A1829,clients,5,0)&amp;" "&amp;IF(VLOOKUP($A1829,clients,7,0)="","",VLOOKUP($A1829,clients,7,0))))))</f>
        <v/>
      </c>
      <c r="C1829" s="187" t="str">
        <f aca="false">IF($A1829="","",IF(VLOOKUP($A1829,clients,9,0)="","",(VLOOKUP($A1829,clients,9,0))))</f>
        <v/>
      </c>
      <c r="D1829" s="187" t="str">
        <f aca="false">IF($A1829="","",IF(VLOOKUP($A1829,clients,10,0)="","",(VLOOKUP($A1829,clients,10,0))))</f>
        <v/>
      </c>
    </row>
    <row r="1830" customFormat="false" ht="15" hidden="false" customHeight="false" outlineLevel="0" collapsed="false">
      <c r="A1830" s="157"/>
      <c r="B1830" s="187" t="str">
        <f aca="false">IF($A1830="","",IF(VLOOKUP($A1830,clients,4,0)="","",(VLOOKUP($A1830,clients,4,0)&amp;" "&amp;IF(VLOOKUP($A1830,clients,5,0)="","",VLOOKUP($A1830,clients,5,0)&amp;" "&amp;IF(VLOOKUP($A1830,clients,7,0)="","",VLOOKUP($A1830,clients,7,0))))))</f>
        <v/>
      </c>
      <c r="C1830" s="187" t="str">
        <f aca="false">IF($A1830="","",IF(VLOOKUP($A1830,clients,9,0)="","",(VLOOKUP($A1830,clients,9,0))))</f>
        <v/>
      </c>
      <c r="D1830" s="187" t="str">
        <f aca="false">IF($A1830="","",IF(VLOOKUP($A1830,clients,10,0)="","",(VLOOKUP($A1830,clients,10,0))))</f>
        <v/>
      </c>
    </row>
    <row r="1831" customFormat="false" ht="15" hidden="false" customHeight="false" outlineLevel="0" collapsed="false">
      <c r="A1831" s="157"/>
      <c r="B1831" s="187" t="str">
        <f aca="false">IF($A1831="","",IF(VLOOKUP($A1831,clients,4,0)="","",(VLOOKUP($A1831,clients,4,0)&amp;" "&amp;IF(VLOOKUP($A1831,clients,5,0)="","",VLOOKUP($A1831,clients,5,0)&amp;" "&amp;IF(VLOOKUP($A1831,clients,7,0)="","",VLOOKUP($A1831,clients,7,0))))))</f>
        <v/>
      </c>
      <c r="C1831" s="187" t="str">
        <f aca="false">IF($A1831="","",IF(VLOOKUP($A1831,clients,9,0)="","",(VLOOKUP($A1831,clients,9,0))))</f>
        <v/>
      </c>
      <c r="D1831" s="187" t="str">
        <f aca="false">IF($A1831="","",IF(VLOOKUP($A1831,clients,10,0)="","",(VLOOKUP($A1831,clients,10,0))))</f>
        <v/>
      </c>
    </row>
    <row r="1832" customFormat="false" ht="15" hidden="false" customHeight="false" outlineLevel="0" collapsed="false">
      <c r="A1832" s="157"/>
      <c r="B1832" s="187" t="str">
        <f aca="false">IF($A1832="","",IF(VLOOKUP($A1832,clients,4,0)="","",(VLOOKUP($A1832,clients,4,0)&amp;" "&amp;IF(VLOOKUP($A1832,clients,5,0)="","",VLOOKUP($A1832,clients,5,0)&amp;" "&amp;IF(VLOOKUP($A1832,clients,7,0)="","",VLOOKUP($A1832,clients,7,0))))))</f>
        <v/>
      </c>
      <c r="C1832" s="187" t="str">
        <f aca="false">IF($A1832="","",IF(VLOOKUP($A1832,clients,9,0)="","",(VLOOKUP($A1832,clients,9,0))))</f>
        <v/>
      </c>
      <c r="D1832" s="187" t="str">
        <f aca="false">IF($A1832="","",IF(VLOOKUP($A1832,clients,10,0)="","",(VLOOKUP($A1832,clients,10,0))))</f>
        <v/>
      </c>
    </row>
    <row r="1833" customFormat="false" ht="15" hidden="false" customHeight="false" outlineLevel="0" collapsed="false">
      <c r="A1833" s="157"/>
      <c r="B1833" s="187" t="str">
        <f aca="false">IF($A1833="","",IF(VLOOKUP($A1833,clients,4,0)="","",(VLOOKUP($A1833,clients,4,0)&amp;" "&amp;IF(VLOOKUP($A1833,clients,5,0)="","",VLOOKUP($A1833,clients,5,0)&amp;" "&amp;IF(VLOOKUP($A1833,clients,7,0)="","",VLOOKUP($A1833,clients,7,0))))))</f>
        <v/>
      </c>
      <c r="C1833" s="187" t="str">
        <f aca="false">IF($A1833="","",IF(VLOOKUP($A1833,clients,9,0)="","",(VLOOKUP($A1833,clients,9,0))))</f>
        <v/>
      </c>
      <c r="D1833" s="187" t="str">
        <f aca="false">IF($A1833="","",IF(VLOOKUP($A1833,clients,10,0)="","",(VLOOKUP($A1833,clients,10,0))))</f>
        <v/>
      </c>
    </row>
    <row r="1834" customFormat="false" ht="15" hidden="false" customHeight="false" outlineLevel="0" collapsed="false">
      <c r="A1834" s="157"/>
      <c r="B1834" s="187" t="str">
        <f aca="false">IF($A1834="","",IF(VLOOKUP($A1834,clients,4,0)="","",(VLOOKUP($A1834,clients,4,0)&amp;" "&amp;IF(VLOOKUP($A1834,clients,5,0)="","",VLOOKUP($A1834,clients,5,0)&amp;" "&amp;IF(VLOOKUP($A1834,clients,7,0)="","",VLOOKUP($A1834,clients,7,0))))))</f>
        <v/>
      </c>
      <c r="C1834" s="187" t="str">
        <f aca="false">IF($A1834="","",IF(VLOOKUP($A1834,clients,9,0)="","",(VLOOKUP($A1834,clients,9,0))))</f>
        <v/>
      </c>
      <c r="D1834" s="187" t="str">
        <f aca="false">IF($A1834="","",IF(VLOOKUP($A1834,clients,10,0)="","",(VLOOKUP($A1834,clients,10,0))))</f>
        <v/>
      </c>
    </row>
    <row r="1835" customFormat="false" ht="15" hidden="false" customHeight="false" outlineLevel="0" collapsed="false">
      <c r="A1835" s="157"/>
      <c r="B1835" s="187" t="str">
        <f aca="false">IF($A1835="","",IF(VLOOKUP($A1835,clients,4,0)="","",(VLOOKUP($A1835,clients,4,0)&amp;" "&amp;IF(VLOOKUP($A1835,clients,5,0)="","",VLOOKUP($A1835,clients,5,0)&amp;" "&amp;IF(VLOOKUP($A1835,clients,7,0)="","",VLOOKUP($A1835,clients,7,0))))))</f>
        <v/>
      </c>
      <c r="C1835" s="187" t="str">
        <f aca="false">IF($A1835="","",IF(VLOOKUP($A1835,clients,9,0)="","",(VLOOKUP($A1835,clients,9,0))))</f>
        <v/>
      </c>
      <c r="D1835" s="187" t="str">
        <f aca="false">IF($A1835="","",IF(VLOOKUP($A1835,clients,10,0)="","",(VLOOKUP($A1835,clients,10,0))))</f>
        <v/>
      </c>
    </row>
    <row r="1836" customFormat="false" ht="15" hidden="false" customHeight="false" outlineLevel="0" collapsed="false">
      <c r="A1836" s="157"/>
      <c r="B1836" s="187" t="str">
        <f aca="false">IF($A1836="","",IF(VLOOKUP($A1836,clients,4,0)="","",(VLOOKUP($A1836,clients,4,0)&amp;" "&amp;IF(VLOOKUP($A1836,clients,5,0)="","",VLOOKUP($A1836,clients,5,0)&amp;" "&amp;IF(VLOOKUP($A1836,clients,7,0)="","",VLOOKUP($A1836,clients,7,0))))))</f>
        <v/>
      </c>
      <c r="C1836" s="187" t="str">
        <f aca="false">IF($A1836="","",IF(VLOOKUP($A1836,clients,9,0)="","",(VLOOKUP($A1836,clients,9,0))))</f>
        <v/>
      </c>
      <c r="D1836" s="187" t="str">
        <f aca="false">IF($A1836="","",IF(VLOOKUP($A1836,clients,10,0)="","",(VLOOKUP($A1836,clients,10,0))))</f>
        <v/>
      </c>
    </row>
    <row r="1837" customFormat="false" ht="15" hidden="false" customHeight="false" outlineLevel="0" collapsed="false">
      <c r="A1837" s="157"/>
      <c r="B1837" s="187" t="str">
        <f aca="false">IF($A1837="","",IF(VLOOKUP($A1837,clients,4,0)="","",(VLOOKUP($A1837,clients,4,0)&amp;" "&amp;IF(VLOOKUP($A1837,clients,5,0)="","",VLOOKUP($A1837,clients,5,0)&amp;" "&amp;IF(VLOOKUP($A1837,clients,7,0)="","",VLOOKUP($A1837,clients,7,0))))))</f>
        <v/>
      </c>
      <c r="C1837" s="187" t="str">
        <f aca="false">IF($A1837="","",IF(VLOOKUP($A1837,clients,9,0)="","",(VLOOKUP($A1837,clients,9,0))))</f>
        <v/>
      </c>
      <c r="D1837" s="187" t="str">
        <f aca="false">IF($A1837="","",IF(VLOOKUP($A1837,clients,10,0)="","",(VLOOKUP($A1837,clients,10,0))))</f>
        <v/>
      </c>
    </row>
    <row r="1838" customFormat="false" ht="15" hidden="false" customHeight="false" outlineLevel="0" collapsed="false">
      <c r="A1838" s="157"/>
      <c r="B1838" s="187" t="str">
        <f aca="false">IF($A1838="","",IF(VLOOKUP($A1838,clients,4,0)="","",(VLOOKUP($A1838,clients,4,0)&amp;" "&amp;IF(VLOOKUP($A1838,clients,5,0)="","",VLOOKUP($A1838,clients,5,0)&amp;" "&amp;IF(VLOOKUP($A1838,clients,7,0)="","",VLOOKUP($A1838,clients,7,0))))))</f>
        <v/>
      </c>
      <c r="C1838" s="187" t="str">
        <f aca="false">IF($A1838="","",IF(VLOOKUP($A1838,clients,9,0)="","",(VLOOKUP($A1838,clients,9,0))))</f>
        <v/>
      </c>
      <c r="D1838" s="187" t="str">
        <f aca="false">IF($A1838="","",IF(VLOOKUP($A1838,clients,10,0)="","",(VLOOKUP($A1838,clients,10,0))))</f>
        <v/>
      </c>
    </row>
    <row r="1839" customFormat="false" ht="15" hidden="false" customHeight="false" outlineLevel="0" collapsed="false">
      <c r="A1839" s="157"/>
      <c r="B1839" s="187" t="str">
        <f aca="false">IF($A1839="","",IF(VLOOKUP($A1839,clients,4,0)="","",(VLOOKUP($A1839,clients,4,0)&amp;" "&amp;IF(VLOOKUP($A1839,clients,5,0)="","",VLOOKUP($A1839,clients,5,0)&amp;" "&amp;IF(VLOOKUP($A1839,clients,7,0)="","",VLOOKUP($A1839,clients,7,0))))))</f>
        <v/>
      </c>
      <c r="C1839" s="187" t="str">
        <f aca="false">IF($A1839="","",IF(VLOOKUP($A1839,clients,9,0)="","",(VLOOKUP($A1839,clients,9,0))))</f>
        <v/>
      </c>
      <c r="D1839" s="187" t="str">
        <f aca="false">IF($A1839="","",IF(VLOOKUP($A1839,clients,10,0)="","",(VLOOKUP($A1839,clients,10,0))))</f>
        <v/>
      </c>
    </row>
    <row r="1840" customFormat="false" ht="15" hidden="false" customHeight="false" outlineLevel="0" collapsed="false">
      <c r="A1840" s="157"/>
      <c r="B1840" s="187" t="str">
        <f aca="false">IF($A1840="","",IF(VLOOKUP($A1840,clients,4,0)="","",(VLOOKUP($A1840,clients,4,0)&amp;" "&amp;IF(VLOOKUP($A1840,clients,5,0)="","",VLOOKUP($A1840,clients,5,0)&amp;" "&amp;IF(VLOOKUP($A1840,clients,7,0)="","",VLOOKUP($A1840,clients,7,0))))))</f>
        <v/>
      </c>
      <c r="C1840" s="187" t="str">
        <f aca="false">IF($A1840="","",IF(VLOOKUP($A1840,clients,9,0)="","",(VLOOKUP($A1840,clients,9,0))))</f>
        <v/>
      </c>
      <c r="D1840" s="187" t="str">
        <f aca="false">IF($A1840="","",IF(VLOOKUP($A1840,clients,10,0)="","",(VLOOKUP($A1840,clients,10,0))))</f>
        <v/>
      </c>
    </row>
    <row r="1841" customFormat="false" ht="15" hidden="false" customHeight="false" outlineLevel="0" collapsed="false">
      <c r="A1841" s="157"/>
      <c r="B1841" s="187" t="str">
        <f aca="false">IF($A1841="","",IF(VLOOKUP($A1841,clients,4,0)="","",(VLOOKUP($A1841,clients,4,0)&amp;" "&amp;IF(VLOOKUP($A1841,clients,5,0)="","",VLOOKUP($A1841,clients,5,0)&amp;" "&amp;IF(VLOOKUP($A1841,clients,7,0)="","",VLOOKUP($A1841,clients,7,0))))))</f>
        <v/>
      </c>
      <c r="C1841" s="187" t="str">
        <f aca="false">IF($A1841="","",IF(VLOOKUP($A1841,clients,9,0)="","",(VLOOKUP($A1841,clients,9,0))))</f>
        <v/>
      </c>
      <c r="D1841" s="187" t="str">
        <f aca="false">IF($A1841="","",IF(VLOOKUP($A1841,clients,10,0)="","",(VLOOKUP($A1841,clients,10,0))))</f>
        <v/>
      </c>
    </row>
    <row r="1842" customFormat="false" ht="15" hidden="false" customHeight="false" outlineLevel="0" collapsed="false">
      <c r="A1842" s="157"/>
      <c r="B1842" s="187" t="str">
        <f aca="false">IF($A1842="","",IF(VLOOKUP($A1842,clients,4,0)="","",(VLOOKUP($A1842,clients,4,0)&amp;" "&amp;IF(VLOOKUP($A1842,clients,5,0)="","",VLOOKUP($A1842,clients,5,0)&amp;" "&amp;IF(VLOOKUP($A1842,clients,7,0)="","",VLOOKUP($A1842,clients,7,0))))))</f>
        <v/>
      </c>
      <c r="C1842" s="187" t="str">
        <f aca="false">IF($A1842="","",IF(VLOOKUP($A1842,clients,9,0)="","",(VLOOKUP($A1842,clients,9,0))))</f>
        <v/>
      </c>
      <c r="D1842" s="187" t="str">
        <f aca="false">IF($A1842="","",IF(VLOOKUP($A1842,clients,10,0)="","",(VLOOKUP($A1842,clients,10,0))))</f>
        <v/>
      </c>
    </row>
    <row r="1843" customFormat="false" ht="15" hidden="false" customHeight="false" outlineLevel="0" collapsed="false">
      <c r="A1843" s="157"/>
      <c r="B1843" s="187" t="str">
        <f aca="false">IF($A1843="","",IF(VLOOKUP($A1843,clients,4,0)="","",(VLOOKUP($A1843,clients,4,0)&amp;" "&amp;IF(VLOOKUP($A1843,clients,5,0)="","",VLOOKUP($A1843,clients,5,0)&amp;" "&amp;IF(VLOOKUP($A1843,clients,7,0)="","",VLOOKUP($A1843,clients,7,0))))))</f>
        <v/>
      </c>
      <c r="C1843" s="187" t="str">
        <f aca="false">IF($A1843="","",IF(VLOOKUP($A1843,clients,9,0)="","",(VLOOKUP($A1843,clients,9,0))))</f>
        <v/>
      </c>
      <c r="D1843" s="187" t="str">
        <f aca="false">IF($A1843="","",IF(VLOOKUP($A1843,clients,10,0)="","",(VLOOKUP($A1843,clients,10,0))))</f>
        <v/>
      </c>
    </row>
    <row r="1844" customFormat="false" ht="15" hidden="false" customHeight="false" outlineLevel="0" collapsed="false">
      <c r="A1844" s="157"/>
      <c r="B1844" s="187" t="str">
        <f aca="false">IF($A1844="","",IF(VLOOKUP($A1844,clients,4,0)="","",(VLOOKUP($A1844,clients,4,0)&amp;" "&amp;IF(VLOOKUP($A1844,clients,5,0)="","",VLOOKUP($A1844,clients,5,0)&amp;" "&amp;IF(VLOOKUP($A1844,clients,7,0)="","",VLOOKUP($A1844,clients,7,0))))))</f>
        <v/>
      </c>
      <c r="C1844" s="187" t="str">
        <f aca="false">IF($A1844="","",IF(VLOOKUP($A1844,clients,9,0)="","",(VLOOKUP($A1844,clients,9,0))))</f>
        <v/>
      </c>
      <c r="D1844" s="187" t="str">
        <f aca="false">IF($A1844="","",IF(VLOOKUP($A1844,clients,10,0)="","",(VLOOKUP($A1844,clients,10,0))))</f>
        <v/>
      </c>
    </row>
    <row r="1845" customFormat="false" ht="15" hidden="false" customHeight="false" outlineLevel="0" collapsed="false">
      <c r="A1845" s="157"/>
      <c r="B1845" s="187" t="str">
        <f aca="false">IF($A1845="","",IF(VLOOKUP($A1845,clients,4,0)="","",(VLOOKUP($A1845,clients,4,0)&amp;" "&amp;IF(VLOOKUP($A1845,clients,5,0)="","",VLOOKUP($A1845,clients,5,0)&amp;" "&amp;IF(VLOOKUP($A1845,clients,7,0)="","",VLOOKUP($A1845,clients,7,0))))))</f>
        <v/>
      </c>
      <c r="C1845" s="187" t="str">
        <f aca="false">IF($A1845="","",IF(VLOOKUP($A1845,clients,9,0)="","",(VLOOKUP($A1845,clients,9,0))))</f>
        <v/>
      </c>
      <c r="D1845" s="187" t="str">
        <f aca="false">IF($A1845="","",IF(VLOOKUP($A1845,clients,10,0)="","",(VLOOKUP($A1845,clients,10,0))))</f>
        <v/>
      </c>
    </row>
    <row r="1846" customFormat="false" ht="15" hidden="false" customHeight="false" outlineLevel="0" collapsed="false">
      <c r="A1846" s="157"/>
      <c r="B1846" s="187" t="str">
        <f aca="false">IF($A1846="","",IF(VLOOKUP($A1846,clients,4,0)="","",(VLOOKUP($A1846,clients,4,0)&amp;" "&amp;IF(VLOOKUP($A1846,clients,5,0)="","",VLOOKUP($A1846,clients,5,0)&amp;" "&amp;IF(VLOOKUP($A1846,clients,7,0)="","",VLOOKUP($A1846,clients,7,0))))))</f>
        <v/>
      </c>
      <c r="C1846" s="187" t="str">
        <f aca="false">IF($A1846="","",IF(VLOOKUP($A1846,clients,9,0)="","",(VLOOKUP($A1846,clients,9,0))))</f>
        <v/>
      </c>
      <c r="D1846" s="187" t="str">
        <f aca="false">IF($A1846="","",IF(VLOOKUP($A1846,clients,10,0)="","",(VLOOKUP($A1846,clients,10,0))))</f>
        <v/>
      </c>
    </row>
    <row r="1847" customFormat="false" ht="15" hidden="false" customHeight="false" outlineLevel="0" collapsed="false">
      <c r="A1847" s="157"/>
      <c r="B1847" s="187" t="str">
        <f aca="false">IF($A1847="","",IF(VLOOKUP($A1847,clients,4,0)="","",(VLOOKUP($A1847,clients,4,0)&amp;" "&amp;IF(VLOOKUP($A1847,clients,5,0)="","",VLOOKUP($A1847,clients,5,0)&amp;" "&amp;IF(VLOOKUP($A1847,clients,7,0)="","",VLOOKUP($A1847,clients,7,0))))))</f>
        <v/>
      </c>
      <c r="C1847" s="187" t="str">
        <f aca="false">IF($A1847="","",IF(VLOOKUP($A1847,clients,9,0)="","",(VLOOKUP($A1847,clients,9,0))))</f>
        <v/>
      </c>
      <c r="D1847" s="187" t="str">
        <f aca="false">IF($A1847="","",IF(VLOOKUP($A1847,clients,10,0)="","",(VLOOKUP($A1847,clients,10,0))))</f>
        <v/>
      </c>
    </row>
    <row r="1848" customFormat="false" ht="15" hidden="false" customHeight="false" outlineLevel="0" collapsed="false">
      <c r="A1848" s="157"/>
      <c r="B1848" s="187" t="str">
        <f aca="false">IF($A1848="","",IF(VLOOKUP($A1848,clients,4,0)="","",(VLOOKUP($A1848,clients,4,0)&amp;" "&amp;IF(VLOOKUP($A1848,clients,5,0)="","",VLOOKUP($A1848,clients,5,0)&amp;" "&amp;IF(VLOOKUP($A1848,clients,7,0)="","",VLOOKUP($A1848,clients,7,0))))))</f>
        <v/>
      </c>
      <c r="C1848" s="187" t="str">
        <f aca="false">IF($A1848="","",IF(VLOOKUP($A1848,clients,9,0)="","",(VLOOKUP($A1848,clients,9,0))))</f>
        <v/>
      </c>
      <c r="D1848" s="187" t="str">
        <f aca="false">IF($A1848="","",IF(VLOOKUP($A1848,clients,10,0)="","",(VLOOKUP($A1848,clients,10,0))))</f>
        <v/>
      </c>
    </row>
    <row r="1849" customFormat="false" ht="15" hidden="false" customHeight="false" outlineLevel="0" collapsed="false">
      <c r="A1849" s="157"/>
      <c r="B1849" s="187" t="str">
        <f aca="false">IF($A1849="","",IF(VLOOKUP($A1849,clients,4,0)="","",(VLOOKUP($A1849,clients,4,0)&amp;" "&amp;IF(VLOOKUP($A1849,clients,5,0)="","",VLOOKUP($A1849,clients,5,0)&amp;" "&amp;IF(VLOOKUP($A1849,clients,7,0)="","",VLOOKUP($A1849,clients,7,0))))))</f>
        <v/>
      </c>
      <c r="C1849" s="187" t="str">
        <f aca="false">IF($A1849="","",IF(VLOOKUP($A1849,clients,9,0)="","",(VLOOKUP($A1849,clients,9,0))))</f>
        <v/>
      </c>
      <c r="D1849" s="187" t="str">
        <f aca="false">IF($A1849="","",IF(VLOOKUP($A1849,clients,10,0)="","",(VLOOKUP($A1849,clients,10,0))))</f>
        <v/>
      </c>
    </row>
    <row r="1850" customFormat="false" ht="15" hidden="false" customHeight="false" outlineLevel="0" collapsed="false">
      <c r="A1850" s="157"/>
      <c r="B1850" s="187" t="str">
        <f aca="false">IF($A1850="","",IF(VLOOKUP($A1850,clients,4,0)="","",(VLOOKUP($A1850,clients,4,0)&amp;" "&amp;IF(VLOOKUP($A1850,clients,5,0)="","",VLOOKUP($A1850,clients,5,0)&amp;" "&amp;IF(VLOOKUP($A1850,clients,7,0)="","",VLOOKUP($A1850,clients,7,0))))))</f>
        <v/>
      </c>
      <c r="C1850" s="187" t="str">
        <f aca="false">IF($A1850="","",IF(VLOOKUP($A1850,clients,9,0)="","",(VLOOKUP($A1850,clients,9,0))))</f>
        <v/>
      </c>
      <c r="D1850" s="187" t="str">
        <f aca="false">IF($A1850="","",IF(VLOOKUP($A1850,clients,10,0)="","",(VLOOKUP($A1850,clients,10,0))))</f>
        <v/>
      </c>
    </row>
    <row r="1851" customFormat="false" ht="15" hidden="false" customHeight="false" outlineLevel="0" collapsed="false">
      <c r="A1851" s="157"/>
      <c r="B1851" s="187" t="str">
        <f aca="false">IF($A1851="","",IF(VLOOKUP($A1851,clients,4,0)="","",(VLOOKUP($A1851,clients,4,0)&amp;" "&amp;IF(VLOOKUP($A1851,clients,5,0)="","",VLOOKUP($A1851,clients,5,0)&amp;" "&amp;IF(VLOOKUP($A1851,clients,7,0)="","",VLOOKUP($A1851,clients,7,0))))))</f>
        <v/>
      </c>
      <c r="C1851" s="187" t="str">
        <f aca="false">IF($A1851="","",IF(VLOOKUP($A1851,clients,9,0)="","",(VLOOKUP($A1851,clients,9,0))))</f>
        <v/>
      </c>
      <c r="D1851" s="187" t="str">
        <f aca="false">IF($A1851="","",IF(VLOOKUP($A1851,clients,10,0)="","",(VLOOKUP($A1851,clients,10,0))))</f>
        <v/>
      </c>
    </row>
    <row r="1852" customFormat="false" ht="15" hidden="false" customHeight="false" outlineLevel="0" collapsed="false">
      <c r="A1852" s="157"/>
      <c r="B1852" s="187" t="str">
        <f aca="false">IF($A1852="","",IF(VLOOKUP($A1852,clients,4,0)="","",(VLOOKUP($A1852,clients,4,0)&amp;" "&amp;IF(VLOOKUP($A1852,clients,5,0)="","",VLOOKUP($A1852,clients,5,0)&amp;" "&amp;IF(VLOOKUP($A1852,clients,7,0)="","",VLOOKUP($A1852,clients,7,0))))))</f>
        <v/>
      </c>
      <c r="C1852" s="187" t="str">
        <f aca="false">IF($A1852="","",IF(VLOOKUP($A1852,clients,9,0)="","",(VLOOKUP($A1852,clients,9,0))))</f>
        <v/>
      </c>
      <c r="D1852" s="187" t="str">
        <f aca="false">IF($A1852="","",IF(VLOOKUP($A1852,clients,10,0)="","",(VLOOKUP($A1852,clients,10,0))))</f>
        <v/>
      </c>
    </row>
    <row r="1853" customFormat="false" ht="15" hidden="false" customHeight="false" outlineLevel="0" collapsed="false">
      <c r="A1853" s="157"/>
      <c r="B1853" s="187" t="str">
        <f aca="false">IF($A1853="","",IF(VLOOKUP($A1853,clients,4,0)="","",(VLOOKUP($A1853,clients,4,0)&amp;" "&amp;IF(VLOOKUP($A1853,clients,5,0)="","",VLOOKUP($A1853,clients,5,0)&amp;" "&amp;IF(VLOOKUP($A1853,clients,7,0)="","",VLOOKUP($A1853,clients,7,0))))))</f>
        <v/>
      </c>
      <c r="C1853" s="187" t="str">
        <f aca="false">IF($A1853="","",IF(VLOOKUP($A1853,clients,9,0)="","",(VLOOKUP($A1853,clients,9,0))))</f>
        <v/>
      </c>
      <c r="D1853" s="187" t="str">
        <f aca="false">IF($A1853="","",IF(VLOOKUP($A1853,clients,10,0)="","",(VLOOKUP($A1853,clients,10,0))))</f>
        <v/>
      </c>
    </row>
    <row r="1854" customFormat="false" ht="15" hidden="false" customHeight="false" outlineLevel="0" collapsed="false">
      <c r="A1854" s="157"/>
      <c r="B1854" s="187" t="str">
        <f aca="false">IF($A1854="","",IF(VLOOKUP($A1854,clients,4,0)="","",(VLOOKUP($A1854,clients,4,0)&amp;" "&amp;IF(VLOOKUP($A1854,clients,5,0)="","",VLOOKUP($A1854,clients,5,0)&amp;" "&amp;IF(VLOOKUP($A1854,clients,7,0)="","",VLOOKUP($A1854,clients,7,0))))))</f>
        <v/>
      </c>
      <c r="C1854" s="187" t="str">
        <f aca="false">IF($A1854="","",IF(VLOOKUP($A1854,clients,9,0)="","",(VLOOKUP($A1854,clients,9,0))))</f>
        <v/>
      </c>
      <c r="D1854" s="187" t="str">
        <f aca="false">IF($A1854="","",IF(VLOOKUP($A1854,clients,10,0)="","",(VLOOKUP($A1854,clients,10,0))))</f>
        <v/>
      </c>
    </row>
    <row r="1855" customFormat="false" ht="15" hidden="false" customHeight="false" outlineLevel="0" collapsed="false">
      <c r="A1855" s="157"/>
      <c r="B1855" s="187" t="str">
        <f aca="false">IF($A1855="","",IF(VLOOKUP($A1855,clients,4,0)="","",(VLOOKUP($A1855,clients,4,0)&amp;" "&amp;IF(VLOOKUP($A1855,clients,5,0)="","",VLOOKUP($A1855,clients,5,0)&amp;" "&amp;IF(VLOOKUP($A1855,clients,7,0)="","",VLOOKUP($A1855,clients,7,0))))))</f>
        <v/>
      </c>
      <c r="C1855" s="187" t="str">
        <f aca="false">IF($A1855="","",IF(VLOOKUP($A1855,clients,9,0)="","",(VLOOKUP($A1855,clients,9,0))))</f>
        <v/>
      </c>
      <c r="D1855" s="187" t="str">
        <f aca="false">IF($A1855="","",IF(VLOOKUP($A1855,clients,10,0)="","",(VLOOKUP($A1855,clients,10,0))))</f>
        <v/>
      </c>
    </row>
    <row r="1856" customFormat="false" ht="15" hidden="false" customHeight="false" outlineLevel="0" collapsed="false">
      <c r="A1856" s="157"/>
      <c r="B1856" s="187" t="str">
        <f aca="false">IF($A1856="","",IF(VLOOKUP($A1856,clients,4,0)="","",(VLOOKUP($A1856,clients,4,0)&amp;" "&amp;IF(VLOOKUP($A1856,clients,5,0)="","",VLOOKUP($A1856,clients,5,0)&amp;" "&amp;IF(VLOOKUP($A1856,clients,7,0)="","",VLOOKUP($A1856,clients,7,0))))))</f>
        <v/>
      </c>
      <c r="C1856" s="187" t="str">
        <f aca="false">IF($A1856="","",IF(VLOOKUP($A1856,clients,9,0)="","",(VLOOKUP($A1856,clients,9,0))))</f>
        <v/>
      </c>
      <c r="D1856" s="187" t="str">
        <f aca="false">IF($A1856="","",IF(VLOOKUP($A1856,clients,10,0)="","",(VLOOKUP($A1856,clients,10,0))))</f>
        <v/>
      </c>
    </row>
    <row r="1857" customFormat="false" ht="15" hidden="false" customHeight="false" outlineLevel="0" collapsed="false">
      <c r="A1857" s="157"/>
      <c r="B1857" s="187" t="str">
        <f aca="false">IF($A1857="","",IF(VLOOKUP($A1857,clients,4,0)="","",(VLOOKUP($A1857,clients,4,0)&amp;" "&amp;IF(VLOOKUP($A1857,clients,5,0)="","",VLOOKUP($A1857,clients,5,0)&amp;" "&amp;IF(VLOOKUP($A1857,clients,7,0)="","",VLOOKUP($A1857,clients,7,0))))))</f>
        <v/>
      </c>
      <c r="C1857" s="187" t="str">
        <f aca="false">IF($A1857="","",IF(VLOOKUP($A1857,clients,9,0)="","",(VLOOKUP($A1857,clients,9,0))))</f>
        <v/>
      </c>
      <c r="D1857" s="187" t="str">
        <f aca="false">IF($A1857="","",IF(VLOOKUP($A1857,clients,10,0)="","",(VLOOKUP($A1857,clients,10,0))))</f>
        <v/>
      </c>
    </row>
    <row r="1858" customFormat="false" ht="15" hidden="false" customHeight="false" outlineLevel="0" collapsed="false">
      <c r="A1858" s="157"/>
      <c r="B1858" s="187" t="str">
        <f aca="false">IF($A1858="","",IF(VLOOKUP($A1858,clients,4,0)="","",(VLOOKUP($A1858,clients,4,0)&amp;" "&amp;IF(VLOOKUP($A1858,clients,5,0)="","",VLOOKUP($A1858,clients,5,0)&amp;" "&amp;IF(VLOOKUP($A1858,clients,7,0)="","",VLOOKUP($A1858,clients,7,0))))))</f>
        <v/>
      </c>
      <c r="C1858" s="187" t="str">
        <f aca="false">IF($A1858="","",IF(VLOOKUP($A1858,clients,9,0)="","",(VLOOKUP($A1858,clients,9,0))))</f>
        <v/>
      </c>
      <c r="D1858" s="187" t="str">
        <f aca="false">IF($A1858="","",IF(VLOOKUP($A1858,clients,10,0)="","",(VLOOKUP($A1858,clients,10,0))))</f>
        <v/>
      </c>
    </row>
    <row r="1859" customFormat="false" ht="15" hidden="false" customHeight="false" outlineLevel="0" collapsed="false">
      <c r="A1859" s="157"/>
      <c r="B1859" s="187" t="str">
        <f aca="false">IF($A1859="","",IF(VLOOKUP($A1859,clients,4,0)="","",(VLOOKUP($A1859,clients,4,0)&amp;" "&amp;IF(VLOOKUP($A1859,clients,5,0)="","",VLOOKUP($A1859,clients,5,0)&amp;" "&amp;IF(VLOOKUP($A1859,clients,7,0)="","",VLOOKUP($A1859,clients,7,0))))))</f>
        <v/>
      </c>
      <c r="C1859" s="187" t="str">
        <f aca="false">IF($A1859="","",IF(VLOOKUP($A1859,clients,9,0)="","",(VLOOKUP($A1859,clients,9,0))))</f>
        <v/>
      </c>
      <c r="D1859" s="187" t="str">
        <f aca="false">IF($A1859="","",IF(VLOOKUP($A1859,clients,10,0)="","",(VLOOKUP($A1859,clients,10,0))))</f>
        <v/>
      </c>
    </row>
    <row r="1860" customFormat="false" ht="15" hidden="false" customHeight="false" outlineLevel="0" collapsed="false">
      <c r="A1860" s="157"/>
      <c r="B1860" s="187" t="str">
        <f aca="false">IF($A1860="","",IF(VLOOKUP($A1860,clients,4,0)="","",(VLOOKUP($A1860,clients,4,0)&amp;" "&amp;IF(VLOOKUP($A1860,clients,5,0)="","",VLOOKUP($A1860,clients,5,0)&amp;" "&amp;IF(VLOOKUP($A1860,clients,7,0)="","",VLOOKUP($A1860,clients,7,0))))))</f>
        <v/>
      </c>
      <c r="C1860" s="187" t="str">
        <f aca="false">IF($A1860="","",IF(VLOOKUP($A1860,clients,9,0)="","",(VLOOKUP($A1860,clients,9,0))))</f>
        <v/>
      </c>
      <c r="D1860" s="187" t="str">
        <f aca="false">IF($A1860="","",IF(VLOOKUP($A1860,clients,10,0)="","",(VLOOKUP($A1860,clients,10,0))))</f>
        <v/>
      </c>
    </row>
    <row r="1861" customFormat="false" ht="15" hidden="false" customHeight="false" outlineLevel="0" collapsed="false">
      <c r="A1861" s="157"/>
      <c r="B1861" s="187" t="str">
        <f aca="false">IF($A1861="","",IF(VLOOKUP($A1861,clients,4,0)="","",(VLOOKUP($A1861,clients,4,0)&amp;" "&amp;IF(VLOOKUP($A1861,clients,5,0)="","",VLOOKUP($A1861,clients,5,0)&amp;" "&amp;IF(VLOOKUP($A1861,clients,7,0)="","",VLOOKUP($A1861,clients,7,0))))))</f>
        <v/>
      </c>
      <c r="C1861" s="187" t="str">
        <f aca="false">IF($A1861="","",IF(VLOOKUP($A1861,clients,9,0)="","",(VLOOKUP($A1861,clients,9,0))))</f>
        <v/>
      </c>
      <c r="D1861" s="187" t="str">
        <f aca="false">IF($A1861="","",IF(VLOOKUP($A1861,clients,10,0)="","",(VLOOKUP($A1861,clients,10,0))))</f>
        <v/>
      </c>
    </row>
    <row r="1862" customFormat="false" ht="15" hidden="false" customHeight="false" outlineLevel="0" collapsed="false">
      <c r="A1862" s="157"/>
      <c r="B1862" s="187" t="str">
        <f aca="false">IF($A1862="","",IF(VLOOKUP($A1862,clients,4,0)="","",(VLOOKUP($A1862,clients,4,0)&amp;" "&amp;IF(VLOOKUP($A1862,clients,5,0)="","",VLOOKUP($A1862,clients,5,0)&amp;" "&amp;IF(VLOOKUP($A1862,clients,7,0)="","",VLOOKUP($A1862,clients,7,0))))))</f>
        <v/>
      </c>
      <c r="C1862" s="187" t="str">
        <f aca="false">IF($A1862="","",IF(VLOOKUP($A1862,clients,9,0)="","",(VLOOKUP($A1862,clients,9,0))))</f>
        <v/>
      </c>
      <c r="D1862" s="187" t="str">
        <f aca="false">IF($A1862="","",IF(VLOOKUP($A1862,clients,10,0)="","",(VLOOKUP($A1862,clients,10,0))))</f>
        <v/>
      </c>
    </row>
    <row r="1863" customFormat="false" ht="15" hidden="false" customHeight="false" outlineLevel="0" collapsed="false">
      <c r="A1863" s="157"/>
      <c r="B1863" s="187" t="str">
        <f aca="false">IF($A1863="","",IF(VLOOKUP($A1863,clients,4,0)="","",(VLOOKUP($A1863,clients,4,0)&amp;" "&amp;IF(VLOOKUP($A1863,clients,5,0)="","",VLOOKUP($A1863,clients,5,0)&amp;" "&amp;IF(VLOOKUP($A1863,clients,7,0)="","",VLOOKUP($A1863,clients,7,0))))))</f>
        <v/>
      </c>
      <c r="C1863" s="187" t="str">
        <f aca="false">IF($A1863="","",IF(VLOOKUP($A1863,clients,9,0)="","",(VLOOKUP($A1863,clients,9,0))))</f>
        <v/>
      </c>
      <c r="D1863" s="187" t="str">
        <f aca="false">IF($A1863="","",IF(VLOOKUP($A1863,clients,10,0)="","",(VLOOKUP($A1863,clients,10,0))))</f>
        <v/>
      </c>
    </row>
    <row r="1864" customFormat="false" ht="15" hidden="false" customHeight="false" outlineLevel="0" collapsed="false">
      <c r="A1864" s="157"/>
      <c r="B1864" s="187" t="str">
        <f aca="false">IF($A1864="","",IF(VLOOKUP($A1864,clients,4,0)="","",(VLOOKUP($A1864,clients,4,0)&amp;" "&amp;IF(VLOOKUP($A1864,clients,5,0)="","",VLOOKUP($A1864,clients,5,0)&amp;" "&amp;IF(VLOOKUP($A1864,clients,7,0)="","",VLOOKUP($A1864,clients,7,0))))))</f>
        <v/>
      </c>
      <c r="C1864" s="187" t="str">
        <f aca="false">IF($A1864="","",IF(VLOOKUP($A1864,clients,9,0)="","",(VLOOKUP($A1864,clients,9,0))))</f>
        <v/>
      </c>
      <c r="D1864" s="187" t="str">
        <f aca="false">IF($A1864="","",IF(VLOOKUP($A1864,clients,10,0)="","",(VLOOKUP($A1864,clients,10,0))))</f>
        <v/>
      </c>
    </row>
    <row r="1865" customFormat="false" ht="15" hidden="false" customHeight="false" outlineLevel="0" collapsed="false">
      <c r="A1865" s="157"/>
      <c r="B1865" s="187" t="str">
        <f aca="false">IF($A1865="","",IF(VLOOKUP($A1865,clients,4,0)="","",(VLOOKUP($A1865,clients,4,0)&amp;" "&amp;IF(VLOOKUP($A1865,clients,5,0)="","",VLOOKUP($A1865,clients,5,0)&amp;" "&amp;IF(VLOOKUP($A1865,clients,7,0)="","",VLOOKUP($A1865,clients,7,0))))))</f>
        <v/>
      </c>
      <c r="C1865" s="187" t="str">
        <f aca="false">IF($A1865="","",IF(VLOOKUP($A1865,clients,9,0)="","",(VLOOKUP($A1865,clients,9,0))))</f>
        <v/>
      </c>
      <c r="D1865" s="187" t="str">
        <f aca="false">IF($A1865="","",IF(VLOOKUP($A1865,clients,10,0)="","",(VLOOKUP($A1865,clients,10,0))))</f>
        <v/>
      </c>
    </row>
    <row r="1866" customFormat="false" ht="15" hidden="false" customHeight="false" outlineLevel="0" collapsed="false">
      <c r="A1866" s="157"/>
      <c r="B1866" s="187" t="str">
        <f aca="false">IF($A1866="","",IF(VLOOKUP($A1866,clients,4,0)="","",(VLOOKUP($A1866,clients,4,0)&amp;" "&amp;IF(VLOOKUP($A1866,clients,5,0)="","",VLOOKUP($A1866,clients,5,0)&amp;" "&amp;IF(VLOOKUP($A1866,clients,7,0)="","",VLOOKUP($A1866,clients,7,0))))))</f>
        <v/>
      </c>
      <c r="C1866" s="187" t="str">
        <f aca="false">IF($A1866="","",IF(VLOOKUP($A1866,clients,9,0)="","",(VLOOKUP($A1866,clients,9,0))))</f>
        <v/>
      </c>
      <c r="D1866" s="187" t="str">
        <f aca="false">IF($A1866="","",IF(VLOOKUP($A1866,clients,10,0)="","",(VLOOKUP($A1866,clients,10,0))))</f>
        <v/>
      </c>
    </row>
    <row r="1867" customFormat="false" ht="15" hidden="false" customHeight="false" outlineLevel="0" collapsed="false">
      <c r="A1867" s="157"/>
      <c r="B1867" s="187" t="str">
        <f aca="false">IF($A1867="","",IF(VLOOKUP($A1867,clients,4,0)="","",(VLOOKUP($A1867,clients,4,0)&amp;" "&amp;IF(VLOOKUP($A1867,clients,5,0)="","",VLOOKUP($A1867,clients,5,0)&amp;" "&amp;IF(VLOOKUP($A1867,clients,7,0)="","",VLOOKUP($A1867,clients,7,0))))))</f>
        <v/>
      </c>
      <c r="C1867" s="187" t="str">
        <f aca="false">IF($A1867="","",IF(VLOOKUP($A1867,clients,9,0)="","",(VLOOKUP($A1867,clients,9,0))))</f>
        <v/>
      </c>
      <c r="D1867" s="187" t="str">
        <f aca="false">IF($A1867="","",IF(VLOOKUP($A1867,clients,10,0)="","",(VLOOKUP($A1867,clients,10,0))))</f>
        <v/>
      </c>
    </row>
    <row r="1868" customFormat="false" ht="15" hidden="false" customHeight="false" outlineLevel="0" collapsed="false">
      <c r="A1868" s="157"/>
      <c r="B1868" s="187" t="str">
        <f aca="false">IF($A1868="","",IF(VLOOKUP($A1868,clients,4,0)="","",(VLOOKUP($A1868,clients,4,0)&amp;" "&amp;IF(VLOOKUP($A1868,clients,5,0)="","",VLOOKUP($A1868,clients,5,0)&amp;" "&amp;IF(VLOOKUP($A1868,clients,7,0)="","",VLOOKUP($A1868,clients,7,0))))))</f>
        <v/>
      </c>
      <c r="C1868" s="187" t="str">
        <f aca="false">IF($A1868="","",IF(VLOOKUP($A1868,clients,9,0)="","",(VLOOKUP($A1868,clients,9,0))))</f>
        <v/>
      </c>
      <c r="D1868" s="187" t="str">
        <f aca="false">IF($A1868="","",IF(VLOOKUP($A1868,clients,10,0)="","",(VLOOKUP($A1868,clients,10,0))))</f>
        <v/>
      </c>
    </row>
    <row r="1869" customFormat="false" ht="15" hidden="false" customHeight="false" outlineLevel="0" collapsed="false">
      <c r="A1869" s="157"/>
      <c r="B1869" s="187" t="str">
        <f aca="false">IF($A1869="","",IF(VLOOKUP($A1869,clients,4,0)="","",(VLOOKUP($A1869,clients,4,0)&amp;" "&amp;IF(VLOOKUP($A1869,clients,5,0)="","",VLOOKUP($A1869,clients,5,0)&amp;" "&amp;IF(VLOOKUP($A1869,clients,7,0)="","",VLOOKUP($A1869,clients,7,0))))))</f>
        <v/>
      </c>
      <c r="C1869" s="187" t="str">
        <f aca="false">IF($A1869="","",IF(VLOOKUP($A1869,clients,9,0)="","",(VLOOKUP($A1869,clients,9,0))))</f>
        <v/>
      </c>
      <c r="D1869" s="187" t="str">
        <f aca="false">IF($A1869="","",IF(VLOOKUP($A1869,clients,10,0)="","",(VLOOKUP($A1869,clients,10,0))))</f>
        <v/>
      </c>
    </row>
    <row r="1870" customFormat="false" ht="15" hidden="false" customHeight="false" outlineLevel="0" collapsed="false">
      <c r="A1870" s="157"/>
      <c r="B1870" s="187" t="str">
        <f aca="false">IF($A1870="","",IF(VLOOKUP($A1870,clients,4,0)="","",(VLOOKUP($A1870,clients,4,0)&amp;" "&amp;IF(VLOOKUP($A1870,clients,5,0)="","",VLOOKUP($A1870,clients,5,0)&amp;" "&amp;IF(VLOOKUP($A1870,clients,7,0)="","",VLOOKUP($A1870,clients,7,0))))))</f>
        <v/>
      </c>
      <c r="C1870" s="187" t="str">
        <f aca="false">IF($A1870="","",IF(VLOOKUP($A1870,clients,9,0)="","",(VLOOKUP($A1870,clients,9,0))))</f>
        <v/>
      </c>
      <c r="D1870" s="187" t="str">
        <f aca="false">IF($A1870="","",IF(VLOOKUP($A1870,clients,10,0)="","",(VLOOKUP($A1870,clients,10,0))))</f>
        <v/>
      </c>
    </row>
    <row r="1871" customFormat="false" ht="15" hidden="false" customHeight="false" outlineLevel="0" collapsed="false">
      <c r="A1871" s="157"/>
      <c r="B1871" s="187" t="str">
        <f aca="false">IF($A1871="","",IF(VLOOKUP($A1871,clients,4,0)="","",(VLOOKUP($A1871,clients,4,0)&amp;" "&amp;IF(VLOOKUP($A1871,clients,5,0)="","",VLOOKUP($A1871,clients,5,0)&amp;" "&amp;IF(VLOOKUP($A1871,clients,7,0)="","",VLOOKUP($A1871,clients,7,0))))))</f>
        <v/>
      </c>
      <c r="C1871" s="187" t="str">
        <f aca="false">IF($A1871="","",IF(VLOOKUP($A1871,clients,9,0)="","",(VLOOKUP($A1871,clients,9,0))))</f>
        <v/>
      </c>
      <c r="D1871" s="187" t="str">
        <f aca="false">IF($A1871="","",IF(VLOOKUP($A1871,clients,10,0)="","",(VLOOKUP($A1871,clients,10,0))))</f>
        <v/>
      </c>
    </row>
    <row r="1872" customFormat="false" ht="15" hidden="false" customHeight="false" outlineLevel="0" collapsed="false">
      <c r="A1872" s="157"/>
      <c r="B1872" s="187" t="str">
        <f aca="false">IF($A1872="","",IF(VLOOKUP($A1872,clients,4,0)="","",(VLOOKUP($A1872,clients,4,0)&amp;" "&amp;IF(VLOOKUP($A1872,clients,5,0)="","",VLOOKUP($A1872,clients,5,0)&amp;" "&amp;IF(VLOOKUP($A1872,clients,7,0)="","",VLOOKUP($A1872,clients,7,0))))))</f>
        <v/>
      </c>
      <c r="C1872" s="187" t="str">
        <f aca="false">IF($A1872="","",IF(VLOOKUP($A1872,clients,9,0)="","",(VLOOKUP($A1872,clients,9,0))))</f>
        <v/>
      </c>
      <c r="D1872" s="187" t="str">
        <f aca="false">IF($A1872="","",IF(VLOOKUP($A1872,clients,10,0)="","",(VLOOKUP($A1872,clients,10,0))))</f>
        <v/>
      </c>
    </row>
    <row r="1873" customFormat="false" ht="15" hidden="false" customHeight="false" outlineLevel="0" collapsed="false">
      <c r="A1873" s="157"/>
      <c r="B1873" s="187" t="str">
        <f aca="false">IF($A1873="","",IF(VLOOKUP($A1873,clients,4,0)="","",(VLOOKUP($A1873,clients,4,0)&amp;" "&amp;IF(VLOOKUP($A1873,clients,5,0)="","",VLOOKUP($A1873,clients,5,0)&amp;" "&amp;IF(VLOOKUP($A1873,clients,7,0)="","",VLOOKUP($A1873,clients,7,0))))))</f>
        <v/>
      </c>
      <c r="C1873" s="187" t="str">
        <f aca="false">IF($A1873="","",IF(VLOOKUP($A1873,clients,9,0)="","",(VLOOKUP($A1873,clients,9,0))))</f>
        <v/>
      </c>
      <c r="D1873" s="187" t="str">
        <f aca="false">IF($A1873="","",IF(VLOOKUP($A1873,clients,10,0)="","",(VLOOKUP($A1873,clients,10,0))))</f>
        <v/>
      </c>
    </row>
    <row r="1874" customFormat="false" ht="15" hidden="false" customHeight="false" outlineLevel="0" collapsed="false">
      <c r="A1874" s="157"/>
      <c r="B1874" s="187" t="str">
        <f aca="false">IF($A1874="","",IF(VLOOKUP($A1874,clients,4,0)="","",(VLOOKUP($A1874,clients,4,0)&amp;" "&amp;IF(VLOOKUP($A1874,clients,5,0)="","",VLOOKUP($A1874,clients,5,0)&amp;" "&amp;IF(VLOOKUP($A1874,clients,7,0)="","",VLOOKUP($A1874,clients,7,0))))))</f>
        <v/>
      </c>
      <c r="C1874" s="187" t="str">
        <f aca="false">IF($A1874="","",IF(VLOOKUP($A1874,clients,9,0)="","",(VLOOKUP($A1874,clients,9,0))))</f>
        <v/>
      </c>
      <c r="D1874" s="187" t="str">
        <f aca="false">IF($A1874="","",IF(VLOOKUP($A1874,clients,10,0)="","",(VLOOKUP($A1874,clients,10,0))))</f>
        <v/>
      </c>
    </row>
    <row r="1875" customFormat="false" ht="15" hidden="false" customHeight="false" outlineLevel="0" collapsed="false">
      <c r="A1875" s="157"/>
      <c r="B1875" s="187" t="str">
        <f aca="false">IF($A1875="","",IF(VLOOKUP($A1875,clients,4,0)="","",(VLOOKUP($A1875,clients,4,0)&amp;" "&amp;IF(VLOOKUP($A1875,clients,5,0)="","",VLOOKUP($A1875,clients,5,0)&amp;" "&amp;IF(VLOOKUP($A1875,clients,7,0)="","",VLOOKUP($A1875,clients,7,0))))))</f>
        <v/>
      </c>
      <c r="C1875" s="187" t="str">
        <f aca="false">IF($A1875="","",IF(VLOOKUP($A1875,clients,9,0)="","",(VLOOKUP($A1875,clients,9,0))))</f>
        <v/>
      </c>
      <c r="D1875" s="187" t="str">
        <f aca="false">IF($A1875="","",IF(VLOOKUP($A1875,clients,10,0)="","",(VLOOKUP($A1875,clients,10,0))))</f>
        <v/>
      </c>
    </row>
    <row r="1876" customFormat="false" ht="15" hidden="false" customHeight="false" outlineLevel="0" collapsed="false">
      <c r="A1876" s="157"/>
      <c r="B1876" s="187" t="str">
        <f aca="false">IF($A1876="","",IF(VLOOKUP($A1876,clients,4,0)="","",(VLOOKUP($A1876,clients,4,0)&amp;" "&amp;IF(VLOOKUP($A1876,clients,5,0)="","",VLOOKUP($A1876,clients,5,0)&amp;" "&amp;IF(VLOOKUP($A1876,clients,7,0)="","",VLOOKUP($A1876,clients,7,0))))))</f>
        <v/>
      </c>
      <c r="C1876" s="187" t="str">
        <f aca="false">IF($A1876="","",IF(VLOOKUP($A1876,clients,9,0)="","",(VLOOKUP($A1876,clients,9,0))))</f>
        <v/>
      </c>
      <c r="D1876" s="187" t="str">
        <f aca="false">IF($A1876="","",IF(VLOOKUP($A1876,clients,10,0)="","",(VLOOKUP($A1876,clients,10,0))))</f>
        <v/>
      </c>
    </row>
    <row r="1877" customFormat="false" ht="15" hidden="false" customHeight="false" outlineLevel="0" collapsed="false">
      <c r="A1877" s="157"/>
      <c r="B1877" s="187" t="str">
        <f aca="false">IF($A1877="","",IF(VLOOKUP($A1877,clients,4,0)="","",(VLOOKUP($A1877,clients,4,0)&amp;" "&amp;IF(VLOOKUP($A1877,clients,5,0)="","",VLOOKUP($A1877,clients,5,0)&amp;" "&amp;IF(VLOOKUP($A1877,clients,7,0)="","",VLOOKUP($A1877,clients,7,0))))))</f>
        <v/>
      </c>
      <c r="C1877" s="187" t="str">
        <f aca="false">IF($A1877="","",IF(VLOOKUP($A1877,clients,9,0)="","",(VLOOKUP($A1877,clients,9,0))))</f>
        <v/>
      </c>
      <c r="D1877" s="187" t="str">
        <f aca="false">IF($A1877="","",IF(VLOOKUP($A1877,clients,10,0)="","",(VLOOKUP($A1877,clients,10,0))))</f>
        <v/>
      </c>
    </row>
    <row r="1878" customFormat="false" ht="15" hidden="false" customHeight="false" outlineLevel="0" collapsed="false">
      <c r="A1878" s="157"/>
      <c r="B1878" s="187" t="str">
        <f aca="false">IF($A1878="","",IF(VLOOKUP($A1878,clients,4,0)="","",(VLOOKUP($A1878,clients,4,0)&amp;" "&amp;IF(VLOOKUP($A1878,clients,5,0)="","",VLOOKUP($A1878,clients,5,0)&amp;" "&amp;IF(VLOOKUP($A1878,clients,7,0)="","",VLOOKUP($A1878,clients,7,0))))))</f>
        <v/>
      </c>
      <c r="C1878" s="187" t="str">
        <f aca="false">IF($A1878="","",IF(VLOOKUP($A1878,clients,9,0)="","",(VLOOKUP($A1878,clients,9,0))))</f>
        <v/>
      </c>
      <c r="D1878" s="187" t="str">
        <f aca="false">IF($A1878="","",IF(VLOOKUP($A1878,clients,10,0)="","",(VLOOKUP($A1878,clients,10,0))))</f>
        <v/>
      </c>
    </row>
    <row r="1879" customFormat="false" ht="15" hidden="false" customHeight="false" outlineLevel="0" collapsed="false">
      <c r="A1879" s="157"/>
      <c r="B1879" s="187" t="str">
        <f aca="false">IF($A1879="","",IF(VLOOKUP($A1879,clients,4,0)="","",(VLOOKUP($A1879,clients,4,0)&amp;" "&amp;IF(VLOOKUP($A1879,clients,5,0)="","",VLOOKUP($A1879,clients,5,0)&amp;" "&amp;IF(VLOOKUP($A1879,clients,7,0)="","",VLOOKUP($A1879,clients,7,0))))))</f>
        <v/>
      </c>
      <c r="C1879" s="187" t="str">
        <f aca="false">IF($A1879="","",IF(VLOOKUP($A1879,clients,9,0)="","",(VLOOKUP($A1879,clients,9,0))))</f>
        <v/>
      </c>
      <c r="D1879" s="187" t="str">
        <f aca="false">IF($A1879="","",IF(VLOOKUP($A1879,clients,10,0)="","",(VLOOKUP($A1879,clients,10,0))))</f>
        <v/>
      </c>
    </row>
    <row r="1880" customFormat="false" ht="15" hidden="false" customHeight="false" outlineLevel="0" collapsed="false">
      <c r="A1880" s="157"/>
      <c r="B1880" s="187" t="str">
        <f aca="false">IF($A1880="","",IF(VLOOKUP($A1880,clients,4,0)="","",(VLOOKUP($A1880,clients,4,0)&amp;" "&amp;IF(VLOOKUP($A1880,clients,5,0)="","",VLOOKUP($A1880,clients,5,0)&amp;" "&amp;IF(VLOOKUP($A1880,clients,7,0)="","",VLOOKUP($A1880,clients,7,0))))))</f>
        <v/>
      </c>
      <c r="C1880" s="187" t="str">
        <f aca="false">IF($A1880="","",IF(VLOOKUP($A1880,clients,9,0)="","",(VLOOKUP($A1880,clients,9,0))))</f>
        <v/>
      </c>
      <c r="D1880" s="187" t="str">
        <f aca="false">IF($A1880="","",IF(VLOOKUP($A1880,clients,10,0)="","",(VLOOKUP($A1880,clients,10,0))))</f>
        <v/>
      </c>
    </row>
    <row r="1881" customFormat="false" ht="15" hidden="false" customHeight="false" outlineLevel="0" collapsed="false">
      <c r="A1881" s="157"/>
      <c r="B1881" s="187" t="str">
        <f aca="false">IF($A1881="","",IF(VLOOKUP($A1881,clients,4,0)="","",(VLOOKUP($A1881,clients,4,0)&amp;" "&amp;IF(VLOOKUP($A1881,clients,5,0)="","",VLOOKUP($A1881,clients,5,0)&amp;" "&amp;IF(VLOOKUP($A1881,clients,7,0)="","",VLOOKUP($A1881,clients,7,0))))))</f>
        <v/>
      </c>
      <c r="C1881" s="187" t="str">
        <f aca="false">IF($A1881="","",IF(VLOOKUP($A1881,clients,9,0)="","",(VLOOKUP($A1881,clients,9,0))))</f>
        <v/>
      </c>
      <c r="D1881" s="187" t="str">
        <f aca="false">IF($A1881="","",IF(VLOOKUP($A1881,clients,10,0)="","",(VLOOKUP($A1881,clients,10,0))))</f>
        <v/>
      </c>
    </row>
    <row r="1882" customFormat="false" ht="15" hidden="false" customHeight="false" outlineLevel="0" collapsed="false">
      <c r="A1882" s="157"/>
      <c r="B1882" s="187" t="str">
        <f aca="false">IF($A1882="","",IF(VLOOKUP($A1882,clients,4,0)="","",(VLOOKUP($A1882,clients,4,0)&amp;" "&amp;IF(VLOOKUP($A1882,clients,5,0)="","",VLOOKUP($A1882,clients,5,0)&amp;" "&amp;IF(VLOOKUP($A1882,clients,7,0)="","",VLOOKUP($A1882,clients,7,0))))))</f>
        <v/>
      </c>
      <c r="C1882" s="187" t="str">
        <f aca="false">IF($A1882="","",IF(VLOOKUP($A1882,clients,9,0)="","",(VLOOKUP($A1882,clients,9,0))))</f>
        <v/>
      </c>
      <c r="D1882" s="187" t="str">
        <f aca="false">IF($A1882="","",IF(VLOOKUP($A1882,clients,10,0)="","",(VLOOKUP($A1882,clients,10,0))))</f>
        <v/>
      </c>
    </row>
    <row r="1883" customFormat="false" ht="15" hidden="false" customHeight="false" outlineLevel="0" collapsed="false">
      <c r="A1883" s="157"/>
      <c r="B1883" s="187" t="str">
        <f aca="false">IF($A1883="","",IF(VLOOKUP($A1883,clients,4,0)="","",(VLOOKUP($A1883,clients,4,0)&amp;" "&amp;IF(VLOOKUP($A1883,clients,5,0)="","",VLOOKUP($A1883,clients,5,0)&amp;" "&amp;IF(VLOOKUP($A1883,clients,7,0)="","",VLOOKUP($A1883,clients,7,0))))))</f>
        <v/>
      </c>
      <c r="C1883" s="187" t="str">
        <f aca="false">IF($A1883="","",IF(VLOOKUP($A1883,clients,9,0)="","",(VLOOKUP($A1883,clients,9,0))))</f>
        <v/>
      </c>
      <c r="D1883" s="187" t="str">
        <f aca="false">IF($A1883="","",IF(VLOOKUP($A1883,clients,10,0)="","",(VLOOKUP($A1883,clients,10,0))))</f>
        <v/>
      </c>
    </row>
    <row r="1884" customFormat="false" ht="15" hidden="false" customHeight="false" outlineLevel="0" collapsed="false">
      <c r="A1884" s="157"/>
      <c r="B1884" s="187" t="str">
        <f aca="false">IF($A1884="","",IF(VLOOKUP($A1884,clients,4,0)="","",(VLOOKUP($A1884,clients,4,0)&amp;" "&amp;IF(VLOOKUP($A1884,clients,5,0)="","",VLOOKUP($A1884,clients,5,0)&amp;" "&amp;IF(VLOOKUP($A1884,clients,7,0)="","",VLOOKUP($A1884,clients,7,0))))))</f>
        <v/>
      </c>
      <c r="C1884" s="187" t="str">
        <f aca="false">IF($A1884="","",IF(VLOOKUP($A1884,clients,9,0)="","",(VLOOKUP($A1884,clients,9,0))))</f>
        <v/>
      </c>
      <c r="D1884" s="187" t="str">
        <f aca="false">IF($A1884="","",IF(VLOOKUP($A1884,clients,10,0)="","",(VLOOKUP($A1884,clients,10,0))))</f>
        <v/>
      </c>
    </row>
    <row r="1885" customFormat="false" ht="15" hidden="false" customHeight="false" outlineLevel="0" collapsed="false">
      <c r="A1885" s="157"/>
      <c r="B1885" s="187" t="str">
        <f aca="false">IF($A1885="","",IF(VLOOKUP($A1885,clients,4,0)="","",(VLOOKUP($A1885,clients,4,0)&amp;" "&amp;IF(VLOOKUP($A1885,clients,5,0)="","",VLOOKUP($A1885,clients,5,0)&amp;" "&amp;IF(VLOOKUP($A1885,clients,7,0)="","",VLOOKUP($A1885,clients,7,0))))))</f>
        <v/>
      </c>
      <c r="C1885" s="187" t="str">
        <f aca="false">IF($A1885="","",IF(VLOOKUP($A1885,clients,9,0)="","",(VLOOKUP($A1885,clients,9,0))))</f>
        <v/>
      </c>
      <c r="D1885" s="187" t="str">
        <f aca="false">IF($A1885="","",IF(VLOOKUP($A1885,clients,10,0)="","",(VLOOKUP($A1885,clients,10,0))))</f>
        <v/>
      </c>
    </row>
    <row r="1886" customFormat="false" ht="15" hidden="false" customHeight="false" outlineLevel="0" collapsed="false">
      <c r="A1886" s="157"/>
      <c r="B1886" s="187" t="str">
        <f aca="false">IF($A1886="","",IF(VLOOKUP($A1886,clients,4,0)="","",(VLOOKUP($A1886,clients,4,0)&amp;" "&amp;IF(VLOOKUP($A1886,clients,5,0)="","",VLOOKUP($A1886,clients,5,0)&amp;" "&amp;IF(VLOOKUP($A1886,clients,7,0)="","",VLOOKUP($A1886,clients,7,0))))))</f>
        <v/>
      </c>
      <c r="C1886" s="187" t="str">
        <f aca="false">IF($A1886="","",IF(VLOOKUP($A1886,clients,9,0)="","",(VLOOKUP($A1886,clients,9,0))))</f>
        <v/>
      </c>
      <c r="D1886" s="187" t="str">
        <f aca="false">IF($A1886="","",IF(VLOOKUP($A1886,clients,10,0)="","",(VLOOKUP($A1886,clients,10,0))))</f>
        <v/>
      </c>
    </row>
    <row r="1887" customFormat="false" ht="15" hidden="false" customHeight="false" outlineLevel="0" collapsed="false">
      <c r="A1887" s="157"/>
      <c r="B1887" s="187" t="str">
        <f aca="false">IF($A1887="","",IF(VLOOKUP($A1887,clients,4,0)="","",(VLOOKUP($A1887,clients,4,0)&amp;" "&amp;IF(VLOOKUP($A1887,clients,5,0)="","",VLOOKUP($A1887,clients,5,0)&amp;" "&amp;IF(VLOOKUP($A1887,clients,7,0)="","",VLOOKUP($A1887,clients,7,0))))))</f>
        <v/>
      </c>
      <c r="C1887" s="187" t="str">
        <f aca="false">IF($A1887="","",IF(VLOOKUP($A1887,clients,9,0)="","",(VLOOKUP($A1887,clients,9,0))))</f>
        <v/>
      </c>
      <c r="D1887" s="187" t="str">
        <f aca="false">IF($A1887="","",IF(VLOOKUP($A1887,clients,10,0)="","",(VLOOKUP($A1887,clients,10,0))))</f>
        <v/>
      </c>
    </row>
    <row r="1888" customFormat="false" ht="15" hidden="false" customHeight="false" outlineLevel="0" collapsed="false">
      <c r="A1888" s="157"/>
      <c r="B1888" s="187" t="str">
        <f aca="false">IF($A1888="","",IF(VLOOKUP($A1888,clients,4,0)="","",(VLOOKUP($A1888,clients,4,0)&amp;" "&amp;IF(VLOOKUP($A1888,clients,5,0)="","",VLOOKUP($A1888,clients,5,0)&amp;" "&amp;IF(VLOOKUP($A1888,clients,7,0)="","",VLOOKUP($A1888,clients,7,0))))))</f>
        <v/>
      </c>
      <c r="C1888" s="187" t="str">
        <f aca="false">IF($A1888="","",IF(VLOOKUP($A1888,clients,9,0)="","",(VLOOKUP($A1888,clients,9,0))))</f>
        <v/>
      </c>
      <c r="D1888" s="187" t="str">
        <f aca="false">IF($A1888="","",IF(VLOOKUP($A1888,clients,10,0)="","",(VLOOKUP($A1888,clients,10,0))))</f>
        <v/>
      </c>
    </row>
    <row r="1889" customFormat="false" ht="15" hidden="false" customHeight="false" outlineLevel="0" collapsed="false">
      <c r="A1889" s="157"/>
      <c r="B1889" s="187" t="str">
        <f aca="false">IF($A1889="","",IF(VLOOKUP($A1889,clients,4,0)="","",(VLOOKUP($A1889,clients,4,0)&amp;" "&amp;IF(VLOOKUP($A1889,clients,5,0)="","",VLOOKUP($A1889,clients,5,0)&amp;" "&amp;IF(VLOOKUP($A1889,clients,7,0)="","",VLOOKUP($A1889,clients,7,0))))))</f>
        <v/>
      </c>
      <c r="C1889" s="187" t="str">
        <f aca="false">IF($A1889="","",IF(VLOOKUP($A1889,clients,9,0)="","",(VLOOKUP($A1889,clients,9,0))))</f>
        <v/>
      </c>
      <c r="D1889" s="187" t="str">
        <f aca="false">IF($A1889="","",IF(VLOOKUP($A1889,clients,10,0)="","",(VLOOKUP($A1889,clients,10,0))))</f>
        <v/>
      </c>
    </row>
    <row r="1890" customFormat="false" ht="15" hidden="false" customHeight="false" outlineLevel="0" collapsed="false">
      <c r="A1890" s="157"/>
      <c r="B1890" s="187" t="str">
        <f aca="false">IF($A1890="","",IF(VLOOKUP($A1890,clients,4,0)="","",(VLOOKUP($A1890,clients,4,0)&amp;" "&amp;IF(VLOOKUP($A1890,clients,5,0)="","",VLOOKUP($A1890,clients,5,0)&amp;" "&amp;IF(VLOOKUP($A1890,clients,7,0)="","",VLOOKUP($A1890,clients,7,0))))))</f>
        <v/>
      </c>
      <c r="C1890" s="187" t="str">
        <f aca="false">IF($A1890="","",IF(VLOOKUP($A1890,clients,9,0)="","",(VLOOKUP($A1890,clients,9,0))))</f>
        <v/>
      </c>
      <c r="D1890" s="187" t="str">
        <f aca="false">IF($A1890="","",IF(VLOOKUP($A1890,clients,10,0)="","",(VLOOKUP($A1890,clients,10,0))))</f>
        <v/>
      </c>
    </row>
    <row r="1891" customFormat="false" ht="15" hidden="false" customHeight="false" outlineLevel="0" collapsed="false">
      <c r="A1891" s="157"/>
      <c r="B1891" s="187" t="str">
        <f aca="false">IF($A1891="","",IF(VLOOKUP($A1891,clients,4,0)="","",(VLOOKUP($A1891,clients,4,0)&amp;" "&amp;IF(VLOOKUP($A1891,clients,5,0)="","",VLOOKUP($A1891,clients,5,0)&amp;" "&amp;IF(VLOOKUP($A1891,clients,7,0)="","",VLOOKUP($A1891,clients,7,0))))))</f>
        <v/>
      </c>
      <c r="C1891" s="187" t="str">
        <f aca="false">IF($A1891="","",IF(VLOOKUP($A1891,clients,9,0)="","",(VLOOKUP($A1891,clients,9,0))))</f>
        <v/>
      </c>
      <c r="D1891" s="187" t="str">
        <f aca="false">IF($A1891="","",IF(VLOOKUP($A1891,clients,10,0)="","",(VLOOKUP($A1891,clients,10,0))))</f>
        <v/>
      </c>
    </row>
    <row r="1892" customFormat="false" ht="15" hidden="false" customHeight="false" outlineLevel="0" collapsed="false">
      <c r="A1892" s="157"/>
      <c r="B1892" s="187" t="str">
        <f aca="false">IF($A1892="","",IF(VLOOKUP($A1892,clients,4,0)="","",(VLOOKUP($A1892,clients,4,0)&amp;" "&amp;IF(VLOOKUP($A1892,clients,5,0)="","",VLOOKUP($A1892,clients,5,0)&amp;" "&amp;IF(VLOOKUP($A1892,clients,7,0)="","",VLOOKUP($A1892,clients,7,0))))))</f>
        <v/>
      </c>
      <c r="C1892" s="187" t="str">
        <f aca="false">IF($A1892="","",IF(VLOOKUP($A1892,clients,9,0)="","",(VLOOKUP($A1892,clients,9,0))))</f>
        <v/>
      </c>
      <c r="D1892" s="187" t="str">
        <f aca="false">IF($A1892="","",IF(VLOOKUP($A1892,clients,10,0)="","",(VLOOKUP($A1892,clients,10,0))))</f>
        <v/>
      </c>
    </row>
    <row r="1893" customFormat="false" ht="15" hidden="false" customHeight="false" outlineLevel="0" collapsed="false">
      <c r="A1893" s="157"/>
      <c r="B1893" s="187" t="str">
        <f aca="false">IF($A1893="","",IF(VLOOKUP($A1893,clients,4,0)="","",(VLOOKUP($A1893,clients,4,0)&amp;" "&amp;IF(VLOOKUP($A1893,clients,5,0)="","",VLOOKUP($A1893,clients,5,0)&amp;" "&amp;IF(VLOOKUP($A1893,clients,7,0)="","",VLOOKUP($A1893,clients,7,0))))))</f>
        <v/>
      </c>
      <c r="C1893" s="187" t="str">
        <f aca="false">IF($A1893="","",IF(VLOOKUP($A1893,clients,9,0)="","",(VLOOKUP($A1893,clients,9,0))))</f>
        <v/>
      </c>
      <c r="D1893" s="187" t="str">
        <f aca="false">IF($A1893="","",IF(VLOOKUP($A1893,clients,10,0)="","",(VLOOKUP($A1893,clients,10,0))))</f>
        <v/>
      </c>
    </row>
    <row r="1894" customFormat="false" ht="15" hidden="false" customHeight="false" outlineLevel="0" collapsed="false">
      <c r="A1894" s="157"/>
      <c r="B1894" s="187" t="str">
        <f aca="false">IF($A1894="","",IF(VLOOKUP($A1894,clients,4,0)="","",(VLOOKUP($A1894,clients,4,0)&amp;" "&amp;IF(VLOOKUP($A1894,clients,5,0)="","",VLOOKUP($A1894,clients,5,0)&amp;" "&amp;IF(VLOOKUP($A1894,clients,7,0)="","",VLOOKUP($A1894,clients,7,0))))))</f>
        <v/>
      </c>
      <c r="C1894" s="187" t="str">
        <f aca="false">IF($A1894="","",IF(VLOOKUP($A1894,clients,9,0)="","",(VLOOKUP($A1894,clients,9,0))))</f>
        <v/>
      </c>
      <c r="D1894" s="187" t="str">
        <f aca="false">IF($A1894="","",IF(VLOOKUP($A1894,clients,10,0)="","",(VLOOKUP($A1894,clients,10,0))))</f>
        <v/>
      </c>
    </row>
    <row r="1895" customFormat="false" ht="15" hidden="false" customHeight="false" outlineLevel="0" collapsed="false">
      <c r="A1895" s="157"/>
      <c r="B1895" s="187" t="str">
        <f aca="false">IF($A1895="","",IF(VLOOKUP($A1895,clients,4,0)="","",(VLOOKUP($A1895,clients,4,0)&amp;" "&amp;IF(VLOOKUP($A1895,clients,5,0)="","",VLOOKUP($A1895,clients,5,0)&amp;" "&amp;IF(VLOOKUP($A1895,clients,7,0)="","",VLOOKUP($A1895,clients,7,0))))))</f>
        <v/>
      </c>
      <c r="C1895" s="187" t="str">
        <f aca="false">IF($A1895="","",IF(VLOOKUP($A1895,clients,9,0)="","",(VLOOKUP($A1895,clients,9,0))))</f>
        <v/>
      </c>
      <c r="D1895" s="187" t="str">
        <f aca="false">IF($A1895="","",IF(VLOOKUP($A1895,clients,10,0)="","",(VLOOKUP($A1895,clients,10,0))))</f>
        <v/>
      </c>
    </row>
    <row r="1896" customFormat="false" ht="15" hidden="false" customHeight="false" outlineLevel="0" collapsed="false">
      <c r="A1896" s="157"/>
      <c r="B1896" s="187" t="str">
        <f aca="false">IF($A1896="","",IF(VLOOKUP($A1896,clients,4,0)="","",(VLOOKUP($A1896,clients,4,0)&amp;" "&amp;IF(VLOOKUP($A1896,clients,5,0)="","",VLOOKUP($A1896,clients,5,0)&amp;" "&amp;IF(VLOOKUP($A1896,clients,7,0)="","",VLOOKUP($A1896,clients,7,0))))))</f>
        <v/>
      </c>
      <c r="C1896" s="187" t="str">
        <f aca="false">IF($A1896="","",IF(VLOOKUP($A1896,clients,9,0)="","",(VLOOKUP($A1896,clients,9,0))))</f>
        <v/>
      </c>
      <c r="D1896" s="187" t="str">
        <f aca="false">IF($A1896="","",IF(VLOOKUP($A1896,clients,10,0)="","",(VLOOKUP($A1896,clients,10,0))))</f>
        <v/>
      </c>
    </row>
    <row r="1897" customFormat="false" ht="15" hidden="false" customHeight="false" outlineLevel="0" collapsed="false">
      <c r="A1897" s="157"/>
      <c r="B1897" s="187" t="str">
        <f aca="false">IF($A1897="","",IF(VLOOKUP($A1897,clients,4,0)="","",(VLOOKUP($A1897,clients,4,0)&amp;" "&amp;IF(VLOOKUP($A1897,clients,5,0)="","",VLOOKUP($A1897,clients,5,0)&amp;" "&amp;IF(VLOOKUP($A1897,clients,7,0)="","",VLOOKUP($A1897,clients,7,0))))))</f>
        <v/>
      </c>
      <c r="C1897" s="187" t="str">
        <f aca="false">IF($A1897="","",IF(VLOOKUP($A1897,clients,9,0)="","",(VLOOKUP($A1897,clients,9,0))))</f>
        <v/>
      </c>
      <c r="D1897" s="187" t="str">
        <f aca="false">IF($A1897="","",IF(VLOOKUP($A1897,clients,10,0)="","",(VLOOKUP($A1897,clients,10,0))))</f>
        <v/>
      </c>
    </row>
    <row r="1898" customFormat="false" ht="15" hidden="false" customHeight="false" outlineLevel="0" collapsed="false">
      <c r="A1898" s="157"/>
      <c r="B1898" s="187" t="str">
        <f aca="false">IF($A1898="","",IF(VLOOKUP($A1898,clients,4,0)="","",(VLOOKUP($A1898,clients,4,0)&amp;" "&amp;IF(VLOOKUP($A1898,clients,5,0)="","",VLOOKUP($A1898,clients,5,0)&amp;" "&amp;IF(VLOOKUP($A1898,clients,7,0)="","",VLOOKUP($A1898,clients,7,0))))))</f>
        <v/>
      </c>
      <c r="C1898" s="187" t="str">
        <f aca="false">IF($A1898="","",IF(VLOOKUP($A1898,clients,9,0)="","",(VLOOKUP($A1898,clients,9,0))))</f>
        <v/>
      </c>
      <c r="D1898" s="187" t="str">
        <f aca="false">IF($A1898="","",IF(VLOOKUP($A1898,clients,10,0)="","",(VLOOKUP($A1898,clients,10,0))))</f>
        <v/>
      </c>
    </row>
    <row r="1899" customFormat="false" ht="15" hidden="false" customHeight="false" outlineLevel="0" collapsed="false">
      <c r="A1899" s="157"/>
      <c r="B1899" s="187" t="str">
        <f aca="false">IF($A1899="","",IF(VLOOKUP($A1899,clients,4,0)="","",(VLOOKUP($A1899,clients,4,0)&amp;" "&amp;IF(VLOOKUP($A1899,clients,5,0)="","",VLOOKUP($A1899,clients,5,0)&amp;" "&amp;IF(VLOOKUP($A1899,clients,7,0)="","",VLOOKUP($A1899,clients,7,0))))))</f>
        <v/>
      </c>
      <c r="C1899" s="187" t="str">
        <f aca="false">IF($A1899="","",IF(VLOOKUP($A1899,clients,9,0)="","",(VLOOKUP($A1899,clients,9,0))))</f>
        <v/>
      </c>
      <c r="D1899" s="187" t="str">
        <f aca="false">IF($A1899="","",IF(VLOOKUP($A1899,clients,10,0)="","",(VLOOKUP($A1899,clients,10,0))))</f>
        <v/>
      </c>
    </row>
    <row r="1900" customFormat="false" ht="15" hidden="false" customHeight="false" outlineLevel="0" collapsed="false">
      <c r="A1900" s="157"/>
      <c r="B1900" s="187" t="str">
        <f aca="false">IF($A1900="","",IF(VLOOKUP($A1900,clients,4,0)="","",(VLOOKUP($A1900,clients,4,0)&amp;" "&amp;IF(VLOOKUP($A1900,clients,5,0)="","",VLOOKUP($A1900,clients,5,0)&amp;" "&amp;IF(VLOOKUP($A1900,clients,7,0)="","",VLOOKUP($A1900,clients,7,0))))))</f>
        <v/>
      </c>
      <c r="C1900" s="187" t="str">
        <f aca="false">IF($A1900="","",IF(VLOOKUP($A1900,clients,9,0)="","",(VLOOKUP($A1900,clients,9,0))))</f>
        <v/>
      </c>
      <c r="D1900" s="187" t="str">
        <f aca="false">IF($A1900="","",IF(VLOOKUP($A1900,clients,10,0)="","",(VLOOKUP($A1900,clients,10,0))))</f>
        <v/>
      </c>
    </row>
    <row r="1901" customFormat="false" ht="15" hidden="false" customHeight="false" outlineLevel="0" collapsed="false">
      <c r="A1901" s="157"/>
      <c r="B1901" s="187" t="str">
        <f aca="false">IF($A1901="","",IF(VLOOKUP($A1901,clients,4,0)="","",(VLOOKUP($A1901,clients,4,0)&amp;" "&amp;IF(VLOOKUP($A1901,clients,5,0)="","",VLOOKUP($A1901,clients,5,0)&amp;" "&amp;IF(VLOOKUP($A1901,clients,7,0)="","",VLOOKUP($A1901,clients,7,0))))))</f>
        <v/>
      </c>
      <c r="C1901" s="187" t="str">
        <f aca="false">IF($A1901="","",IF(VLOOKUP($A1901,clients,9,0)="","",(VLOOKUP($A1901,clients,9,0))))</f>
        <v/>
      </c>
      <c r="D1901" s="187" t="str">
        <f aca="false">IF($A1901="","",IF(VLOOKUP($A1901,clients,10,0)="","",(VLOOKUP($A1901,clients,10,0))))</f>
        <v/>
      </c>
    </row>
    <row r="1902" customFormat="false" ht="15" hidden="false" customHeight="false" outlineLevel="0" collapsed="false">
      <c r="A1902" s="157"/>
      <c r="B1902" s="187" t="str">
        <f aca="false">IF($A1902="","",IF(VLOOKUP($A1902,clients,4,0)="","",(VLOOKUP($A1902,clients,4,0)&amp;" "&amp;IF(VLOOKUP($A1902,clients,5,0)="","",VLOOKUP($A1902,clients,5,0)&amp;" "&amp;IF(VLOOKUP($A1902,clients,7,0)="","",VLOOKUP($A1902,clients,7,0))))))</f>
        <v/>
      </c>
      <c r="C1902" s="187" t="str">
        <f aca="false">IF($A1902="","",IF(VLOOKUP($A1902,clients,9,0)="","",(VLOOKUP($A1902,clients,9,0))))</f>
        <v/>
      </c>
      <c r="D1902" s="187" t="str">
        <f aca="false">IF($A1902="","",IF(VLOOKUP($A1902,clients,10,0)="","",(VLOOKUP($A1902,clients,10,0))))</f>
        <v/>
      </c>
    </row>
    <row r="1903" customFormat="false" ht="15" hidden="false" customHeight="false" outlineLevel="0" collapsed="false">
      <c r="A1903" s="157"/>
      <c r="B1903" s="187" t="str">
        <f aca="false">IF($A1903="","",IF(VLOOKUP($A1903,clients,4,0)="","",(VLOOKUP($A1903,clients,4,0)&amp;" "&amp;IF(VLOOKUP($A1903,clients,5,0)="","",VLOOKUP($A1903,clients,5,0)&amp;" "&amp;IF(VLOOKUP($A1903,clients,7,0)="","",VLOOKUP($A1903,clients,7,0))))))</f>
        <v/>
      </c>
      <c r="C1903" s="187" t="str">
        <f aca="false">IF($A1903="","",IF(VLOOKUP($A1903,clients,9,0)="","",(VLOOKUP($A1903,clients,9,0))))</f>
        <v/>
      </c>
      <c r="D1903" s="187" t="str">
        <f aca="false">IF($A1903="","",IF(VLOOKUP($A1903,clients,10,0)="","",(VLOOKUP($A1903,clients,10,0))))</f>
        <v/>
      </c>
    </row>
    <row r="1904" customFormat="false" ht="15" hidden="false" customHeight="false" outlineLevel="0" collapsed="false">
      <c r="A1904" s="157"/>
      <c r="B1904" s="187" t="str">
        <f aca="false">IF($A1904="","",IF(VLOOKUP($A1904,clients,4,0)="","",(VLOOKUP($A1904,clients,4,0)&amp;" "&amp;IF(VLOOKUP($A1904,clients,5,0)="","",VLOOKUP($A1904,clients,5,0)&amp;" "&amp;IF(VLOOKUP($A1904,clients,7,0)="","",VLOOKUP($A1904,clients,7,0))))))</f>
        <v/>
      </c>
      <c r="C1904" s="187" t="str">
        <f aca="false">IF($A1904="","",IF(VLOOKUP($A1904,clients,9,0)="","",(VLOOKUP($A1904,clients,9,0))))</f>
        <v/>
      </c>
      <c r="D1904" s="187" t="str">
        <f aca="false">IF($A1904="","",IF(VLOOKUP($A1904,clients,10,0)="","",(VLOOKUP($A1904,clients,10,0))))</f>
        <v/>
      </c>
    </row>
    <row r="1905" customFormat="false" ht="15" hidden="false" customHeight="false" outlineLevel="0" collapsed="false">
      <c r="A1905" s="157"/>
      <c r="B1905" s="187" t="str">
        <f aca="false">IF($A1905="","",IF(VLOOKUP($A1905,clients,4,0)="","",(VLOOKUP($A1905,clients,4,0)&amp;" "&amp;IF(VLOOKUP($A1905,clients,5,0)="","",VLOOKUP($A1905,clients,5,0)&amp;" "&amp;IF(VLOOKUP($A1905,clients,7,0)="","",VLOOKUP($A1905,clients,7,0))))))</f>
        <v/>
      </c>
      <c r="C1905" s="187" t="str">
        <f aca="false">IF($A1905="","",IF(VLOOKUP($A1905,clients,9,0)="","",(VLOOKUP($A1905,clients,9,0))))</f>
        <v/>
      </c>
      <c r="D1905" s="187" t="str">
        <f aca="false">IF($A1905="","",IF(VLOOKUP($A1905,clients,10,0)="","",(VLOOKUP($A1905,clients,10,0))))</f>
        <v/>
      </c>
    </row>
    <row r="1906" customFormat="false" ht="15" hidden="false" customHeight="false" outlineLevel="0" collapsed="false">
      <c r="A1906" s="157"/>
      <c r="B1906" s="187" t="str">
        <f aca="false">IF($A1906="","",IF(VLOOKUP($A1906,clients,4,0)="","",(VLOOKUP($A1906,clients,4,0)&amp;" "&amp;IF(VLOOKUP($A1906,clients,5,0)="","",VLOOKUP($A1906,clients,5,0)&amp;" "&amp;IF(VLOOKUP($A1906,clients,7,0)="","",VLOOKUP($A1906,clients,7,0))))))</f>
        <v/>
      </c>
      <c r="C1906" s="187" t="str">
        <f aca="false">IF($A1906="","",IF(VLOOKUP($A1906,clients,9,0)="","",(VLOOKUP($A1906,clients,9,0))))</f>
        <v/>
      </c>
      <c r="D1906" s="187" t="str">
        <f aca="false">IF($A1906="","",IF(VLOOKUP($A1906,clients,10,0)="","",(VLOOKUP($A1906,clients,10,0))))</f>
        <v/>
      </c>
    </row>
    <row r="1907" customFormat="false" ht="15" hidden="false" customHeight="false" outlineLevel="0" collapsed="false">
      <c r="A1907" s="157"/>
      <c r="B1907" s="187" t="str">
        <f aca="false">IF($A1907="","",IF(VLOOKUP($A1907,clients,4,0)="","",(VLOOKUP($A1907,clients,4,0)&amp;" "&amp;IF(VLOOKUP($A1907,clients,5,0)="","",VLOOKUP($A1907,clients,5,0)&amp;" "&amp;IF(VLOOKUP($A1907,clients,7,0)="","",VLOOKUP($A1907,clients,7,0))))))</f>
        <v/>
      </c>
      <c r="C1907" s="187" t="str">
        <f aca="false">IF($A1907="","",IF(VLOOKUP($A1907,clients,9,0)="","",(VLOOKUP($A1907,clients,9,0))))</f>
        <v/>
      </c>
      <c r="D1907" s="187" t="str">
        <f aca="false">IF($A1907="","",IF(VLOOKUP($A1907,clients,10,0)="","",(VLOOKUP($A1907,clients,10,0))))</f>
        <v/>
      </c>
    </row>
    <row r="1908" customFormat="false" ht="15" hidden="false" customHeight="false" outlineLevel="0" collapsed="false">
      <c r="A1908" s="157"/>
      <c r="B1908" s="187" t="str">
        <f aca="false">IF($A1908="","",IF(VLOOKUP($A1908,clients,4,0)="","",(VLOOKUP($A1908,clients,4,0)&amp;" "&amp;IF(VLOOKUP($A1908,clients,5,0)="","",VLOOKUP($A1908,clients,5,0)&amp;" "&amp;IF(VLOOKUP($A1908,clients,7,0)="","",VLOOKUP($A1908,clients,7,0))))))</f>
        <v/>
      </c>
      <c r="C1908" s="187" t="str">
        <f aca="false">IF($A1908="","",IF(VLOOKUP($A1908,clients,9,0)="","",(VLOOKUP($A1908,clients,9,0))))</f>
        <v/>
      </c>
      <c r="D1908" s="187" t="str">
        <f aca="false">IF($A1908="","",IF(VLOOKUP($A1908,clients,10,0)="","",(VLOOKUP($A1908,clients,10,0))))</f>
        <v/>
      </c>
    </row>
    <row r="1909" customFormat="false" ht="15" hidden="false" customHeight="false" outlineLevel="0" collapsed="false">
      <c r="A1909" s="157"/>
      <c r="B1909" s="187" t="str">
        <f aca="false">IF($A1909="","",IF(VLOOKUP($A1909,clients,4,0)="","",(VLOOKUP($A1909,clients,4,0)&amp;" "&amp;IF(VLOOKUP($A1909,clients,5,0)="","",VLOOKUP($A1909,clients,5,0)&amp;" "&amp;IF(VLOOKUP($A1909,clients,7,0)="","",VLOOKUP($A1909,clients,7,0))))))</f>
        <v/>
      </c>
      <c r="C1909" s="187" t="str">
        <f aca="false">IF($A1909="","",IF(VLOOKUP($A1909,clients,9,0)="","",(VLOOKUP($A1909,clients,9,0))))</f>
        <v/>
      </c>
      <c r="D1909" s="187" t="str">
        <f aca="false">IF($A1909="","",IF(VLOOKUP($A1909,clients,10,0)="","",(VLOOKUP($A1909,clients,10,0))))</f>
        <v/>
      </c>
    </row>
    <row r="1910" customFormat="false" ht="15" hidden="false" customHeight="false" outlineLevel="0" collapsed="false">
      <c r="A1910" s="157"/>
      <c r="B1910" s="187" t="str">
        <f aca="false">IF($A1910="","",IF(VLOOKUP($A1910,clients,4,0)="","",(VLOOKUP($A1910,clients,4,0)&amp;" "&amp;IF(VLOOKUP($A1910,clients,5,0)="","",VLOOKUP($A1910,clients,5,0)&amp;" "&amp;IF(VLOOKUP($A1910,clients,7,0)="","",VLOOKUP($A1910,clients,7,0))))))</f>
        <v/>
      </c>
      <c r="C1910" s="187" t="str">
        <f aca="false">IF($A1910="","",IF(VLOOKUP($A1910,clients,9,0)="","",(VLOOKUP($A1910,clients,9,0))))</f>
        <v/>
      </c>
      <c r="D1910" s="187" t="str">
        <f aca="false">IF($A1910="","",IF(VLOOKUP($A1910,clients,10,0)="","",(VLOOKUP($A1910,clients,10,0))))</f>
        <v/>
      </c>
    </row>
    <row r="1911" customFormat="false" ht="15" hidden="false" customHeight="false" outlineLevel="0" collapsed="false">
      <c r="A1911" s="157"/>
      <c r="B1911" s="187" t="str">
        <f aca="false">IF($A1911="","",IF(VLOOKUP($A1911,clients,4,0)="","",(VLOOKUP($A1911,clients,4,0)&amp;" "&amp;IF(VLOOKUP($A1911,clients,5,0)="","",VLOOKUP($A1911,clients,5,0)&amp;" "&amp;IF(VLOOKUP($A1911,clients,7,0)="","",VLOOKUP($A1911,clients,7,0))))))</f>
        <v/>
      </c>
      <c r="C1911" s="187" t="str">
        <f aca="false">IF($A1911="","",IF(VLOOKUP($A1911,clients,9,0)="","",(VLOOKUP($A1911,clients,9,0))))</f>
        <v/>
      </c>
      <c r="D1911" s="187" t="str">
        <f aca="false">IF($A1911="","",IF(VLOOKUP($A1911,clients,10,0)="","",(VLOOKUP($A1911,clients,10,0))))</f>
        <v/>
      </c>
    </row>
    <row r="1912" customFormat="false" ht="15" hidden="false" customHeight="false" outlineLevel="0" collapsed="false">
      <c r="A1912" s="157"/>
      <c r="B1912" s="187" t="str">
        <f aca="false">IF($A1912="","",IF(VLOOKUP($A1912,clients,4,0)="","",(VLOOKUP($A1912,clients,4,0)&amp;" "&amp;IF(VLOOKUP($A1912,clients,5,0)="","",VLOOKUP($A1912,clients,5,0)&amp;" "&amp;IF(VLOOKUP($A1912,clients,7,0)="","",VLOOKUP($A1912,clients,7,0))))))</f>
        <v/>
      </c>
      <c r="C1912" s="187" t="str">
        <f aca="false">IF($A1912="","",IF(VLOOKUP($A1912,clients,9,0)="","",(VLOOKUP($A1912,clients,9,0))))</f>
        <v/>
      </c>
      <c r="D1912" s="187" t="str">
        <f aca="false">IF($A1912="","",IF(VLOOKUP($A1912,clients,10,0)="","",(VLOOKUP($A1912,clients,10,0))))</f>
        <v/>
      </c>
    </row>
    <row r="1913" customFormat="false" ht="15" hidden="false" customHeight="false" outlineLevel="0" collapsed="false">
      <c r="A1913" s="157"/>
      <c r="B1913" s="187" t="str">
        <f aca="false">IF($A1913="","",IF(VLOOKUP($A1913,clients,4,0)="","",(VLOOKUP($A1913,clients,4,0)&amp;" "&amp;IF(VLOOKUP($A1913,clients,5,0)="","",VLOOKUP($A1913,clients,5,0)&amp;" "&amp;IF(VLOOKUP($A1913,clients,7,0)="","",VLOOKUP($A1913,clients,7,0))))))</f>
        <v/>
      </c>
      <c r="C1913" s="187" t="str">
        <f aca="false">IF($A1913="","",IF(VLOOKUP($A1913,clients,9,0)="","",(VLOOKUP($A1913,clients,9,0))))</f>
        <v/>
      </c>
      <c r="D1913" s="187" t="str">
        <f aca="false">IF($A1913="","",IF(VLOOKUP($A1913,clients,10,0)="","",(VLOOKUP($A1913,clients,10,0))))</f>
        <v/>
      </c>
    </row>
    <row r="1914" customFormat="false" ht="15" hidden="false" customHeight="false" outlineLevel="0" collapsed="false">
      <c r="A1914" s="157"/>
      <c r="B1914" s="187" t="str">
        <f aca="false">IF($A1914="","",IF(VLOOKUP($A1914,clients,4,0)="","",(VLOOKUP($A1914,clients,4,0)&amp;" "&amp;IF(VLOOKUP($A1914,clients,5,0)="","",VLOOKUP($A1914,clients,5,0)&amp;" "&amp;IF(VLOOKUP($A1914,clients,7,0)="","",VLOOKUP($A1914,clients,7,0))))))</f>
        <v/>
      </c>
      <c r="C1914" s="187" t="str">
        <f aca="false">IF($A1914="","",IF(VLOOKUP($A1914,clients,9,0)="","",(VLOOKUP($A1914,clients,9,0))))</f>
        <v/>
      </c>
      <c r="D1914" s="187" t="str">
        <f aca="false">IF($A1914="","",IF(VLOOKUP($A1914,clients,10,0)="","",(VLOOKUP($A1914,clients,10,0))))</f>
        <v/>
      </c>
    </row>
    <row r="1915" customFormat="false" ht="15" hidden="false" customHeight="false" outlineLevel="0" collapsed="false">
      <c r="A1915" s="157"/>
      <c r="B1915" s="187" t="str">
        <f aca="false">IF($A1915="","",IF(VLOOKUP($A1915,clients,4,0)="","",(VLOOKUP($A1915,clients,4,0)&amp;" "&amp;IF(VLOOKUP($A1915,clients,5,0)="","",VLOOKUP($A1915,clients,5,0)&amp;" "&amp;IF(VLOOKUP($A1915,clients,7,0)="","",VLOOKUP($A1915,clients,7,0))))))</f>
        <v/>
      </c>
      <c r="C1915" s="187" t="str">
        <f aca="false">IF($A1915="","",IF(VLOOKUP($A1915,clients,9,0)="","",(VLOOKUP($A1915,clients,9,0))))</f>
        <v/>
      </c>
      <c r="D1915" s="187" t="str">
        <f aca="false">IF($A1915="","",IF(VLOOKUP($A1915,clients,10,0)="","",(VLOOKUP($A1915,clients,10,0))))</f>
        <v/>
      </c>
    </row>
    <row r="1916" customFormat="false" ht="15" hidden="false" customHeight="false" outlineLevel="0" collapsed="false">
      <c r="A1916" s="157"/>
      <c r="B1916" s="187" t="str">
        <f aca="false">IF($A1916="","",IF(VLOOKUP($A1916,clients,4,0)="","",(VLOOKUP($A1916,clients,4,0)&amp;" "&amp;IF(VLOOKUP($A1916,clients,5,0)="","",VLOOKUP($A1916,clients,5,0)&amp;" "&amp;IF(VLOOKUP($A1916,clients,7,0)="","",VLOOKUP($A1916,clients,7,0))))))</f>
        <v/>
      </c>
      <c r="C1916" s="187" t="str">
        <f aca="false">IF($A1916="","",IF(VLOOKUP($A1916,clients,9,0)="","",(VLOOKUP($A1916,clients,9,0))))</f>
        <v/>
      </c>
      <c r="D1916" s="187" t="str">
        <f aca="false">IF($A1916="","",IF(VLOOKUP($A1916,clients,10,0)="","",(VLOOKUP($A1916,clients,10,0))))</f>
        <v/>
      </c>
    </row>
    <row r="1917" customFormat="false" ht="15" hidden="false" customHeight="false" outlineLevel="0" collapsed="false">
      <c r="A1917" s="157"/>
      <c r="B1917" s="187" t="str">
        <f aca="false">IF($A1917="","",IF(VLOOKUP($A1917,clients,4,0)="","",(VLOOKUP($A1917,clients,4,0)&amp;" "&amp;IF(VLOOKUP($A1917,clients,5,0)="","",VLOOKUP($A1917,clients,5,0)&amp;" "&amp;IF(VLOOKUP($A1917,clients,7,0)="","",VLOOKUP($A1917,clients,7,0))))))</f>
        <v/>
      </c>
      <c r="C1917" s="187" t="str">
        <f aca="false">IF($A1917="","",IF(VLOOKUP($A1917,clients,9,0)="","",(VLOOKUP($A1917,clients,9,0))))</f>
        <v/>
      </c>
      <c r="D1917" s="187" t="str">
        <f aca="false">IF($A1917="","",IF(VLOOKUP($A1917,clients,10,0)="","",(VLOOKUP($A1917,clients,10,0))))</f>
        <v/>
      </c>
    </row>
    <row r="1918" customFormat="false" ht="15" hidden="false" customHeight="false" outlineLevel="0" collapsed="false">
      <c r="A1918" s="157"/>
      <c r="B1918" s="187" t="str">
        <f aca="false">IF($A1918="","",IF(VLOOKUP($A1918,clients,4,0)="","",(VLOOKUP($A1918,clients,4,0)&amp;" "&amp;IF(VLOOKUP($A1918,clients,5,0)="","",VLOOKUP($A1918,clients,5,0)&amp;" "&amp;IF(VLOOKUP($A1918,clients,7,0)="","",VLOOKUP($A1918,clients,7,0))))))</f>
        <v/>
      </c>
      <c r="C1918" s="187" t="str">
        <f aca="false">IF($A1918="","",IF(VLOOKUP($A1918,clients,9,0)="","",(VLOOKUP($A1918,clients,9,0))))</f>
        <v/>
      </c>
      <c r="D1918" s="187" t="str">
        <f aca="false">IF($A1918="","",IF(VLOOKUP($A1918,clients,10,0)="","",(VLOOKUP($A1918,clients,10,0))))</f>
        <v/>
      </c>
    </row>
    <row r="1919" customFormat="false" ht="15" hidden="false" customHeight="false" outlineLevel="0" collapsed="false">
      <c r="A1919" s="157"/>
      <c r="B1919" s="187" t="str">
        <f aca="false">IF($A1919="","",IF(VLOOKUP($A1919,clients,4,0)="","",(VLOOKUP($A1919,clients,4,0)&amp;" "&amp;IF(VLOOKUP($A1919,clients,5,0)="","",VLOOKUP($A1919,clients,5,0)&amp;" "&amp;IF(VLOOKUP($A1919,clients,7,0)="","",VLOOKUP($A1919,clients,7,0))))))</f>
        <v/>
      </c>
      <c r="C1919" s="187" t="str">
        <f aca="false">IF($A1919="","",IF(VLOOKUP($A1919,clients,9,0)="","",(VLOOKUP($A1919,clients,9,0))))</f>
        <v/>
      </c>
      <c r="D1919" s="187" t="str">
        <f aca="false">IF($A1919="","",IF(VLOOKUP($A1919,clients,10,0)="","",(VLOOKUP($A1919,clients,10,0))))</f>
        <v/>
      </c>
    </row>
    <row r="1920" customFormat="false" ht="15" hidden="false" customHeight="false" outlineLevel="0" collapsed="false">
      <c r="A1920" s="157"/>
      <c r="B1920" s="187" t="str">
        <f aca="false">IF($A1920="","",IF(VLOOKUP($A1920,clients,4,0)="","",(VLOOKUP($A1920,clients,4,0)&amp;" "&amp;IF(VLOOKUP($A1920,clients,5,0)="","",VLOOKUP($A1920,clients,5,0)&amp;" "&amp;IF(VLOOKUP($A1920,clients,7,0)="","",VLOOKUP($A1920,clients,7,0))))))</f>
        <v/>
      </c>
      <c r="C1920" s="187" t="str">
        <f aca="false">IF($A1920="","",IF(VLOOKUP($A1920,clients,9,0)="","",(VLOOKUP($A1920,clients,9,0))))</f>
        <v/>
      </c>
      <c r="D1920" s="187" t="str">
        <f aca="false">IF($A1920="","",IF(VLOOKUP($A1920,clients,10,0)="","",(VLOOKUP($A1920,clients,10,0))))</f>
        <v/>
      </c>
    </row>
    <row r="1921" customFormat="false" ht="15" hidden="false" customHeight="false" outlineLevel="0" collapsed="false">
      <c r="A1921" s="157"/>
      <c r="B1921" s="187" t="str">
        <f aca="false">IF($A1921="","",IF(VLOOKUP($A1921,clients,4,0)="","",(VLOOKUP($A1921,clients,4,0)&amp;" "&amp;IF(VLOOKUP($A1921,clients,5,0)="","",VLOOKUP($A1921,clients,5,0)&amp;" "&amp;IF(VLOOKUP($A1921,clients,7,0)="","",VLOOKUP($A1921,clients,7,0))))))</f>
        <v/>
      </c>
      <c r="C1921" s="187" t="str">
        <f aca="false">IF($A1921="","",IF(VLOOKUP($A1921,clients,9,0)="","",(VLOOKUP($A1921,clients,9,0))))</f>
        <v/>
      </c>
      <c r="D1921" s="187" t="str">
        <f aca="false">IF($A1921="","",IF(VLOOKUP($A1921,clients,10,0)="","",(VLOOKUP($A1921,clients,10,0))))</f>
        <v/>
      </c>
    </row>
    <row r="1922" customFormat="false" ht="15" hidden="false" customHeight="false" outlineLevel="0" collapsed="false">
      <c r="A1922" s="157"/>
      <c r="B1922" s="187" t="str">
        <f aca="false">IF($A1922="","",IF(VLOOKUP($A1922,clients,4,0)="","",(VLOOKUP($A1922,clients,4,0)&amp;" "&amp;IF(VLOOKUP($A1922,clients,5,0)="","",VLOOKUP($A1922,clients,5,0)&amp;" "&amp;IF(VLOOKUP($A1922,clients,7,0)="","",VLOOKUP($A1922,clients,7,0))))))</f>
        <v/>
      </c>
      <c r="C1922" s="187" t="str">
        <f aca="false">IF($A1922="","",IF(VLOOKUP($A1922,clients,9,0)="","",(VLOOKUP($A1922,clients,9,0))))</f>
        <v/>
      </c>
      <c r="D1922" s="187" t="str">
        <f aca="false">IF($A1922="","",IF(VLOOKUP($A1922,clients,10,0)="","",(VLOOKUP($A1922,clients,10,0))))</f>
        <v/>
      </c>
    </row>
    <row r="1923" customFormat="false" ht="15" hidden="false" customHeight="false" outlineLevel="0" collapsed="false">
      <c r="A1923" s="157"/>
      <c r="B1923" s="187" t="str">
        <f aca="false">IF($A1923="","",IF(VLOOKUP($A1923,clients,4,0)="","",(VLOOKUP($A1923,clients,4,0)&amp;" "&amp;IF(VLOOKUP($A1923,clients,5,0)="","",VLOOKUP($A1923,clients,5,0)&amp;" "&amp;IF(VLOOKUP($A1923,clients,7,0)="","",VLOOKUP($A1923,clients,7,0))))))</f>
        <v/>
      </c>
      <c r="C1923" s="187" t="str">
        <f aca="false">IF($A1923="","",IF(VLOOKUP($A1923,clients,9,0)="","",(VLOOKUP($A1923,clients,9,0))))</f>
        <v/>
      </c>
      <c r="D1923" s="187" t="str">
        <f aca="false">IF($A1923="","",IF(VLOOKUP($A1923,clients,10,0)="","",(VLOOKUP($A1923,clients,10,0))))</f>
        <v/>
      </c>
    </row>
    <row r="1924" customFormat="false" ht="15" hidden="false" customHeight="false" outlineLevel="0" collapsed="false">
      <c r="A1924" s="157"/>
      <c r="B1924" s="187" t="str">
        <f aca="false">IF($A1924="","",IF(VLOOKUP($A1924,clients,4,0)="","",(VLOOKUP($A1924,clients,4,0)&amp;" "&amp;IF(VLOOKUP($A1924,clients,5,0)="","",VLOOKUP($A1924,clients,5,0)&amp;" "&amp;IF(VLOOKUP($A1924,clients,7,0)="","",VLOOKUP($A1924,clients,7,0))))))</f>
        <v/>
      </c>
      <c r="C1924" s="187" t="str">
        <f aca="false">IF($A1924="","",IF(VLOOKUP($A1924,clients,9,0)="","",(VLOOKUP($A1924,clients,9,0))))</f>
        <v/>
      </c>
      <c r="D1924" s="187" t="str">
        <f aca="false">IF($A1924="","",IF(VLOOKUP($A1924,clients,10,0)="","",(VLOOKUP($A1924,clients,10,0))))</f>
        <v/>
      </c>
    </row>
    <row r="1925" customFormat="false" ht="15" hidden="false" customHeight="false" outlineLevel="0" collapsed="false">
      <c r="A1925" s="157"/>
      <c r="B1925" s="187" t="str">
        <f aca="false">IF($A1925="","",IF(VLOOKUP($A1925,clients,4,0)="","",(VLOOKUP($A1925,clients,4,0)&amp;" "&amp;IF(VLOOKUP($A1925,clients,5,0)="","",VLOOKUP($A1925,clients,5,0)&amp;" "&amp;IF(VLOOKUP($A1925,clients,7,0)="","",VLOOKUP($A1925,clients,7,0))))))</f>
        <v/>
      </c>
      <c r="C1925" s="187" t="str">
        <f aca="false">IF($A1925="","",IF(VLOOKUP($A1925,clients,9,0)="","",(VLOOKUP($A1925,clients,9,0))))</f>
        <v/>
      </c>
      <c r="D1925" s="187" t="str">
        <f aca="false">IF($A1925="","",IF(VLOOKUP($A1925,clients,10,0)="","",(VLOOKUP($A1925,clients,10,0))))</f>
        <v/>
      </c>
    </row>
    <row r="1926" customFormat="false" ht="15" hidden="false" customHeight="false" outlineLevel="0" collapsed="false">
      <c r="A1926" s="157"/>
      <c r="B1926" s="187" t="str">
        <f aca="false">IF($A1926="","",IF(VLOOKUP($A1926,clients,4,0)="","",(VLOOKUP($A1926,clients,4,0)&amp;" "&amp;IF(VLOOKUP($A1926,clients,5,0)="","",VLOOKUP($A1926,clients,5,0)&amp;" "&amp;IF(VLOOKUP($A1926,clients,7,0)="","",VLOOKUP($A1926,clients,7,0))))))</f>
        <v/>
      </c>
      <c r="C1926" s="187" t="str">
        <f aca="false">IF($A1926="","",IF(VLOOKUP($A1926,clients,9,0)="","",(VLOOKUP($A1926,clients,9,0))))</f>
        <v/>
      </c>
      <c r="D1926" s="187" t="str">
        <f aca="false">IF($A1926="","",IF(VLOOKUP($A1926,clients,10,0)="","",(VLOOKUP($A1926,clients,10,0))))</f>
        <v/>
      </c>
    </row>
    <row r="1927" customFormat="false" ht="15" hidden="false" customHeight="false" outlineLevel="0" collapsed="false">
      <c r="A1927" s="157"/>
      <c r="B1927" s="187" t="str">
        <f aca="false">IF($A1927="","",IF(VLOOKUP($A1927,clients,4,0)="","",(VLOOKUP($A1927,clients,4,0)&amp;" "&amp;IF(VLOOKUP($A1927,clients,5,0)="","",VLOOKUP($A1927,clients,5,0)&amp;" "&amp;IF(VLOOKUP($A1927,clients,7,0)="","",VLOOKUP($A1927,clients,7,0))))))</f>
        <v/>
      </c>
      <c r="C1927" s="187" t="str">
        <f aca="false">IF($A1927="","",IF(VLOOKUP($A1927,clients,9,0)="","",(VLOOKUP($A1927,clients,9,0))))</f>
        <v/>
      </c>
      <c r="D1927" s="187" t="str">
        <f aca="false">IF($A1927="","",IF(VLOOKUP($A1927,clients,10,0)="","",(VLOOKUP($A1927,clients,10,0))))</f>
        <v/>
      </c>
    </row>
    <row r="1928" customFormat="false" ht="15" hidden="false" customHeight="false" outlineLevel="0" collapsed="false">
      <c r="A1928" s="157"/>
      <c r="B1928" s="187" t="str">
        <f aca="false">IF($A1928="","",IF(VLOOKUP($A1928,clients,4,0)="","",(VLOOKUP($A1928,clients,4,0)&amp;" "&amp;IF(VLOOKUP($A1928,clients,5,0)="","",VLOOKUP($A1928,clients,5,0)&amp;" "&amp;IF(VLOOKUP($A1928,clients,7,0)="","",VLOOKUP($A1928,clients,7,0))))))</f>
        <v/>
      </c>
      <c r="C1928" s="187" t="str">
        <f aca="false">IF($A1928="","",IF(VLOOKUP($A1928,clients,9,0)="","",(VLOOKUP($A1928,clients,9,0))))</f>
        <v/>
      </c>
      <c r="D1928" s="187" t="str">
        <f aca="false">IF($A1928="","",IF(VLOOKUP($A1928,clients,10,0)="","",(VLOOKUP($A1928,clients,10,0))))</f>
        <v/>
      </c>
    </row>
    <row r="1929" customFormat="false" ht="15" hidden="false" customHeight="false" outlineLevel="0" collapsed="false">
      <c r="A1929" s="157"/>
      <c r="B1929" s="187" t="str">
        <f aca="false">IF($A1929="","",IF(VLOOKUP($A1929,clients,4,0)="","",(VLOOKUP($A1929,clients,4,0)&amp;" "&amp;IF(VLOOKUP($A1929,clients,5,0)="","",VLOOKUP($A1929,clients,5,0)&amp;" "&amp;IF(VLOOKUP($A1929,clients,7,0)="","",VLOOKUP($A1929,clients,7,0))))))</f>
        <v/>
      </c>
      <c r="C1929" s="187" t="str">
        <f aca="false">IF($A1929="","",IF(VLOOKUP($A1929,clients,9,0)="","",(VLOOKUP($A1929,clients,9,0))))</f>
        <v/>
      </c>
      <c r="D1929" s="187" t="str">
        <f aca="false">IF($A1929="","",IF(VLOOKUP($A1929,clients,10,0)="","",(VLOOKUP($A1929,clients,10,0))))</f>
        <v/>
      </c>
    </row>
    <row r="1930" customFormat="false" ht="15" hidden="false" customHeight="false" outlineLevel="0" collapsed="false">
      <c r="A1930" s="157"/>
      <c r="B1930" s="187" t="str">
        <f aca="false">IF($A1930="","",IF(VLOOKUP($A1930,clients,4,0)="","",(VLOOKUP($A1930,clients,4,0)&amp;" "&amp;IF(VLOOKUP($A1930,clients,5,0)="","",VLOOKUP($A1930,clients,5,0)&amp;" "&amp;IF(VLOOKUP($A1930,clients,7,0)="","",VLOOKUP($A1930,clients,7,0))))))</f>
        <v/>
      </c>
      <c r="C1930" s="187" t="str">
        <f aca="false">IF($A1930="","",IF(VLOOKUP($A1930,clients,9,0)="","",(VLOOKUP($A1930,clients,9,0))))</f>
        <v/>
      </c>
      <c r="D1930" s="187" t="str">
        <f aca="false">IF($A1930="","",IF(VLOOKUP($A1930,clients,10,0)="","",(VLOOKUP($A1930,clients,10,0))))</f>
        <v/>
      </c>
    </row>
    <row r="1931" customFormat="false" ht="15" hidden="false" customHeight="false" outlineLevel="0" collapsed="false">
      <c r="A1931" s="157"/>
      <c r="B1931" s="187" t="str">
        <f aca="false">IF($A1931="","",IF(VLOOKUP($A1931,clients,4,0)="","",(VLOOKUP($A1931,clients,4,0)&amp;" "&amp;IF(VLOOKUP($A1931,clients,5,0)="","",VLOOKUP($A1931,clients,5,0)&amp;" "&amp;IF(VLOOKUP($A1931,clients,7,0)="","",VLOOKUP($A1931,clients,7,0))))))</f>
        <v/>
      </c>
      <c r="C1931" s="187" t="str">
        <f aca="false">IF($A1931="","",IF(VLOOKUP($A1931,clients,9,0)="","",(VLOOKUP($A1931,clients,9,0))))</f>
        <v/>
      </c>
      <c r="D1931" s="187" t="str">
        <f aca="false">IF($A1931="","",IF(VLOOKUP($A1931,clients,10,0)="","",(VLOOKUP($A1931,clients,10,0))))</f>
        <v/>
      </c>
    </row>
    <row r="1932" customFormat="false" ht="15" hidden="false" customHeight="false" outlineLevel="0" collapsed="false">
      <c r="A1932" s="157"/>
      <c r="B1932" s="187" t="str">
        <f aca="false">IF($A1932="","",IF(VLOOKUP($A1932,clients,4,0)="","",(VLOOKUP($A1932,clients,4,0)&amp;" "&amp;IF(VLOOKUP($A1932,clients,5,0)="","",VLOOKUP($A1932,clients,5,0)&amp;" "&amp;IF(VLOOKUP($A1932,clients,7,0)="","",VLOOKUP($A1932,clients,7,0))))))</f>
        <v/>
      </c>
      <c r="C1932" s="187" t="str">
        <f aca="false">IF($A1932="","",IF(VLOOKUP($A1932,clients,9,0)="","",(VLOOKUP($A1932,clients,9,0))))</f>
        <v/>
      </c>
      <c r="D1932" s="187" t="str">
        <f aca="false">IF($A1932="","",IF(VLOOKUP($A1932,clients,10,0)="","",(VLOOKUP($A1932,clients,10,0))))</f>
        <v/>
      </c>
    </row>
    <row r="1933" customFormat="false" ht="15" hidden="false" customHeight="false" outlineLevel="0" collapsed="false">
      <c r="A1933" s="157"/>
      <c r="B1933" s="187" t="str">
        <f aca="false">IF($A1933="","",IF(VLOOKUP($A1933,clients,4,0)="","",(VLOOKUP($A1933,clients,4,0)&amp;" "&amp;IF(VLOOKUP($A1933,clients,5,0)="","",VLOOKUP($A1933,clients,5,0)&amp;" "&amp;IF(VLOOKUP($A1933,clients,7,0)="","",VLOOKUP($A1933,clients,7,0))))))</f>
        <v/>
      </c>
      <c r="C1933" s="187" t="str">
        <f aca="false">IF($A1933="","",IF(VLOOKUP($A1933,clients,9,0)="","",(VLOOKUP($A1933,clients,9,0))))</f>
        <v/>
      </c>
      <c r="D1933" s="187" t="str">
        <f aca="false">IF($A1933="","",IF(VLOOKUP($A1933,clients,10,0)="","",(VLOOKUP($A1933,clients,10,0))))</f>
        <v/>
      </c>
    </row>
    <row r="1934" customFormat="false" ht="15" hidden="false" customHeight="false" outlineLevel="0" collapsed="false">
      <c r="A1934" s="157"/>
      <c r="B1934" s="187" t="str">
        <f aca="false">IF($A1934="","",IF(VLOOKUP($A1934,clients,4,0)="","",(VLOOKUP($A1934,clients,4,0)&amp;" "&amp;IF(VLOOKUP($A1934,clients,5,0)="","",VLOOKUP($A1934,clients,5,0)&amp;" "&amp;IF(VLOOKUP($A1934,clients,7,0)="","",VLOOKUP($A1934,clients,7,0))))))</f>
        <v/>
      </c>
      <c r="C1934" s="187" t="str">
        <f aca="false">IF($A1934="","",IF(VLOOKUP($A1934,clients,9,0)="","",(VLOOKUP($A1934,clients,9,0))))</f>
        <v/>
      </c>
      <c r="D1934" s="187" t="str">
        <f aca="false">IF($A1934="","",IF(VLOOKUP($A1934,clients,10,0)="","",(VLOOKUP($A1934,clients,10,0))))</f>
        <v/>
      </c>
    </row>
    <row r="1935" customFormat="false" ht="15" hidden="false" customHeight="false" outlineLevel="0" collapsed="false">
      <c r="A1935" s="157"/>
      <c r="B1935" s="187" t="str">
        <f aca="false">IF($A1935="","",IF(VLOOKUP($A1935,clients,4,0)="","",(VLOOKUP($A1935,clients,4,0)&amp;" "&amp;IF(VLOOKUP($A1935,clients,5,0)="","",VLOOKUP($A1935,clients,5,0)&amp;" "&amp;IF(VLOOKUP($A1935,clients,7,0)="","",VLOOKUP($A1935,clients,7,0))))))</f>
        <v/>
      </c>
      <c r="C1935" s="187" t="str">
        <f aca="false">IF($A1935="","",IF(VLOOKUP($A1935,clients,9,0)="","",(VLOOKUP($A1935,clients,9,0))))</f>
        <v/>
      </c>
      <c r="D1935" s="187" t="str">
        <f aca="false">IF($A1935="","",IF(VLOOKUP($A1935,clients,10,0)="","",(VLOOKUP($A1935,clients,10,0))))</f>
        <v/>
      </c>
    </row>
    <row r="1936" customFormat="false" ht="15" hidden="false" customHeight="false" outlineLevel="0" collapsed="false">
      <c r="A1936" s="157"/>
      <c r="B1936" s="187" t="str">
        <f aca="false">IF($A1936="","",IF(VLOOKUP($A1936,clients,4,0)="","",(VLOOKUP($A1936,clients,4,0)&amp;" "&amp;IF(VLOOKUP($A1936,clients,5,0)="","",VLOOKUP($A1936,clients,5,0)&amp;" "&amp;IF(VLOOKUP($A1936,clients,7,0)="","",VLOOKUP($A1936,clients,7,0))))))</f>
        <v/>
      </c>
      <c r="C1936" s="187" t="str">
        <f aca="false">IF($A1936="","",IF(VLOOKUP($A1936,clients,9,0)="","",(VLOOKUP($A1936,clients,9,0))))</f>
        <v/>
      </c>
      <c r="D1936" s="187" t="str">
        <f aca="false">IF($A1936="","",IF(VLOOKUP($A1936,clients,10,0)="","",(VLOOKUP($A1936,clients,10,0))))</f>
        <v/>
      </c>
    </row>
    <row r="1937" customFormat="false" ht="15" hidden="false" customHeight="false" outlineLevel="0" collapsed="false">
      <c r="A1937" s="157"/>
      <c r="B1937" s="187" t="str">
        <f aca="false">IF($A1937="","",IF(VLOOKUP($A1937,clients,4,0)="","",(VLOOKUP($A1937,clients,4,0)&amp;" "&amp;IF(VLOOKUP($A1937,clients,5,0)="","",VLOOKUP($A1937,clients,5,0)&amp;" "&amp;IF(VLOOKUP($A1937,clients,7,0)="","",VLOOKUP($A1937,clients,7,0))))))</f>
        <v/>
      </c>
      <c r="C1937" s="187" t="str">
        <f aca="false">IF($A1937="","",IF(VLOOKUP($A1937,clients,9,0)="","",(VLOOKUP($A1937,clients,9,0))))</f>
        <v/>
      </c>
      <c r="D1937" s="187" t="str">
        <f aca="false">IF($A1937="","",IF(VLOOKUP($A1937,clients,10,0)="","",(VLOOKUP($A1937,clients,10,0))))</f>
        <v/>
      </c>
    </row>
    <row r="1938" customFormat="false" ht="15" hidden="false" customHeight="false" outlineLevel="0" collapsed="false">
      <c r="A1938" s="157"/>
      <c r="B1938" s="187" t="str">
        <f aca="false">IF($A1938="","",IF(VLOOKUP($A1938,clients,4,0)="","",(VLOOKUP($A1938,clients,4,0)&amp;" "&amp;IF(VLOOKUP($A1938,clients,5,0)="","",VLOOKUP($A1938,clients,5,0)&amp;" "&amp;IF(VLOOKUP($A1938,clients,7,0)="","",VLOOKUP($A1938,clients,7,0))))))</f>
        <v/>
      </c>
      <c r="C1938" s="187" t="str">
        <f aca="false">IF($A1938="","",IF(VLOOKUP($A1938,clients,9,0)="","",(VLOOKUP($A1938,clients,9,0))))</f>
        <v/>
      </c>
      <c r="D1938" s="187" t="str">
        <f aca="false">IF($A1938="","",IF(VLOOKUP($A1938,clients,10,0)="","",(VLOOKUP($A1938,clients,10,0))))</f>
        <v/>
      </c>
    </row>
    <row r="1939" customFormat="false" ht="15" hidden="false" customHeight="false" outlineLevel="0" collapsed="false">
      <c r="A1939" s="157"/>
      <c r="B1939" s="187" t="str">
        <f aca="false">IF($A1939="","",IF(VLOOKUP($A1939,clients,4,0)="","",(VLOOKUP($A1939,clients,4,0)&amp;" "&amp;IF(VLOOKUP($A1939,clients,5,0)="","",VLOOKUP($A1939,clients,5,0)&amp;" "&amp;IF(VLOOKUP($A1939,clients,7,0)="","",VLOOKUP($A1939,clients,7,0))))))</f>
        <v/>
      </c>
      <c r="C1939" s="187" t="str">
        <f aca="false">IF($A1939="","",IF(VLOOKUP($A1939,clients,9,0)="","",(VLOOKUP($A1939,clients,9,0))))</f>
        <v/>
      </c>
      <c r="D1939" s="187" t="str">
        <f aca="false">IF($A1939="","",IF(VLOOKUP($A1939,clients,10,0)="","",(VLOOKUP($A1939,clients,10,0))))</f>
        <v/>
      </c>
    </row>
    <row r="1940" customFormat="false" ht="15" hidden="false" customHeight="false" outlineLevel="0" collapsed="false">
      <c r="A1940" s="157"/>
      <c r="B1940" s="187" t="str">
        <f aca="false">IF($A1940="","",IF(VLOOKUP($A1940,clients,4,0)="","",(VLOOKUP($A1940,clients,4,0)&amp;" "&amp;IF(VLOOKUP($A1940,clients,5,0)="","",VLOOKUP($A1940,clients,5,0)&amp;" "&amp;IF(VLOOKUP($A1940,clients,7,0)="","",VLOOKUP($A1940,clients,7,0))))))</f>
        <v/>
      </c>
      <c r="C1940" s="187" t="str">
        <f aca="false">IF($A1940="","",IF(VLOOKUP($A1940,clients,9,0)="","",(VLOOKUP($A1940,clients,9,0))))</f>
        <v/>
      </c>
      <c r="D1940" s="187" t="str">
        <f aca="false">IF($A1940="","",IF(VLOOKUP($A1940,clients,10,0)="","",(VLOOKUP($A1940,clients,10,0))))</f>
        <v/>
      </c>
    </row>
    <row r="1941" customFormat="false" ht="15" hidden="false" customHeight="false" outlineLevel="0" collapsed="false">
      <c r="A1941" s="157"/>
      <c r="B1941" s="187" t="str">
        <f aca="false">IF($A1941="","",IF(VLOOKUP($A1941,clients,4,0)="","",(VLOOKUP($A1941,clients,4,0)&amp;" "&amp;IF(VLOOKUP($A1941,clients,5,0)="","",VLOOKUP($A1941,clients,5,0)&amp;" "&amp;IF(VLOOKUP($A1941,clients,7,0)="","",VLOOKUP($A1941,clients,7,0))))))</f>
        <v/>
      </c>
      <c r="C1941" s="187" t="str">
        <f aca="false">IF($A1941="","",IF(VLOOKUP($A1941,clients,9,0)="","",(VLOOKUP($A1941,clients,9,0))))</f>
        <v/>
      </c>
      <c r="D1941" s="187" t="str">
        <f aca="false">IF($A1941="","",IF(VLOOKUP($A1941,clients,10,0)="","",(VLOOKUP($A1941,clients,10,0))))</f>
        <v/>
      </c>
    </row>
    <row r="1942" customFormat="false" ht="15" hidden="false" customHeight="false" outlineLevel="0" collapsed="false">
      <c r="A1942" s="157"/>
      <c r="B1942" s="187" t="str">
        <f aca="false">IF($A1942="","",IF(VLOOKUP($A1942,clients,4,0)="","",(VLOOKUP($A1942,clients,4,0)&amp;" "&amp;IF(VLOOKUP($A1942,clients,5,0)="","",VLOOKUP($A1942,clients,5,0)&amp;" "&amp;IF(VLOOKUP($A1942,clients,7,0)="","",VLOOKUP($A1942,clients,7,0))))))</f>
        <v/>
      </c>
      <c r="C1942" s="187" t="str">
        <f aca="false">IF($A1942="","",IF(VLOOKUP($A1942,clients,9,0)="","",(VLOOKUP($A1942,clients,9,0))))</f>
        <v/>
      </c>
      <c r="D1942" s="187" t="str">
        <f aca="false">IF($A1942="","",IF(VLOOKUP($A1942,clients,10,0)="","",(VLOOKUP($A1942,clients,10,0))))</f>
        <v/>
      </c>
    </row>
    <row r="1943" customFormat="false" ht="15" hidden="false" customHeight="false" outlineLevel="0" collapsed="false">
      <c r="A1943" s="157"/>
      <c r="B1943" s="187" t="str">
        <f aca="false">IF($A1943="","",IF(VLOOKUP($A1943,clients,4,0)="","",(VLOOKUP($A1943,clients,4,0)&amp;" "&amp;IF(VLOOKUP($A1943,clients,5,0)="","",VLOOKUP($A1943,clients,5,0)&amp;" "&amp;IF(VLOOKUP($A1943,clients,7,0)="","",VLOOKUP($A1943,clients,7,0))))))</f>
        <v/>
      </c>
      <c r="C1943" s="187" t="str">
        <f aca="false">IF($A1943="","",IF(VLOOKUP($A1943,clients,9,0)="","",(VLOOKUP($A1943,clients,9,0))))</f>
        <v/>
      </c>
      <c r="D1943" s="187" t="str">
        <f aca="false">IF($A1943="","",IF(VLOOKUP($A1943,clients,10,0)="","",(VLOOKUP($A1943,clients,10,0))))</f>
        <v/>
      </c>
    </row>
    <row r="1944" customFormat="false" ht="15" hidden="false" customHeight="false" outlineLevel="0" collapsed="false">
      <c r="A1944" s="157"/>
      <c r="B1944" s="187" t="str">
        <f aca="false">IF($A1944="","",IF(VLOOKUP($A1944,clients,4,0)="","",(VLOOKUP($A1944,clients,4,0)&amp;" "&amp;IF(VLOOKUP($A1944,clients,5,0)="","",VLOOKUP($A1944,clients,5,0)&amp;" "&amp;IF(VLOOKUP($A1944,clients,7,0)="","",VLOOKUP($A1944,clients,7,0))))))</f>
        <v/>
      </c>
      <c r="C1944" s="187" t="str">
        <f aca="false">IF($A1944="","",IF(VLOOKUP($A1944,clients,9,0)="","",(VLOOKUP($A1944,clients,9,0))))</f>
        <v/>
      </c>
      <c r="D1944" s="187" t="str">
        <f aca="false">IF($A1944="","",IF(VLOOKUP($A1944,clients,10,0)="","",(VLOOKUP($A1944,clients,10,0))))</f>
        <v/>
      </c>
    </row>
    <row r="1945" customFormat="false" ht="15" hidden="false" customHeight="false" outlineLevel="0" collapsed="false">
      <c r="A1945" s="157"/>
      <c r="B1945" s="187" t="str">
        <f aca="false">IF($A1945="","",IF(VLOOKUP($A1945,clients,4,0)="","",(VLOOKUP($A1945,clients,4,0)&amp;" "&amp;IF(VLOOKUP($A1945,clients,5,0)="","",VLOOKUP($A1945,clients,5,0)&amp;" "&amp;IF(VLOOKUP($A1945,clients,7,0)="","",VLOOKUP($A1945,clients,7,0))))))</f>
        <v/>
      </c>
      <c r="C1945" s="187" t="str">
        <f aca="false">IF($A1945="","",IF(VLOOKUP($A1945,clients,9,0)="","",(VLOOKUP($A1945,clients,9,0))))</f>
        <v/>
      </c>
      <c r="D1945" s="187" t="str">
        <f aca="false">IF($A1945="","",IF(VLOOKUP($A1945,clients,10,0)="","",(VLOOKUP($A1945,clients,10,0))))</f>
        <v/>
      </c>
    </row>
    <row r="1946" customFormat="false" ht="15" hidden="false" customHeight="false" outlineLevel="0" collapsed="false">
      <c r="A1946" s="157"/>
      <c r="B1946" s="187" t="str">
        <f aca="false">IF($A1946="","",IF(VLOOKUP($A1946,clients,4,0)="","",(VLOOKUP($A1946,clients,4,0)&amp;" "&amp;IF(VLOOKUP($A1946,clients,5,0)="","",VLOOKUP($A1946,clients,5,0)&amp;" "&amp;IF(VLOOKUP($A1946,clients,7,0)="","",VLOOKUP($A1946,clients,7,0))))))</f>
        <v/>
      </c>
      <c r="C1946" s="187" t="str">
        <f aca="false">IF($A1946="","",IF(VLOOKUP($A1946,clients,9,0)="","",(VLOOKUP($A1946,clients,9,0))))</f>
        <v/>
      </c>
      <c r="D1946" s="187" t="str">
        <f aca="false">IF($A1946="","",IF(VLOOKUP($A1946,clients,10,0)="","",(VLOOKUP($A1946,clients,10,0))))</f>
        <v/>
      </c>
    </row>
    <row r="1947" customFormat="false" ht="15" hidden="false" customHeight="false" outlineLevel="0" collapsed="false">
      <c r="A1947" s="157"/>
      <c r="B1947" s="187" t="str">
        <f aca="false">IF($A1947="","",IF(VLOOKUP($A1947,clients,4,0)="","",(VLOOKUP($A1947,clients,4,0)&amp;" "&amp;IF(VLOOKUP($A1947,clients,5,0)="","",VLOOKUP($A1947,clients,5,0)&amp;" "&amp;IF(VLOOKUP($A1947,clients,7,0)="","",VLOOKUP($A1947,clients,7,0))))))</f>
        <v/>
      </c>
      <c r="C1947" s="187" t="str">
        <f aca="false">IF($A1947="","",IF(VLOOKUP($A1947,clients,9,0)="","",(VLOOKUP($A1947,clients,9,0))))</f>
        <v/>
      </c>
      <c r="D1947" s="187" t="str">
        <f aca="false">IF($A1947="","",IF(VLOOKUP($A1947,clients,10,0)="","",(VLOOKUP($A1947,clients,10,0))))</f>
        <v/>
      </c>
    </row>
    <row r="1948" customFormat="false" ht="15" hidden="false" customHeight="false" outlineLevel="0" collapsed="false">
      <c r="A1948" s="157"/>
      <c r="B1948" s="187" t="str">
        <f aca="false">IF($A1948="","",IF(VLOOKUP($A1948,clients,4,0)="","",(VLOOKUP($A1948,clients,4,0)&amp;" "&amp;IF(VLOOKUP($A1948,clients,5,0)="","",VLOOKUP($A1948,clients,5,0)&amp;" "&amp;IF(VLOOKUP($A1948,clients,7,0)="","",VLOOKUP($A1948,clients,7,0))))))</f>
        <v/>
      </c>
      <c r="C1948" s="187" t="str">
        <f aca="false">IF($A1948="","",IF(VLOOKUP($A1948,clients,9,0)="","",(VLOOKUP($A1948,clients,9,0))))</f>
        <v/>
      </c>
      <c r="D1948" s="187" t="str">
        <f aca="false">IF($A1948="","",IF(VLOOKUP($A1948,clients,10,0)="","",(VLOOKUP($A1948,clients,10,0))))</f>
        <v/>
      </c>
    </row>
    <row r="1949" customFormat="false" ht="15" hidden="false" customHeight="false" outlineLevel="0" collapsed="false">
      <c r="A1949" s="157"/>
      <c r="B1949" s="187" t="str">
        <f aca="false">IF($A1949="","",IF(VLOOKUP($A1949,clients,4,0)="","",(VLOOKUP($A1949,clients,4,0)&amp;" "&amp;IF(VLOOKUP($A1949,clients,5,0)="","",VLOOKUP($A1949,clients,5,0)&amp;" "&amp;IF(VLOOKUP($A1949,clients,7,0)="","",VLOOKUP($A1949,clients,7,0))))))</f>
        <v/>
      </c>
      <c r="C1949" s="187" t="str">
        <f aca="false">IF($A1949="","",IF(VLOOKUP($A1949,clients,9,0)="","",(VLOOKUP($A1949,clients,9,0))))</f>
        <v/>
      </c>
      <c r="D1949" s="187" t="str">
        <f aca="false">IF($A1949="","",IF(VLOOKUP($A1949,clients,10,0)="","",(VLOOKUP($A1949,clients,10,0))))</f>
        <v/>
      </c>
    </row>
    <row r="1950" customFormat="false" ht="15" hidden="false" customHeight="false" outlineLevel="0" collapsed="false">
      <c r="A1950" s="157"/>
      <c r="B1950" s="187" t="str">
        <f aca="false">IF($A1950="","",IF(VLOOKUP($A1950,clients,4,0)="","",(VLOOKUP($A1950,clients,4,0)&amp;" "&amp;IF(VLOOKUP($A1950,clients,5,0)="","",VLOOKUP($A1950,clients,5,0)&amp;" "&amp;IF(VLOOKUP($A1950,clients,7,0)="","",VLOOKUP($A1950,clients,7,0))))))</f>
        <v/>
      </c>
      <c r="C1950" s="187" t="str">
        <f aca="false">IF($A1950="","",IF(VLOOKUP($A1950,clients,9,0)="","",(VLOOKUP($A1950,clients,9,0))))</f>
        <v/>
      </c>
      <c r="D1950" s="187" t="str">
        <f aca="false">IF($A1950="","",IF(VLOOKUP($A1950,clients,10,0)="","",(VLOOKUP($A1950,clients,10,0))))</f>
        <v/>
      </c>
    </row>
    <row r="1951" customFormat="false" ht="15" hidden="false" customHeight="false" outlineLevel="0" collapsed="false">
      <c r="A1951" s="157"/>
      <c r="B1951" s="187" t="str">
        <f aca="false">IF($A1951="","",IF(VLOOKUP($A1951,clients,4,0)="","",(VLOOKUP($A1951,clients,4,0)&amp;" "&amp;IF(VLOOKUP($A1951,clients,5,0)="","",VLOOKUP($A1951,clients,5,0)&amp;" "&amp;IF(VLOOKUP($A1951,clients,7,0)="","",VLOOKUP($A1951,clients,7,0))))))</f>
        <v/>
      </c>
      <c r="C1951" s="187" t="str">
        <f aca="false">IF($A1951="","",IF(VLOOKUP($A1951,clients,9,0)="","",(VLOOKUP($A1951,clients,9,0))))</f>
        <v/>
      </c>
      <c r="D1951" s="187" t="str">
        <f aca="false">IF($A1951="","",IF(VLOOKUP($A1951,clients,10,0)="","",(VLOOKUP($A1951,clients,10,0))))</f>
        <v/>
      </c>
    </row>
    <row r="1952" customFormat="false" ht="15" hidden="false" customHeight="false" outlineLevel="0" collapsed="false">
      <c r="A1952" s="157"/>
      <c r="B1952" s="187" t="str">
        <f aca="false">IF($A1952="","",IF(VLOOKUP($A1952,clients,4,0)="","",(VLOOKUP($A1952,clients,4,0)&amp;" "&amp;IF(VLOOKUP($A1952,clients,5,0)="","",VLOOKUP($A1952,clients,5,0)&amp;" "&amp;IF(VLOOKUP($A1952,clients,7,0)="","",VLOOKUP($A1952,clients,7,0))))))</f>
        <v/>
      </c>
      <c r="C1952" s="187" t="str">
        <f aca="false">IF($A1952="","",IF(VLOOKUP($A1952,clients,9,0)="","",(VLOOKUP($A1952,clients,9,0))))</f>
        <v/>
      </c>
      <c r="D1952" s="187" t="str">
        <f aca="false">IF($A1952="","",IF(VLOOKUP($A1952,clients,10,0)="","",(VLOOKUP($A1952,clients,10,0))))</f>
        <v/>
      </c>
    </row>
    <row r="1953" customFormat="false" ht="15" hidden="false" customHeight="false" outlineLevel="0" collapsed="false">
      <c r="A1953" s="157"/>
      <c r="B1953" s="187" t="str">
        <f aca="false">IF($A1953="","",IF(VLOOKUP($A1953,clients,4,0)="","",(VLOOKUP($A1953,clients,4,0)&amp;" "&amp;IF(VLOOKUP($A1953,clients,5,0)="","",VLOOKUP($A1953,clients,5,0)&amp;" "&amp;IF(VLOOKUP($A1953,clients,7,0)="","",VLOOKUP($A1953,clients,7,0))))))</f>
        <v/>
      </c>
      <c r="C1953" s="187" t="str">
        <f aca="false">IF($A1953="","",IF(VLOOKUP($A1953,clients,9,0)="","",(VLOOKUP($A1953,clients,9,0))))</f>
        <v/>
      </c>
      <c r="D1953" s="187" t="str">
        <f aca="false">IF($A1953="","",IF(VLOOKUP($A1953,clients,10,0)="","",(VLOOKUP($A1953,clients,10,0))))</f>
        <v/>
      </c>
    </row>
    <row r="1954" customFormat="false" ht="15" hidden="false" customHeight="false" outlineLevel="0" collapsed="false">
      <c r="A1954" s="157"/>
      <c r="B1954" s="187" t="str">
        <f aca="false">IF($A1954="","",IF(VLOOKUP($A1954,clients,4,0)="","",(VLOOKUP($A1954,clients,4,0)&amp;" "&amp;IF(VLOOKUP($A1954,clients,5,0)="","",VLOOKUP($A1954,clients,5,0)&amp;" "&amp;IF(VLOOKUP($A1954,clients,7,0)="","",VLOOKUP($A1954,clients,7,0))))))</f>
        <v/>
      </c>
      <c r="C1954" s="187" t="str">
        <f aca="false">IF($A1954="","",IF(VLOOKUP($A1954,clients,9,0)="","",(VLOOKUP($A1954,clients,9,0))))</f>
        <v/>
      </c>
      <c r="D1954" s="187" t="str">
        <f aca="false">IF($A1954="","",IF(VLOOKUP($A1954,clients,10,0)="","",(VLOOKUP($A1954,clients,10,0))))</f>
        <v/>
      </c>
    </row>
    <row r="1955" customFormat="false" ht="15" hidden="false" customHeight="false" outlineLevel="0" collapsed="false">
      <c r="A1955" s="157"/>
      <c r="B1955" s="187" t="str">
        <f aca="false">IF($A1955="","",IF(VLOOKUP($A1955,clients,4,0)="","",(VLOOKUP($A1955,clients,4,0)&amp;" "&amp;IF(VLOOKUP($A1955,clients,5,0)="","",VLOOKUP($A1955,clients,5,0)&amp;" "&amp;IF(VLOOKUP($A1955,clients,7,0)="","",VLOOKUP($A1955,clients,7,0))))))</f>
        <v/>
      </c>
      <c r="C1955" s="187" t="str">
        <f aca="false">IF($A1955="","",IF(VLOOKUP($A1955,clients,9,0)="","",(VLOOKUP($A1955,clients,9,0))))</f>
        <v/>
      </c>
      <c r="D1955" s="187" t="str">
        <f aca="false">IF($A1955="","",IF(VLOOKUP($A1955,clients,10,0)="","",(VLOOKUP($A1955,clients,10,0))))</f>
        <v/>
      </c>
    </row>
    <row r="1956" customFormat="false" ht="15" hidden="false" customHeight="false" outlineLevel="0" collapsed="false">
      <c r="A1956" s="157"/>
      <c r="B1956" s="187" t="str">
        <f aca="false">IF($A1956="","",IF(VLOOKUP($A1956,clients,4,0)="","",(VLOOKUP($A1956,clients,4,0)&amp;" "&amp;IF(VLOOKUP($A1956,clients,5,0)="","",VLOOKUP($A1956,clients,5,0)&amp;" "&amp;IF(VLOOKUP($A1956,clients,7,0)="","",VLOOKUP($A1956,clients,7,0))))))</f>
        <v/>
      </c>
      <c r="C1956" s="187" t="str">
        <f aca="false">IF($A1956="","",IF(VLOOKUP($A1956,clients,9,0)="","",(VLOOKUP($A1956,clients,9,0))))</f>
        <v/>
      </c>
      <c r="D1956" s="187" t="str">
        <f aca="false">IF($A1956="","",IF(VLOOKUP($A1956,clients,10,0)="","",(VLOOKUP($A1956,clients,10,0))))</f>
        <v/>
      </c>
    </row>
    <row r="1957" customFormat="false" ht="15" hidden="false" customHeight="false" outlineLevel="0" collapsed="false">
      <c r="A1957" s="157"/>
      <c r="B1957" s="187" t="str">
        <f aca="false">IF($A1957="","",IF(VLOOKUP($A1957,clients,4,0)="","",(VLOOKUP($A1957,clients,4,0)&amp;" "&amp;IF(VLOOKUP($A1957,clients,5,0)="","",VLOOKUP($A1957,clients,5,0)&amp;" "&amp;IF(VLOOKUP($A1957,clients,7,0)="","",VLOOKUP($A1957,clients,7,0))))))</f>
        <v/>
      </c>
      <c r="C1957" s="187" t="str">
        <f aca="false">IF($A1957="","",IF(VLOOKUP($A1957,clients,9,0)="","",(VLOOKUP($A1957,clients,9,0))))</f>
        <v/>
      </c>
      <c r="D1957" s="187" t="str">
        <f aca="false">IF($A1957="","",IF(VLOOKUP($A1957,clients,10,0)="","",(VLOOKUP($A1957,clients,10,0))))</f>
        <v/>
      </c>
    </row>
    <row r="1958" customFormat="false" ht="15" hidden="false" customHeight="false" outlineLevel="0" collapsed="false">
      <c r="A1958" s="157"/>
      <c r="B1958" s="187" t="str">
        <f aca="false">IF($A1958="","",IF(VLOOKUP($A1958,clients,4,0)="","",(VLOOKUP($A1958,clients,4,0)&amp;" "&amp;IF(VLOOKUP($A1958,clients,5,0)="","",VLOOKUP($A1958,clients,5,0)&amp;" "&amp;IF(VLOOKUP($A1958,clients,7,0)="","",VLOOKUP($A1958,clients,7,0))))))</f>
        <v/>
      </c>
      <c r="C1958" s="187" t="str">
        <f aca="false">IF($A1958="","",IF(VLOOKUP($A1958,clients,9,0)="","",(VLOOKUP($A1958,clients,9,0))))</f>
        <v/>
      </c>
      <c r="D1958" s="187" t="str">
        <f aca="false">IF($A1958="","",IF(VLOOKUP($A1958,clients,10,0)="","",(VLOOKUP($A1958,clients,10,0))))</f>
        <v/>
      </c>
    </row>
    <row r="1959" customFormat="false" ht="15" hidden="false" customHeight="false" outlineLevel="0" collapsed="false">
      <c r="A1959" s="157"/>
      <c r="B1959" s="187" t="str">
        <f aca="false">IF($A1959="","",IF(VLOOKUP($A1959,clients,4,0)="","",(VLOOKUP($A1959,clients,4,0)&amp;" "&amp;IF(VLOOKUP($A1959,clients,5,0)="","",VLOOKUP($A1959,clients,5,0)&amp;" "&amp;IF(VLOOKUP($A1959,clients,7,0)="","",VLOOKUP($A1959,clients,7,0))))))</f>
        <v/>
      </c>
      <c r="C1959" s="187" t="str">
        <f aca="false">IF($A1959="","",IF(VLOOKUP($A1959,clients,9,0)="","",(VLOOKUP($A1959,clients,9,0))))</f>
        <v/>
      </c>
      <c r="D1959" s="187" t="str">
        <f aca="false">IF($A1959="","",IF(VLOOKUP($A1959,clients,10,0)="","",(VLOOKUP($A1959,clients,10,0))))</f>
        <v/>
      </c>
    </row>
    <row r="1960" customFormat="false" ht="15" hidden="false" customHeight="false" outlineLevel="0" collapsed="false">
      <c r="A1960" s="157"/>
      <c r="B1960" s="187" t="str">
        <f aca="false">IF($A1960="","",IF(VLOOKUP($A1960,clients,4,0)="","",(VLOOKUP($A1960,clients,4,0)&amp;" "&amp;IF(VLOOKUP($A1960,clients,5,0)="","",VLOOKUP($A1960,clients,5,0)&amp;" "&amp;IF(VLOOKUP($A1960,clients,7,0)="","",VLOOKUP($A1960,clients,7,0))))))</f>
        <v/>
      </c>
      <c r="C1960" s="187" t="str">
        <f aca="false">IF($A1960="","",IF(VLOOKUP($A1960,clients,9,0)="","",(VLOOKUP($A1960,clients,9,0))))</f>
        <v/>
      </c>
      <c r="D1960" s="187" t="str">
        <f aca="false">IF($A1960="","",IF(VLOOKUP($A1960,clients,10,0)="","",(VLOOKUP($A1960,clients,10,0))))</f>
        <v/>
      </c>
    </row>
    <row r="1961" customFormat="false" ht="15" hidden="false" customHeight="false" outlineLevel="0" collapsed="false">
      <c r="A1961" s="157"/>
      <c r="B1961" s="187" t="str">
        <f aca="false">IF($A1961="","",IF(VLOOKUP($A1961,clients,4,0)="","",(VLOOKUP($A1961,clients,4,0)&amp;" "&amp;IF(VLOOKUP($A1961,clients,5,0)="","",VLOOKUP($A1961,clients,5,0)&amp;" "&amp;IF(VLOOKUP($A1961,clients,7,0)="","",VLOOKUP($A1961,clients,7,0))))))</f>
        <v/>
      </c>
      <c r="C1961" s="187" t="str">
        <f aca="false">IF($A1961="","",IF(VLOOKUP($A1961,clients,9,0)="","",(VLOOKUP($A1961,clients,9,0))))</f>
        <v/>
      </c>
      <c r="D1961" s="187" t="str">
        <f aca="false">IF($A1961="","",IF(VLOOKUP($A1961,clients,10,0)="","",(VLOOKUP($A1961,clients,10,0))))</f>
        <v/>
      </c>
    </row>
    <row r="1962" customFormat="false" ht="15" hidden="false" customHeight="false" outlineLevel="0" collapsed="false">
      <c r="A1962" s="157"/>
      <c r="B1962" s="187" t="str">
        <f aca="false">IF($A1962="","",IF(VLOOKUP($A1962,clients,4,0)="","",(VLOOKUP($A1962,clients,4,0)&amp;" "&amp;IF(VLOOKUP($A1962,clients,5,0)="","",VLOOKUP($A1962,clients,5,0)&amp;" "&amp;IF(VLOOKUP($A1962,clients,7,0)="","",VLOOKUP($A1962,clients,7,0))))))</f>
        <v/>
      </c>
      <c r="C1962" s="187" t="str">
        <f aca="false">IF($A1962="","",IF(VLOOKUP($A1962,clients,9,0)="","",(VLOOKUP($A1962,clients,9,0))))</f>
        <v/>
      </c>
      <c r="D1962" s="187" t="str">
        <f aca="false">IF($A1962="","",IF(VLOOKUP($A1962,clients,10,0)="","",(VLOOKUP($A1962,clients,10,0))))</f>
        <v/>
      </c>
    </row>
    <row r="1963" customFormat="false" ht="15" hidden="false" customHeight="false" outlineLevel="0" collapsed="false">
      <c r="A1963" s="157"/>
      <c r="B1963" s="187" t="str">
        <f aca="false">IF($A1963="","",IF(VLOOKUP($A1963,clients,4,0)="","",(VLOOKUP($A1963,clients,4,0)&amp;" "&amp;IF(VLOOKUP($A1963,clients,5,0)="","",VLOOKUP($A1963,clients,5,0)&amp;" "&amp;IF(VLOOKUP($A1963,clients,7,0)="","",VLOOKUP($A1963,clients,7,0))))))</f>
        <v/>
      </c>
      <c r="C1963" s="187" t="str">
        <f aca="false">IF($A1963="","",IF(VLOOKUP($A1963,clients,9,0)="","",(VLOOKUP($A1963,clients,9,0))))</f>
        <v/>
      </c>
      <c r="D1963" s="187" t="str">
        <f aca="false">IF($A1963="","",IF(VLOOKUP($A1963,clients,10,0)="","",(VLOOKUP($A1963,clients,10,0))))</f>
        <v/>
      </c>
    </row>
    <row r="1964" customFormat="false" ht="15" hidden="false" customHeight="false" outlineLevel="0" collapsed="false">
      <c r="A1964" s="157"/>
      <c r="B1964" s="187" t="str">
        <f aca="false">IF($A1964="","",IF(VLOOKUP($A1964,clients,4,0)="","",(VLOOKUP($A1964,clients,4,0)&amp;" "&amp;IF(VLOOKUP($A1964,clients,5,0)="","",VLOOKUP($A1964,clients,5,0)&amp;" "&amp;IF(VLOOKUP($A1964,clients,7,0)="","",VLOOKUP($A1964,clients,7,0))))))</f>
        <v/>
      </c>
      <c r="C1964" s="187" t="str">
        <f aca="false">IF($A1964="","",IF(VLOOKUP($A1964,clients,9,0)="","",(VLOOKUP($A1964,clients,9,0))))</f>
        <v/>
      </c>
      <c r="D1964" s="187" t="str">
        <f aca="false">IF($A1964="","",IF(VLOOKUP($A1964,clients,10,0)="","",(VLOOKUP($A1964,clients,10,0))))</f>
        <v/>
      </c>
    </row>
    <row r="1965" customFormat="false" ht="15" hidden="false" customHeight="false" outlineLevel="0" collapsed="false">
      <c r="A1965" s="157"/>
      <c r="B1965" s="187" t="str">
        <f aca="false">IF($A1965="","",IF(VLOOKUP($A1965,clients,4,0)="","",(VLOOKUP($A1965,clients,4,0)&amp;" "&amp;IF(VLOOKUP($A1965,clients,5,0)="","",VLOOKUP($A1965,clients,5,0)&amp;" "&amp;IF(VLOOKUP($A1965,clients,7,0)="","",VLOOKUP($A1965,clients,7,0))))))</f>
        <v/>
      </c>
      <c r="C1965" s="187" t="str">
        <f aca="false">IF($A1965="","",IF(VLOOKUP($A1965,clients,9,0)="","",(VLOOKUP($A1965,clients,9,0))))</f>
        <v/>
      </c>
      <c r="D1965" s="187" t="str">
        <f aca="false">IF($A1965="","",IF(VLOOKUP($A1965,clients,10,0)="","",(VLOOKUP($A1965,clients,10,0))))</f>
        <v/>
      </c>
    </row>
    <row r="1966" customFormat="false" ht="15" hidden="false" customHeight="false" outlineLevel="0" collapsed="false">
      <c r="A1966" s="157"/>
      <c r="B1966" s="187" t="str">
        <f aca="false">IF($A1966="","",IF(VLOOKUP($A1966,clients,4,0)="","",(VLOOKUP($A1966,clients,4,0)&amp;" "&amp;IF(VLOOKUP($A1966,clients,5,0)="","",VLOOKUP($A1966,clients,5,0)&amp;" "&amp;IF(VLOOKUP($A1966,clients,7,0)="","",VLOOKUP($A1966,clients,7,0))))))</f>
        <v/>
      </c>
      <c r="C1966" s="187" t="str">
        <f aca="false">IF($A1966="","",IF(VLOOKUP($A1966,clients,9,0)="","",(VLOOKUP($A1966,clients,9,0))))</f>
        <v/>
      </c>
      <c r="D1966" s="187" t="str">
        <f aca="false">IF($A1966="","",IF(VLOOKUP($A1966,clients,10,0)="","",(VLOOKUP($A1966,clients,10,0))))</f>
        <v/>
      </c>
    </row>
    <row r="1967" customFormat="false" ht="15" hidden="false" customHeight="false" outlineLevel="0" collapsed="false">
      <c r="A1967" s="157"/>
      <c r="B1967" s="187" t="str">
        <f aca="false">IF($A1967="","",IF(VLOOKUP($A1967,clients,4,0)="","",(VLOOKUP($A1967,clients,4,0)&amp;" "&amp;IF(VLOOKUP($A1967,clients,5,0)="","",VLOOKUP($A1967,clients,5,0)&amp;" "&amp;IF(VLOOKUP($A1967,clients,7,0)="","",VLOOKUP($A1967,clients,7,0))))))</f>
        <v/>
      </c>
      <c r="C1967" s="187" t="str">
        <f aca="false">IF($A1967="","",IF(VLOOKUP($A1967,clients,9,0)="","",(VLOOKUP($A1967,clients,9,0))))</f>
        <v/>
      </c>
      <c r="D1967" s="187" t="str">
        <f aca="false">IF($A1967="","",IF(VLOOKUP($A1967,clients,10,0)="","",(VLOOKUP($A1967,clients,10,0))))</f>
        <v/>
      </c>
    </row>
    <row r="1968" customFormat="false" ht="15" hidden="false" customHeight="false" outlineLevel="0" collapsed="false">
      <c r="A1968" s="157"/>
      <c r="B1968" s="187" t="str">
        <f aca="false">IF($A1968="","",IF(VLOOKUP($A1968,clients,4,0)="","",(VLOOKUP($A1968,clients,4,0)&amp;" "&amp;IF(VLOOKUP($A1968,clients,5,0)="","",VLOOKUP($A1968,clients,5,0)&amp;" "&amp;IF(VLOOKUP($A1968,clients,7,0)="","",VLOOKUP($A1968,clients,7,0))))))</f>
        <v/>
      </c>
      <c r="C1968" s="187" t="str">
        <f aca="false">IF($A1968="","",IF(VLOOKUP($A1968,clients,9,0)="","",(VLOOKUP($A1968,clients,9,0))))</f>
        <v/>
      </c>
      <c r="D1968" s="187" t="str">
        <f aca="false">IF($A1968="","",IF(VLOOKUP($A1968,clients,10,0)="","",(VLOOKUP($A1968,clients,10,0))))</f>
        <v/>
      </c>
    </row>
    <row r="1969" customFormat="false" ht="15" hidden="false" customHeight="false" outlineLevel="0" collapsed="false">
      <c r="A1969" s="157"/>
      <c r="B1969" s="187" t="str">
        <f aca="false">IF($A1969="","",IF(VLOOKUP($A1969,clients,4,0)="","",(VLOOKUP($A1969,clients,4,0)&amp;" "&amp;IF(VLOOKUP($A1969,clients,5,0)="","",VLOOKUP($A1969,clients,5,0)&amp;" "&amp;IF(VLOOKUP($A1969,clients,7,0)="","",VLOOKUP($A1969,clients,7,0))))))</f>
        <v/>
      </c>
      <c r="C1969" s="187" t="str">
        <f aca="false">IF($A1969="","",IF(VLOOKUP($A1969,clients,9,0)="","",(VLOOKUP($A1969,clients,9,0))))</f>
        <v/>
      </c>
      <c r="D1969" s="187" t="str">
        <f aca="false">IF($A1969="","",IF(VLOOKUP($A1969,clients,10,0)="","",(VLOOKUP($A1969,clients,10,0))))</f>
        <v/>
      </c>
    </row>
    <row r="1970" customFormat="false" ht="15" hidden="false" customHeight="false" outlineLevel="0" collapsed="false">
      <c r="A1970" s="157"/>
      <c r="B1970" s="187" t="str">
        <f aca="false">IF($A1970="","",IF(VLOOKUP($A1970,clients,4,0)="","",(VLOOKUP($A1970,clients,4,0)&amp;" "&amp;IF(VLOOKUP($A1970,clients,5,0)="","",VLOOKUP($A1970,clients,5,0)&amp;" "&amp;IF(VLOOKUP($A1970,clients,7,0)="","",VLOOKUP($A1970,clients,7,0))))))</f>
        <v/>
      </c>
      <c r="C1970" s="187" t="str">
        <f aca="false">IF($A1970="","",IF(VLOOKUP($A1970,clients,9,0)="","",(VLOOKUP($A1970,clients,9,0))))</f>
        <v/>
      </c>
      <c r="D1970" s="187" t="str">
        <f aca="false">IF($A1970="","",IF(VLOOKUP($A1970,clients,10,0)="","",(VLOOKUP($A1970,clients,10,0))))</f>
        <v/>
      </c>
    </row>
    <row r="1971" customFormat="false" ht="15" hidden="false" customHeight="false" outlineLevel="0" collapsed="false">
      <c r="A1971" s="157"/>
      <c r="B1971" s="187" t="str">
        <f aca="false">IF($A1971="","",IF(VLOOKUP($A1971,clients,4,0)="","",(VLOOKUP($A1971,clients,4,0)&amp;" "&amp;IF(VLOOKUP($A1971,clients,5,0)="","",VLOOKUP($A1971,clients,5,0)&amp;" "&amp;IF(VLOOKUP($A1971,clients,7,0)="","",VLOOKUP($A1971,clients,7,0))))))</f>
        <v/>
      </c>
      <c r="C1971" s="187" t="str">
        <f aca="false">IF($A1971="","",IF(VLOOKUP($A1971,clients,9,0)="","",(VLOOKUP($A1971,clients,9,0))))</f>
        <v/>
      </c>
      <c r="D1971" s="187" t="str">
        <f aca="false">IF($A1971="","",IF(VLOOKUP($A1971,clients,10,0)="","",(VLOOKUP($A1971,clients,10,0))))</f>
        <v/>
      </c>
    </row>
    <row r="1972" customFormat="false" ht="15" hidden="false" customHeight="false" outlineLevel="0" collapsed="false">
      <c r="A1972" s="157"/>
      <c r="B1972" s="187" t="str">
        <f aca="false">IF($A1972="","",IF(VLOOKUP($A1972,clients,4,0)="","",(VLOOKUP($A1972,clients,4,0)&amp;" "&amp;IF(VLOOKUP($A1972,clients,5,0)="","",VLOOKUP($A1972,clients,5,0)&amp;" "&amp;IF(VLOOKUP($A1972,clients,7,0)="","",VLOOKUP($A1972,clients,7,0))))))</f>
        <v/>
      </c>
      <c r="C1972" s="187" t="str">
        <f aca="false">IF($A1972="","",IF(VLOOKUP($A1972,clients,9,0)="","",(VLOOKUP($A1972,clients,9,0))))</f>
        <v/>
      </c>
      <c r="D1972" s="187" t="str">
        <f aca="false">IF($A1972="","",IF(VLOOKUP($A1972,clients,10,0)="","",(VLOOKUP($A1972,clients,10,0))))</f>
        <v/>
      </c>
    </row>
    <row r="1973" customFormat="false" ht="15" hidden="false" customHeight="false" outlineLevel="0" collapsed="false">
      <c r="A1973" s="157"/>
      <c r="B1973" s="187" t="str">
        <f aca="false">IF($A1973="","",IF(VLOOKUP($A1973,clients,4,0)="","",(VLOOKUP($A1973,clients,4,0)&amp;" "&amp;IF(VLOOKUP($A1973,clients,5,0)="","",VLOOKUP($A1973,clients,5,0)&amp;" "&amp;IF(VLOOKUP($A1973,clients,7,0)="","",VLOOKUP($A1973,clients,7,0))))))</f>
        <v/>
      </c>
      <c r="C1973" s="187" t="str">
        <f aca="false">IF($A1973="","",IF(VLOOKUP($A1973,clients,9,0)="","",(VLOOKUP($A1973,clients,9,0))))</f>
        <v/>
      </c>
      <c r="D1973" s="187" t="str">
        <f aca="false">IF($A1973="","",IF(VLOOKUP($A1973,clients,10,0)="","",(VLOOKUP($A1973,clients,10,0))))</f>
        <v/>
      </c>
    </row>
    <row r="1974" customFormat="false" ht="15" hidden="false" customHeight="false" outlineLevel="0" collapsed="false">
      <c r="A1974" s="157"/>
      <c r="B1974" s="187" t="str">
        <f aca="false">IF($A1974="","",IF(VLOOKUP($A1974,clients,4,0)="","",(VLOOKUP($A1974,clients,4,0)&amp;" "&amp;IF(VLOOKUP($A1974,clients,5,0)="","",VLOOKUP($A1974,clients,5,0)&amp;" "&amp;IF(VLOOKUP($A1974,clients,7,0)="","",VLOOKUP($A1974,clients,7,0))))))</f>
        <v/>
      </c>
      <c r="C1974" s="187" t="str">
        <f aca="false">IF($A1974="","",IF(VLOOKUP($A1974,clients,9,0)="","",(VLOOKUP($A1974,clients,9,0))))</f>
        <v/>
      </c>
      <c r="D1974" s="187" t="str">
        <f aca="false">IF($A1974="","",IF(VLOOKUP($A1974,clients,10,0)="","",(VLOOKUP($A1974,clients,10,0))))</f>
        <v/>
      </c>
    </row>
    <row r="1975" customFormat="false" ht="15" hidden="false" customHeight="false" outlineLevel="0" collapsed="false">
      <c r="A1975" s="157"/>
      <c r="B1975" s="187" t="str">
        <f aca="false">IF($A1975="","",IF(VLOOKUP($A1975,clients,4,0)="","",(VLOOKUP($A1975,clients,4,0)&amp;" "&amp;IF(VLOOKUP($A1975,clients,5,0)="","",VLOOKUP($A1975,clients,5,0)&amp;" "&amp;IF(VLOOKUP($A1975,clients,7,0)="","",VLOOKUP($A1975,clients,7,0))))))</f>
        <v/>
      </c>
      <c r="C1975" s="187" t="str">
        <f aca="false">IF($A1975="","",IF(VLOOKUP($A1975,clients,9,0)="","",(VLOOKUP($A1975,clients,9,0))))</f>
        <v/>
      </c>
      <c r="D1975" s="187" t="str">
        <f aca="false">IF($A1975="","",IF(VLOOKUP($A1975,clients,10,0)="","",(VLOOKUP($A1975,clients,10,0))))</f>
        <v/>
      </c>
    </row>
    <row r="1976" customFormat="false" ht="15" hidden="false" customHeight="false" outlineLevel="0" collapsed="false">
      <c r="A1976" s="157"/>
      <c r="B1976" s="187" t="str">
        <f aca="false">IF($A1976="","",IF(VLOOKUP($A1976,clients,4,0)="","",(VLOOKUP($A1976,clients,4,0)&amp;" "&amp;IF(VLOOKUP($A1976,clients,5,0)="","",VLOOKUP($A1976,clients,5,0)&amp;" "&amp;IF(VLOOKUP($A1976,clients,7,0)="","",VLOOKUP($A1976,clients,7,0))))))</f>
        <v/>
      </c>
      <c r="C1976" s="187" t="str">
        <f aca="false">IF($A1976="","",IF(VLOOKUP($A1976,clients,9,0)="","",(VLOOKUP($A1976,clients,9,0))))</f>
        <v/>
      </c>
      <c r="D1976" s="187" t="str">
        <f aca="false">IF($A1976="","",IF(VLOOKUP($A1976,clients,10,0)="","",(VLOOKUP($A1976,clients,10,0))))</f>
        <v/>
      </c>
    </row>
    <row r="1977" customFormat="false" ht="15" hidden="false" customHeight="false" outlineLevel="0" collapsed="false">
      <c r="A1977" s="157"/>
      <c r="B1977" s="187" t="str">
        <f aca="false">IF($A1977="","",IF(VLOOKUP($A1977,clients,4,0)="","",(VLOOKUP($A1977,clients,4,0)&amp;" "&amp;IF(VLOOKUP($A1977,clients,5,0)="","",VLOOKUP($A1977,clients,5,0)&amp;" "&amp;IF(VLOOKUP($A1977,clients,7,0)="","",VLOOKUP($A1977,clients,7,0))))))</f>
        <v/>
      </c>
      <c r="C1977" s="187" t="str">
        <f aca="false">IF($A1977="","",IF(VLOOKUP($A1977,clients,9,0)="","",(VLOOKUP($A1977,clients,9,0))))</f>
        <v/>
      </c>
      <c r="D1977" s="187" t="str">
        <f aca="false">IF($A1977="","",IF(VLOOKUP($A1977,clients,10,0)="","",(VLOOKUP($A1977,clients,10,0))))</f>
        <v/>
      </c>
    </row>
    <row r="1978" customFormat="false" ht="15" hidden="false" customHeight="false" outlineLevel="0" collapsed="false">
      <c r="A1978" s="157"/>
      <c r="B1978" s="187" t="str">
        <f aca="false">IF($A1978="","",IF(VLOOKUP($A1978,clients,4,0)="","",(VLOOKUP($A1978,clients,4,0)&amp;" "&amp;IF(VLOOKUP($A1978,clients,5,0)="","",VLOOKUP($A1978,clients,5,0)&amp;" "&amp;IF(VLOOKUP($A1978,clients,7,0)="","",VLOOKUP($A1978,clients,7,0))))))</f>
        <v/>
      </c>
      <c r="C1978" s="187" t="str">
        <f aca="false">IF($A1978="","",IF(VLOOKUP($A1978,clients,9,0)="","",(VLOOKUP($A1978,clients,9,0))))</f>
        <v/>
      </c>
      <c r="D1978" s="187" t="str">
        <f aca="false">IF($A1978="","",IF(VLOOKUP($A1978,clients,10,0)="","",(VLOOKUP($A1978,clients,10,0))))</f>
        <v/>
      </c>
    </row>
    <row r="1979" customFormat="false" ht="15" hidden="false" customHeight="false" outlineLevel="0" collapsed="false">
      <c r="A1979" s="157"/>
      <c r="B1979" s="187" t="str">
        <f aca="false">IF($A1979="","",IF(VLOOKUP($A1979,clients,4,0)="","",(VLOOKUP($A1979,clients,4,0)&amp;" "&amp;IF(VLOOKUP($A1979,clients,5,0)="","",VLOOKUP($A1979,clients,5,0)&amp;" "&amp;IF(VLOOKUP($A1979,clients,7,0)="","",VLOOKUP($A1979,clients,7,0))))))</f>
        <v/>
      </c>
      <c r="C1979" s="187" t="str">
        <f aca="false">IF($A1979="","",IF(VLOOKUP($A1979,clients,9,0)="","",(VLOOKUP($A1979,clients,9,0))))</f>
        <v/>
      </c>
      <c r="D1979" s="187" t="str">
        <f aca="false">IF($A1979="","",IF(VLOOKUP($A1979,clients,10,0)="","",(VLOOKUP($A1979,clients,10,0))))</f>
        <v/>
      </c>
    </row>
    <row r="1980" customFormat="false" ht="15" hidden="false" customHeight="false" outlineLevel="0" collapsed="false">
      <c r="A1980" s="157"/>
      <c r="B1980" s="187" t="str">
        <f aca="false">IF($A1980="","",IF(VLOOKUP($A1980,clients,4,0)="","",(VLOOKUP($A1980,clients,4,0)&amp;" "&amp;IF(VLOOKUP($A1980,clients,5,0)="","",VLOOKUP($A1980,clients,5,0)&amp;" "&amp;IF(VLOOKUP($A1980,clients,7,0)="","",VLOOKUP($A1980,clients,7,0))))))</f>
        <v/>
      </c>
      <c r="C1980" s="187" t="str">
        <f aca="false">IF($A1980="","",IF(VLOOKUP($A1980,clients,9,0)="","",(VLOOKUP($A1980,clients,9,0))))</f>
        <v/>
      </c>
      <c r="D1980" s="187" t="str">
        <f aca="false">IF($A1980="","",IF(VLOOKUP($A1980,clients,10,0)="","",(VLOOKUP($A1980,clients,10,0))))</f>
        <v/>
      </c>
    </row>
    <row r="1981" customFormat="false" ht="15" hidden="false" customHeight="false" outlineLevel="0" collapsed="false">
      <c r="A1981" s="157"/>
      <c r="B1981" s="187" t="str">
        <f aca="false">IF($A1981="","",IF(VLOOKUP($A1981,clients,4,0)="","",(VLOOKUP($A1981,clients,4,0)&amp;" "&amp;IF(VLOOKUP($A1981,clients,5,0)="","",VLOOKUP($A1981,clients,5,0)&amp;" "&amp;IF(VLOOKUP($A1981,clients,7,0)="","",VLOOKUP($A1981,clients,7,0))))))</f>
        <v/>
      </c>
      <c r="C1981" s="187" t="str">
        <f aca="false">IF($A1981="","",IF(VLOOKUP($A1981,clients,9,0)="","",(VLOOKUP($A1981,clients,9,0))))</f>
        <v/>
      </c>
      <c r="D1981" s="187" t="str">
        <f aca="false">IF($A1981="","",IF(VLOOKUP($A1981,clients,10,0)="","",(VLOOKUP($A1981,clients,10,0))))</f>
        <v/>
      </c>
    </row>
    <row r="1982" customFormat="false" ht="15" hidden="false" customHeight="false" outlineLevel="0" collapsed="false">
      <c r="A1982" s="157"/>
      <c r="B1982" s="187" t="str">
        <f aca="false">IF($A1982="","",IF(VLOOKUP($A1982,clients,4,0)="","",(VLOOKUP($A1982,clients,4,0)&amp;" "&amp;IF(VLOOKUP($A1982,clients,5,0)="","",VLOOKUP($A1982,clients,5,0)&amp;" "&amp;IF(VLOOKUP($A1982,clients,7,0)="","",VLOOKUP($A1982,clients,7,0))))))</f>
        <v/>
      </c>
      <c r="C1982" s="187" t="str">
        <f aca="false">IF($A1982="","",IF(VLOOKUP($A1982,clients,9,0)="","",(VLOOKUP($A1982,clients,9,0))))</f>
        <v/>
      </c>
      <c r="D1982" s="187" t="str">
        <f aca="false">IF($A1982="","",IF(VLOOKUP($A1982,clients,10,0)="","",(VLOOKUP($A1982,clients,10,0))))</f>
        <v/>
      </c>
    </row>
    <row r="1983" customFormat="false" ht="15" hidden="false" customHeight="false" outlineLevel="0" collapsed="false">
      <c r="A1983" s="157"/>
      <c r="B1983" s="187" t="str">
        <f aca="false">IF($A1983="","",IF(VLOOKUP($A1983,clients,4,0)="","",(VLOOKUP($A1983,clients,4,0)&amp;" "&amp;IF(VLOOKUP($A1983,clients,5,0)="","",VLOOKUP($A1983,clients,5,0)&amp;" "&amp;IF(VLOOKUP($A1983,clients,7,0)="","",VLOOKUP($A1983,clients,7,0))))))</f>
        <v/>
      </c>
      <c r="C1983" s="187" t="str">
        <f aca="false">IF($A1983="","",IF(VLOOKUP($A1983,clients,9,0)="","",(VLOOKUP($A1983,clients,9,0))))</f>
        <v/>
      </c>
      <c r="D1983" s="187" t="str">
        <f aca="false">IF($A1983="","",IF(VLOOKUP($A1983,clients,10,0)="","",(VLOOKUP($A1983,clients,10,0))))</f>
        <v/>
      </c>
    </row>
    <row r="1984" customFormat="false" ht="15" hidden="false" customHeight="false" outlineLevel="0" collapsed="false">
      <c r="A1984" s="157"/>
      <c r="B1984" s="187" t="str">
        <f aca="false">IF($A1984="","",IF(VLOOKUP($A1984,clients,4,0)="","",(VLOOKUP($A1984,clients,4,0)&amp;" "&amp;IF(VLOOKUP($A1984,clients,5,0)="","",VLOOKUP($A1984,clients,5,0)&amp;" "&amp;IF(VLOOKUP($A1984,clients,7,0)="","",VLOOKUP($A1984,clients,7,0))))))</f>
        <v/>
      </c>
      <c r="C1984" s="187" t="str">
        <f aca="false">IF($A1984="","",IF(VLOOKUP($A1984,clients,9,0)="","",(VLOOKUP($A1984,clients,9,0))))</f>
        <v/>
      </c>
      <c r="D1984" s="187" t="str">
        <f aca="false">IF($A1984="","",IF(VLOOKUP($A1984,clients,10,0)="","",(VLOOKUP($A1984,clients,10,0))))</f>
        <v/>
      </c>
    </row>
    <row r="1985" customFormat="false" ht="15" hidden="false" customHeight="false" outlineLevel="0" collapsed="false">
      <c r="A1985" s="157"/>
      <c r="B1985" s="187" t="str">
        <f aca="false">IF($A1985="","",IF(VLOOKUP($A1985,clients,4,0)="","",(VLOOKUP($A1985,clients,4,0)&amp;" "&amp;IF(VLOOKUP($A1985,clients,5,0)="","",VLOOKUP($A1985,clients,5,0)&amp;" "&amp;IF(VLOOKUP($A1985,clients,7,0)="","",VLOOKUP($A1985,clients,7,0))))))</f>
        <v/>
      </c>
      <c r="C1985" s="187" t="str">
        <f aca="false">IF($A1985="","",IF(VLOOKUP($A1985,clients,9,0)="","",(VLOOKUP($A1985,clients,9,0))))</f>
        <v/>
      </c>
      <c r="D1985" s="187" t="str">
        <f aca="false">IF($A1985="","",IF(VLOOKUP($A1985,clients,10,0)="","",(VLOOKUP($A1985,clients,10,0))))</f>
        <v/>
      </c>
    </row>
    <row r="1986" customFormat="false" ht="15" hidden="false" customHeight="false" outlineLevel="0" collapsed="false">
      <c r="A1986" s="157"/>
      <c r="B1986" s="187" t="str">
        <f aca="false">IF($A1986="","",IF(VLOOKUP($A1986,clients,4,0)="","",(VLOOKUP($A1986,clients,4,0)&amp;" "&amp;IF(VLOOKUP($A1986,clients,5,0)="","",VLOOKUP($A1986,clients,5,0)&amp;" "&amp;IF(VLOOKUP($A1986,clients,7,0)="","",VLOOKUP($A1986,clients,7,0))))))</f>
        <v/>
      </c>
      <c r="C1986" s="187" t="str">
        <f aca="false">IF($A1986="","",IF(VLOOKUP($A1986,clients,9,0)="","",(VLOOKUP($A1986,clients,9,0))))</f>
        <v/>
      </c>
      <c r="D1986" s="187" t="str">
        <f aca="false">IF($A1986="","",IF(VLOOKUP($A1986,clients,10,0)="","",(VLOOKUP($A1986,clients,10,0))))</f>
        <v/>
      </c>
    </row>
    <row r="1987" customFormat="false" ht="15" hidden="false" customHeight="false" outlineLevel="0" collapsed="false">
      <c r="A1987" s="157"/>
      <c r="B1987" s="187" t="str">
        <f aca="false">IF($A1987="","",IF(VLOOKUP($A1987,clients,4,0)="","",(VLOOKUP($A1987,clients,4,0)&amp;" "&amp;IF(VLOOKUP($A1987,clients,5,0)="","",VLOOKUP($A1987,clients,5,0)&amp;" "&amp;IF(VLOOKUP($A1987,clients,7,0)="","",VLOOKUP($A1987,clients,7,0))))))</f>
        <v/>
      </c>
      <c r="C1987" s="187" t="str">
        <f aca="false">IF($A1987="","",IF(VLOOKUP($A1987,clients,9,0)="","",(VLOOKUP($A1987,clients,9,0))))</f>
        <v/>
      </c>
      <c r="D1987" s="187" t="str">
        <f aca="false">IF($A1987="","",IF(VLOOKUP($A1987,clients,10,0)="","",(VLOOKUP($A1987,clients,10,0))))</f>
        <v/>
      </c>
    </row>
    <row r="1988" customFormat="false" ht="15" hidden="false" customHeight="false" outlineLevel="0" collapsed="false">
      <c r="A1988" s="157"/>
      <c r="B1988" s="187" t="str">
        <f aca="false">IF($A1988="","",IF(VLOOKUP($A1988,clients,4,0)="","",(VLOOKUP($A1988,clients,4,0)&amp;" "&amp;IF(VLOOKUP($A1988,clients,5,0)="","",VLOOKUP($A1988,clients,5,0)&amp;" "&amp;IF(VLOOKUP($A1988,clients,7,0)="","",VLOOKUP($A1988,clients,7,0))))))</f>
        <v/>
      </c>
      <c r="C1988" s="187" t="str">
        <f aca="false">IF($A1988="","",IF(VLOOKUP($A1988,clients,9,0)="","",(VLOOKUP($A1988,clients,9,0))))</f>
        <v/>
      </c>
      <c r="D1988" s="187" t="str">
        <f aca="false">IF($A1988="","",IF(VLOOKUP($A1988,clients,10,0)="","",(VLOOKUP($A1988,clients,10,0))))</f>
        <v/>
      </c>
    </row>
    <row r="1989" customFormat="false" ht="15" hidden="false" customHeight="false" outlineLevel="0" collapsed="false">
      <c r="A1989" s="157"/>
      <c r="B1989" s="187" t="str">
        <f aca="false">IF($A1989="","",IF(VLOOKUP($A1989,clients,4,0)="","",(VLOOKUP($A1989,clients,4,0)&amp;" "&amp;IF(VLOOKUP($A1989,clients,5,0)="","",VLOOKUP($A1989,clients,5,0)&amp;" "&amp;IF(VLOOKUP($A1989,clients,7,0)="","",VLOOKUP($A1989,clients,7,0))))))</f>
        <v/>
      </c>
      <c r="C1989" s="187" t="str">
        <f aca="false">IF($A1989="","",IF(VLOOKUP($A1989,clients,9,0)="","",(VLOOKUP($A1989,clients,9,0))))</f>
        <v/>
      </c>
      <c r="D1989" s="187" t="str">
        <f aca="false">IF($A1989="","",IF(VLOOKUP($A1989,clients,10,0)="","",(VLOOKUP($A1989,clients,10,0))))</f>
        <v/>
      </c>
    </row>
    <row r="1990" customFormat="false" ht="15" hidden="false" customHeight="false" outlineLevel="0" collapsed="false">
      <c r="A1990" s="157"/>
      <c r="B1990" s="187" t="str">
        <f aca="false">IF($A1990="","",IF(VLOOKUP($A1990,clients,4,0)="","",(VLOOKUP($A1990,clients,4,0)&amp;" "&amp;IF(VLOOKUP($A1990,clients,5,0)="","",VLOOKUP($A1990,clients,5,0)&amp;" "&amp;IF(VLOOKUP($A1990,clients,7,0)="","",VLOOKUP($A1990,clients,7,0))))))</f>
        <v/>
      </c>
      <c r="C1990" s="187" t="str">
        <f aca="false">IF($A1990="","",IF(VLOOKUP($A1990,clients,9,0)="","",(VLOOKUP($A1990,clients,9,0))))</f>
        <v/>
      </c>
      <c r="D1990" s="187" t="str">
        <f aca="false">IF($A1990="","",IF(VLOOKUP($A1990,clients,10,0)="","",(VLOOKUP($A1990,clients,10,0))))</f>
        <v/>
      </c>
    </row>
    <row r="1991" customFormat="false" ht="15" hidden="false" customHeight="false" outlineLevel="0" collapsed="false">
      <c r="A1991" s="157"/>
      <c r="B1991" s="187" t="str">
        <f aca="false">IF($A1991="","",IF(VLOOKUP($A1991,clients,4,0)="","",(VLOOKUP($A1991,clients,4,0)&amp;" "&amp;IF(VLOOKUP($A1991,clients,5,0)="","",VLOOKUP($A1991,clients,5,0)&amp;" "&amp;IF(VLOOKUP($A1991,clients,7,0)="","",VLOOKUP($A1991,clients,7,0))))))</f>
        <v/>
      </c>
      <c r="C1991" s="187" t="str">
        <f aca="false">IF($A1991="","",IF(VLOOKUP($A1991,clients,9,0)="","",(VLOOKUP($A1991,clients,9,0))))</f>
        <v/>
      </c>
      <c r="D1991" s="187" t="str">
        <f aca="false">IF($A1991="","",IF(VLOOKUP($A1991,clients,10,0)="","",(VLOOKUP($A1991,clients,10,0))))</f>
        <v/>
      </c>
    </row>
    <row r="1992" customFormat="false" ht="15" hidden="false" customHeight="false" outlineLevel="0" collapsed="false">
      <c r="A1992" s="157"/>
      <c r="B1992" s="187" t="str">
        <f aca="false">IF($A1992="","",IF(VLOOKUP($A1992,clients,4,0)="","",(VLOOKUP($A1992,clients,4,0)&amp;" "&amp;IF(VLOOKUP($A1992,clients,5,0)="","",VLOOKUP($A1992,clients,5,0)&amp;" "&amp;IF(VLOOKUP($A1992,clients,7,0)="","",VLOOKUP($A1992,clients,7,0))))))</f>
        <v/>
      </c>
      <c r="C1992" s="187" t="str">
        <f aca="false">IF($A1992="","",IF(VLOOKUP($A1992,clients,9,0)="","",(VLOOKUP($A1992,clients,9,0))))</f>
        <v/>
      </c>
      <c r="D1992" s="187" t="str">
        <f aca="false">IF($A1992="","",IF(VLOOKUP($A1992,clients,10,0)="","",(VLOOKUP($A1992,clients,10,0))))</f>
        <v/>
      </c>
    </row>
    <row r="1993" customFormat="false" ht="15" hidden="false" customHeight="false" outlineLevel="0" collapsed="false">
      <c r="A1993" s="157"/>
      <c r="B1993" s="187" t="str">
        <f aca="false">IF($A1993="","",IF(VLOOKUP($A1993,clients,4,0)="","",(VLOOKUP($A1993,clients,4,0)&amp;" "&amp;IF(VLOOKUP($A1993,clients,5,0)="","",VLOOKUP($A1993,clients,5,0)&amp;" "&amp;IF(VLOOKUP($A1993,clients,7,0)="","",VLOOKUP($A1993,clients,7,0))))))</f>
        <v/>
      </c>
      <c r="C1993" s="187" t="str">
        <f aca="false">IF($A1993="","",IF(VLOOKUP($A1993,clients,9,0)="","",(VLOOKUP($A1993,clients,9,0))))</f>
        <v/>
      </c>
      <c r="D1993" s="187" t="str">
        <f aca="false">IF($A1993="","",IF(VLOOKUP($A1993,clients,10,0)="","",(VLOOKUP($A1993,clients,10,0))))</f>
        <v/>
      </c>
    </row>
    <row r="1994" customFormat="false" ht="15" hidden="false" customHeight="false" outlineLevel="0" collapsed="false">
      <c r="A1994" s="157"/>
      <c r="B1994" s="187" t="str">
        <f aca="false">IF($A1994="","",IF(VLOOKUP($A1994,clients,4,0)="","",(VLOOKUP($A1994,clients,4,0)&amp;" "&amp;IF(VLOOKUP($A1994,clients,5,0)="","",VLOOKUP($A1994,clients,5,0)&amp;" "&amp;IF(VLOOKUP($A1994,clients,7,0)="","",VLOOKUP($A1994,clients,7,0))))))</f>
        <v/>
      </c>
      <c r="C1994" s="187" t="str">
        <f aca="false">IF($A1994="","",IF(VLOOKUP($A1994,clients,9,0)="","",(VLOOKUP($A1994,clients,9,0))))</f>
        <v/>
      </c>
      <c r="D1994" s="187" t="str">
        <f aca="false">IF($A1994="","",IF(VLOOKUP($A1994,clients,10,0)="","",(VLOOKUP($A1994,clients,10,0))))</f>
        <v/>
      </c>
    </row>
    <row r="1995" customFormat="false" ht="15" hidden="false" customHeight="false" outlineLevel="0" collapsed="false">
      <c r="A1995" s="157"/>
      <c r="B1995" s="187" t="str">
        <f aca="false">IF($A1995="","",IF(VLOOKUP($A1995,clients,4,0)="","",(VLOOKUP($A1995,clients,4,0)&amp;" "&amp;IF(VLOOKUP($A1995,clients,5,0)="","",VLOOKUP($A1995,clients,5,0)&amp;" "&amp;IF(VLOOKUP($A1995,clients,7,0)="","",VLOOKUP($A1995,clients,7,0))))))</f>
        <v/>
      </c>
      <c r="C1995" s="187" t="str">
        <f aca="false">IF($A1995="","",IF(VLOOKUP($A1995,clients,9,0)="","",(VLOOKUP($A1995,clients,9,0))))</f>
        <v/>
      </c>
      <c r="D1995" s="187" t="str">
        <f aca="false">IF($A1995="","",IF(VLOOKUP($A1995,clients,10,0)="","",(VLOOKUP($A1995,clients,10,0))))</f>
        <v/>
      </c>
    </row>
    <row r="1996" customFormat="false" ht="15" hidden="false" customHeight="false" outlineLevel="0" collapsed="false">
      <c r="A1996" s="157"/>
      <c r="B1996" s="187" t="str">
        <f aca="false">IF($A1996="","",IF(VLOOKUP($A1996,clients,4,0)="","",(VLOOKUP($A1996,clients,4,0)&amp;" "&amp;IF(VLOOKUP($A1996,clients,5,0)="","",VLOOKUP($A1996,clients,5,0)&amp;" "&amp;IF(VLOOKUP($A1996,clients,7,0)="","",VLOOKUP($A1996,clients,7,0))))))</f>
        <v/>
      </c>
      <c r="C1996" s="187" t="str">
        <f aca="false">IF($A1996="","",IF(VLOOKUP($A1996,clients,9,0)="","",(VLOOKUP($A1996,clients,9,0))))</f>
        <v/>
      </c>
      <c r="D1996" s="187" t="str">
        <f aca="false">IF($A1996="","",IF(VLOOKUP($A1996,clients,10,0)="","",(VLOOKUP($A1996,clients,10,0))))</f>
        <v/>
      </c>
    </row>
    <row r="1997" customFormat="false" ht="15" hidden="false" customHeight="false" outlineLevel="0" collapsed="false">
      <c r="A1997" s="157"/>
      <c r="B1997" s="187" t="str">
        <f aca="false">IF($A1997="","",IF(VLOOKUP($A1997,clients,4,0)="","",(VLOOKUP($A1997,clients,4,0)&amp;" "&amp;IF(VLOOKUP($A1997,clients,5,0)="","",VLOOKUP($A1997,clients,5,0)&amp;" "&amp;IF(VLOOKUP($A1997,clients,7,0)="","",VLOOKUP($A1997,clients,7,0))))))</f>
        <v/>
      </c>
      <c r="C1997" s="187" t="str">
        <f aca="false">IF($A1997="","",IF(VLOOKUP($A1997,clients,9,0)="","",(VLOOKUP($A1997,clients,9,0))))</f>
        <v/>
      </c>
      <c r="D1997" s="187" t="str">
        <f aca="false">IF($A1997="","",IF(VLOOKUP($A1997,clients,10,0)="","",(VLOOKUP($A1997,clients,10,0))))</f>
        <v/>
      </c>
    </row>
    <row r="1998" customFormat="false" ht="15" hidden="false" customHeight="false" outlineLevel="0" collapsed="false">
      <c r="A1998" s="157"/>
      <c r="B1998" s="187" t="str">
        <f aca="false">IF($A1998="","",IF(VLOOKUP($A1998,clients,4,0)="","",(VLOOKUP($A1998,clients,4,0)&amp;" "&amp;IF(VLOOKUP($A1998,clients,5,0)="","",VLOOKUP($A1998,clients,5,0)&amp;" "&amp;IF(VLOOKUP($A1998,clients,7,0)="","",VLOOKUP($A1998,clients,7,0))))))</f>
        <v/>
      </c>
      <c r="C1998" s="187" t="str">
        <f aca="false">IF($A1998="","",IF(VLOOKUP($A1998,clients,9,0)="","",(VLOOKUP($A1998,clients,9,0))))</f>
        <v/>
      </c>
      <c r="D1998" s="187" t="str">
        <f aca="false">IF($A1998="","",IF(VLOOKUP($A1998,clients,10,0)="","",(VLOOKUP($A1998,clients,10,0))))</f>
        <v/>
      </c>
    </row>
    <row r="1999" customFormat="false" ht="15" hidden="false" customHeight="false" outlineLevel="0" collapsed="false">
      <c r="A1999" s="157"/>
      <c r="B1999" s="187" t="str">
        <f aca="false">IF($A1999="","",IF(VLOOKUP($A1999,clients,4,0)="","",(VLOOKUP($A1999,clients,4,0)&amp;" "&amp;IF(VLOOKUP($A1999,clients,5,0)="","",VLOOKUP($A1999,clients,5,0)&amp;" "&amp;IF(VLOOKUP($A1999,clients,7,0)="","",VLOOKUP($A1999,clients,7,0))))))</f>
        <v/>
      </c>
      <c r="C1999" s="187" t="str">
        <f aca="false">IF($A1999="","",IF(VLOOKUP($A1999,clients,9,0)="","",(VLOOKUP($A1999,clients,9,0))))</f>
        <v/>
      </c>
      <c r="D1999" s="187" t="str">
        <f aca="false">IF($A1999="","",IF(VLOOKUP($A1999,clients,10,0)="","",(VLOOKUP($A1999,clients,10,0))))</f>
        <v/>
      </c>
    </row>
    <row r="2000" customFormat="false" ht="15" hidden="false" customHeight="false" outlineLevel="0" collapsed="false">
      <c r="A2000" s="157"/>
      <c r="B2000" s="187" t="str">
        <f aca="false">IF($A2000="","",IF(VLOOKUP($A2000,clients,4,0)="","",(VLOOKUP($A2000,clients,4,0)&amp;" "&amp;IF(VLOOKUP($A2000,clients,5,0)="","",VLOOKUP($A2000,clients,5,0)&amp;" "&amp;IF(VLOOKUP($A2000,clients,7,0)="","",VLOOKUP($A2000,clients,7,0))))))</f>
        <v/>
      </c>
      <c r="C2000" s="187" t="str">
        <f aca="false">IF($A2000="","",IF(VLOOKUP($A2000,clients,9,0)="","",(VLOOKUP($A2000,clients,9,0))))</f>
        <v/>
      </c>
      <c r="D2000" s="187" t="str">
        <f aca="false">IF($A2000="","",IF(VLOOKUP($A2000,clients,10,0)="","",(VLOOKUP($A2000,clients,10,0))))</f>
        <v/>
      </c>
    </row>
    <row r="2001" customFormat="false" ht="15" hidden="false" customHeight="false" outlineLevel="0" collapsed="false">
      <c r="A2001" s="157"/>
      <c r="B2001" s="187" t="str">
        <f aca="false">IF($A2001="","",IF(VLOOKUP($A2001,clients,4,0)="","",(VLOOKUP($A2001,clients,4,0)&amp;" "&amp;IF(VLOOKUP($A2001,clients,5,0)="","",VLOOKUP($A2001,clients,5,0)&amp;" "&amp;IF(VLOOKUP($A2001,clients,7,0)="","",VLOOKUP($A2001,clients,7,0))))))</f>
        <v/>
      </c>
      <c r="C2001" s="187" t="str">
        <f aca="false">IF($A2001="","",IF(VLOOKUP($A2001,clients,9,0)="","",(VLOOKUP($A2001,clients,9,0))))</f>
        <v/>
      </c>
      <c r="D2001" s="187" t="str">
        <f aca="false">IF($A2001="","",IF(VLOOKUP($A2001,clients,10,0)="","",(VLOOKUP($A2001,clients,10,0))))</f>
        <v/>
      </c>
    </row>
    <row r="2002" customFormat="false" ht="15" hidden="false" customHeight="false" outlineLevel="0" collapsed="false">
      <c r="A2002" s="157"/>
      <c r="B2002" s="187" t="str">
        <f aca="false">IF($A2002="","",IF(VLOOKUP($A2002,clients,4,0)="","",(VLOOKUP($A2002,clients,4,0)&amp;" "&amp;IF(VLOOKUP($A2002,clients,5,0)="","",VLOOKUP($A2002,clients,5,0)&amp;" "&amp;IF(VLOOKUP($A2002,clients,7,0)="","",VLOOKUP($A2002,clients,7,0))))))</f>
        <v/>
      </c>
      <c r="C2002" s="187" t="str">
        <f aca="false">IF($A2002="","",IF(VLOOKUP($A2002,clients,9,0)="","",(VLOOKUP($A2002,clients,9,0))))</f>
        <v/>
      </c>
      <c r="D2002" s="187" t="str">
        <f aca="false">IF($A2002="","",IF(VLOOKUP($A2002,clients,10,0)="","",(VLOOKUP($A2002,clients,10,0))))</f>
        <v/>
      </c>
    </row>
    <row r="2003" customFormat="false" ht="15" hidden="false" customHeight="false" outlineLevel="0" collapsed="false">
      <c r="A2003" s="157"/>
      <c r="B2003" s="187" t="str">
        <f aca="false">IF($A2003="","",IF(VLOOKUP($A2003,clients,4,0)="","",(VLOOKUP($A2003,clients,4,0)&amp;" "&amp;IF(VLOOKUP($A2003,clients,5,0)="","",VLOOKUP($A2003,clients,5,0)&amp;" "&amp;IF(VLOOKUP($A2003,clients,7,0)="","",VLOOKUP($A2003,clients,7,0))))))</f>
        <v/>
      </c>
      <c r="C2003" s="187" t="str">
        <f aca="false">IF($A2003="","",IF(VLOOKUP($A2003,clients,9,0)="","",(VLOOKUP($A2003,clients,9,0))))</f>
        <v/>
      </c>
      <c r="D2003" s="187" t="str">
        <f aca="false">IF($A2003="","",IF(VLOOKUP($A2003,clients,10,0)="","",(VLOOKUP($A2003,clients,10,0))))</f>
        <v/>
      </c>
    </row>
    <row r="2004" customFormat="false" ht="15" hidden="false" customHeight="false" outlineLevel="0" collapsed="false">
      <c r="A2004" s="157"/>
      <c r="B2004" s="187" t="str">
        <f aca="false">IF($A2004="","",IF(VLOOKUP($A2004,clients,4,0)="","",(VLOOKUP($A2004,clients,4,0)&amp;" "&amp;IF(VLOOKUP($A2004,clients,5,0)="","",VLOOKUP($A2004,clients,5,0)&amp;" "&amp;IF(VLOOKUP($A2004,clients,7,0)="","",VLOOKUP($A2004,clients,7,0))))))</f>
        <v/>
      </c>
      <c r="C2004" s="187" t="str">
        <f aca="false">IF($A2004="","",IF(VLOOKUP($A2004,clients,9,0)="","",(VLOOKUP($A2004,clients,9,0))))</f>
        <v/>
      </c>
      <c r="D2004" s="187" t="str">
        <f aca="false">IF($A2004="","",IF(VLOOKUP($A2004,clients,10,0)="","",(VLOOKUP($A2004,clients,10,0))))</f>
        <v/>
      </c>
    </row>
    <row r="2005" customFormat="false" ht="15" hidden="false" customHeight="false" outlineLevel="0" collapsed="false">
      <c r="A2005" s="157"/>
      <c r="B2005" s="187" t="str">
        <f aca="false">IF($A2005="","",IF(VLOOKUP($A2005,clients,4,0)="","",(VLOOKUP($A2005,clients,4,0)&amp;" "&amp;IF(VLOOKUP($A2005,clients,5,0)="","",VLOOKUP($A2005,clients,5,0)&amp;" "&amp;IF(VLOOKUP($A2005,clients,7,0)="","",VLOOKUP($A2005,clients,7,0))))))</f>
        <v/>
      </c>
      <c r="C2005" s="187" t="str">
        <f aca="false">IF($A2005="","",IF(VLOOKUP($A2005,clients,9,0)="","",(VLOOKUP($A2005,clients,9,0))))</f>
        <v/>
      </c>
      <c r="D2005" s="187" t="str">
        <f aca="false">IF($A2005="","",IF(VLOOKUP($A2005,clients,10,0)="","",(VLOOKUP($A2005,clients,10,0))))</f>
        <v/>
      </c>
    </row>
    <row r="2006" customFormat="false" ht="15" hidden="false" customHeight="false" outlineLevel="0" collapsed="false">
      <c r="A2006" s="157"/>
      <c r="B2006" s="187" t="str">
        <f aca="false">IF($A2006="","",IF(VLOOKUP($A2006,clients,4,0)="","",(VLOOKUP($A2006,clients,4,0)&amp;" "&amp;IF(VLOOKUP($A2006,clients,5,0)="","",VLOOKUP($A2006,clients,5,0)&amp;" "&amp;IF(VLOOKUP($A2006,clients,7,0)="","",VLOOKUP($A2006,clients,7,0))))))</f>
        <v/>
      </c>
      <c r="C2006" s="187" t="str">
        <f aca="false">IF($A2006="","",IF(VLOOKUP($A2006,clients,9,0)="","",(VLOOKUP($A2006,clients,9,0))))</f>
        <v/>
      </c>
      <c r="D2006" s="187" t="str">
        <f aca="false">IF($A2006="","",IF(VLOOKUP($A2006,clients,10,0)="","",(VLOOKUP($A2006,clients,10,0))))</f>
        <v/>
      </c>
    </row>
    <row r="2007" customFormat="false" ht="15" hidden="false" customHeight="false" outlineLevel="0" collapsed="false">
      <c r="A2007" s="157"/>
      <c r="B2007" s="187" t="str">
        <f aca="false">IF($A2007="","",IF(VLOOKUP($A2007,clients,4,0)="","",(VLOOKUP($A2007,clients,4,0)&amp;" "&amp;IF(VLOOKUP($A2007,clients,5,0)="","",VLOOKUP($A2007,clients,5,0)&amp;" "&amp;IF(VLOOKUP($A2007,clients,7,0)="","",VLOOKUP($A2007,clients,7,0))))))</f>
        <v/>
      </c>
      <c r="C2007" s="187" t="str">
        <f aca="false">IF($A2007="","",IF(VLOOKUP($A2007,clients,9,0)="","",(VLOOKUP($A2007,clients,9,0))))</f>
        <v/>
      </c>
      <c r="D2007" s="187" t="str">
        <f aca="false">IF($A2007="","",IF(VLOOKUP($A2007,clients,10,0)="","",(VLOOKUP($A2007,clients,10,0))))</f>
        <v/>
      </c>
    </row>
    <row r="2008" customFormat="false" ht="15" hidden="false" customHeight="false" outlineLevel="0" collapsed="false">
      <c r="A2008" s="157"/>
      <c r="B2008" s="187" t="str">
        <f aca="false">IF($A2008="","",IF(VLOOKUP($A2008,clients,4,0)="","",(VLOOKUP($A2008,clients,4,0)&amp;" "&amp;IF(VLOOKUP($A2008,clients,5,0)="","",VLOOKUP($A2008,clients,5,0)&amp;" "&amp;IF(VLOOKUP($A2008,clients,7,0)="","",VLOOKUP($A2008,clients,7,0))))))</f>
        <v/>
      </c>
      <c r="C2008" s="187" t="str">
        <f aca="false">IF($A2008="","",IF(VLOOKUP($A2008,clients,9,0)="","",(VLOOKUP($A2008,clients,9,0))))</f>
        <v/>
      </c>
      <c r="D2008" s="187" t="str">
        <f aca="false">IF($A2008="","",IF(VLOOKUP($A2008,clients,10,0)="","",(VLOOKUP($A2008,clients,10,0))))</f>
        <v/>
      </c>
    </row>
    <row r="2009" customFormat="false" ht="15" hidden="false" customHeight="false" outlineLevel="0" collapsed="false">
      <c r="A2009" s="157"/>
      <c r="B2009" s="187" t="str">
        <f aca="false">IF($A2009="","",IF(VLOOKUP($A2009,clients,4,0)="","",(VLOOKUP($A2009,clients,4,0)&amp;" "&amp;IF(VLOOKUP($A2009,clients,5,0)="","",VLOOKUP($A2009,clients,5,0)&amp;" "&amp;IF(VLOOKUP($A2009,clients,7,0)="","",VLOOKUP($A2009,clients,7,0))))))</f>
        <v/>
      </c>
      <c r="C2009" s="187" t="str">
        <f aca="false">IF($A2009="","",IF(VLOOKUP($A2009,clients,9,0)="","",(VLOOKUP($A2009,clients,9,0))))</f>
        <v/>
      </c>
      <c r="D2009" s="187" t="str">
        <f aca="false">IF($A2009="","",IF(VLOOKUP($A2009,clients,10,0)="","",(VLOOKUP($A2009,clients,10,0))))</f>
        <v/>
      </c>
    </row>
    <row r="2010" customFormat="false" ht="15" hidden="false" customHeight="false" outlineLevel="0" collapsed="false">
      <c r="A2010" s="157"/>
      <c r="B2010" s="187" t="str">
        <f aca="false">IF($A2010="","",IF(VLOOKUP($A2010,clients,4,0)="","",(VLOOKUP($A2010,clients,4,0)&amp;" "&amp;IF(VLOOKUP($A2010,clients,5,0)="","",VLOOKUP($A2010,clients,5,0)&amp;" "&amp;IF(VLOOKUP($A2010,clients,7,0)="","",VLOOKUP($A2010,clients,7,0))))))</f>
        <v/>
      </c>
      <c r="C2010" s="187" t="str">
        <f aca="false">IF($A2010="","",IF(VLOOKUP($A2010,clients,9,0)="","",(VLOOKUP($A2010,clients,9,0))))</f>
        <v/>
      </c>
      <c r="D2010" s="187" t="str">
        <f aca="false">IF($A2010="","",IF(VLOOKUP($A2010,clients,10,0)="","",(VLOOKUP($A2010,clients,10,0))))</f>
        <v/>
      </c>
    </row>
    <row r="2011" customFormat="false" ht="15" hidden="false" customHeight="false" outlineLevel="0" collapsed="false">
      <c r="A2011" s="157"/>
      <c r="B2011" s="187" t="str">
        <f aca="false">IF($A2011="","",IF(VLOOKUP($A2011,clients,4,0)="","",(VLOOKUP($A2011,clients,4,0)&amp;" "&amp;IF(VLOOKUP($A2011,clients,5,0)="","",VLOOKUP($A2011,clients,5,0)&amp;" "&amp;IF(VLOOKUP($A2011,clients,7,0)="","",VLOOKUP($A2011,clients,7,0))))))</f>
        <v/>
      </c>
      <c r="C2011" s="187" t="str">
        <f aca="false">IF($A2011="","",IF(VLOOKUP($A2011,clients,9,0)="","",(VLOOKUP($A2011,clients,9,0))))</f>
        <v/>
      </c>
      <c r="D2011" s="187" t="str">
        <f aca="false">IF($A2011="","",IF(VLOOKUP($A2011,clients,10,0)="","",(VLOOKUP($A2011,clients,10,0))))</f>
        <v/>
      </c>
    </row>
    <row r="2012" customFormat="false" ht="15" hidden="false" customHeight="false" outlineLevel="0" collapsed="false">
      <c r="A2012" s="157"/>
      <c r="B2012" s="187" t="str">
        <f aca="false">IF($A2012="","",IF(VLOOKUP($A2012,clients,4,0)="","",(VLOOKUP($A2012,clients,4,0)&amp;" "&amp;IF(VLOOKUP($A2012,clients,5,0)="","",VLOOKUP($A2012,clients,5,0)&amp;" "&amp;IF(VLOOKUP($A2012,clients,7,0)="","",VLOOKUP($A2012,clients,7,0))))))</f>
        <v/>
      </c>
      <c r="C2012" s="187" t="str">
        <f aca="false">IF($A2012="","",IF(VLOOKUP($A2012,clients,9,0)="","",(VLOOKUP($A2012,clients,9,0))))</f>
        <v/>
      </c>
      <c r="D2012" s="187" t="str">
        <f aca="false">IF($A2012="","",IF(VLOOKUP($A2012,clients,10,0)="","",(VLOOKUP($A2012,clients,10,0))))</f>
        <v/>
      </c>
    </row>
    <row r="2013" customFormat="false" ht="15" hidden="false" customHeight="false" outlineLevel="0" collapsed="false">
      <c r="A2013" s="157"/>
      <c r="B2013" s="187" t="str">
        <f aca="false">IF($A2013="","",IF(VLOOKUP($A2013,clients,4,0)="","",(VLOOKUP($A2013,clients,4,0)&amp;" "&amp;IF(VLOOKUP($A2013,clients,5,0)="","",VLOOKUP($A2013,clients,5,0)&amp;" "&amp;IF(VLOOKUP($A2013,clients,7,0)="","",VLOOKUP($A2013,clients,7,0))))))</f>
        <v/>
      </c>
      <c r="C2013" s="187" t="str">
        <f aca="false">IF($A2013="","",IF(VLOOKUP($A2013,clients,9,0)="","",(VLOOKUP($A2013,clients,9,0))))</f>
        <v/>
      </c>
      <c r="D2013" s="187" t="str">
        <f aca="false">IF($A2013="","",IF(VLOOKUP($A2013,clients,10,0)="","",(VLOOKUP($A2013,clients,10,0))))</f>
        <v/>
      </c>
    </row>
    <row r="2014" customFormat="false" ht="15" hidden="false" customHeight="false" outlineLevel="0" collapsed="false">
      <c r="A2014" s="157"/>
      <c r="B2014" s="187" t="str">
        <f aca="false">IF($A2014="","",IF(VLOOKUP($A2014,clients,4,0)="","",(VLOOKUP($A2014,clients,4,0)&amp;" "&amp;IF(VLOOKUP($A2014,clients,5,0)="","",VLOOKUP($A2014,clients,5,0)&amp;" "&amp;IF(VLOOKUP($A2014,clients,7,0)="","",VLOOKUP($A2014,clients,7,0))))))</f>
        <v/>
      </c>
      <c r="C2014" s="187" t="str">
        <f aca="false">IF($A2014="","",IF(VLOOKUP($A2014,clients,9,0)="","",(VLOOKUP($A2014,clients,9,0))))</f>
        <v/>
      </c>
      <c r="D2014" s="187" t="str">
        <f aca="false">IF($A2014="","",IF(VLOOKUP($A2014,clients,10,0)="","",(VLOOKUP($A2014,clients,10,0))))</f>
        <v/>
      </c>
    </row>
    <row r="2015" customFormat="false" ht="15" hidden="false" customHeight="false" outlineLevel="0" collapsed="false">
      <c r="A2015" s="157"/>
      <c r="B2015" s="187" t="str">
        <f aca="false">IF($A2015="","",IF(VLOOKUP($A2015,clients,4,0)="","",(VLOOKUP($A2015,clients,4,0)&amp;" "&amp;IF(VLOOKUP($A2015,clients,5,0)="","",VLOOKUP($A2015,clients,5,0)&amp;" "&amp;IF(VLOOKUP($A2015,clients,7,0)="","",VLOOKUP($A2015,clients,7,0))))))</f>
        <v/>
      </c>
      <c r="C2015" s="187" t="str">
        <f aca="false">IF($A2015="","",IF(VLOOKUP($A2015,clients,9,0)="","",(VLOOKUP($A2015,clients,9,0))))</f>
        <v/>
      </c>
      <c r="D2015" s="187" t="str">
        <f aca="false">IF($A2015="","",IF(VLOOKUP($A2015,clients,10,0)="","",(VLOOKUP($A2015,clients,10,0))))</f>
        <v/>
      </c>
    </row>
    <row r="2016" customFormat="false" ht="15" hidden="false" customHeight="false" outlineLevel="0" collapsed="false">
      <c r="A2016" s="157"/>
      <c r="B2016" s="187" t="str">
        <f aca="false">IF($A2016="","",IF(VLOOKUP($A2016,clients,4,0)="","",(VLOOKUP($A2016,clients,4,0)&amp;" "&amp;IF(VLOOKUP($A2016,clients,5,0)="","",VLOOKUP($A2016,clients,5,0)&amp;" "&amp;IF(VLOOKUP($A2016,clients,7,0)="","",VLOOKUP($A2016,clients,7,0))))))</f>
        <v/>
      </c>
      <c r="C2016" s="187" t="str">
        <f aca="false">IF($A2016="","",IF(VLOOKUP($A2016,clients,9,0)="","",(VLOOKUP($A2016,clients,9,0))))</f>
        <v/>
      </c>
      <c r="D2016" s="187" t="str">
        <f aca="false">IF($A2016="","",IF(VLOOKUP($A2016,clients,10,0)="","",(VLOOKUP($A2016,clients,10,0))))</f>
        <v/>
      </c>
    </row>
    <row r="2017" customFormat="false" ht="15" hidden="false" customHeight="false" outlineLevel="0" collapsed="false">
      <c r="A2017" s="157"/>
      <c r="B2017" s="187" t="str">
        <f aca="false">IF($A2017="","",IF(VLOOKUP($A2017,clients,4,0)="","",(VLOOKUP($A2017,clients,4,0)&amp;" "&amp;IF(VLOOKUP($A2017,clients,5,0)="","",VLOOKUP($A2017,clients,5,0)&amp;" "&amp;IF(VLOOKUP($A2017,clients,7,0)="","",VLOOKUP($A2017,clients,7,0))))))</f>
        <v/>
      </c>
      <c r="C2017" s="187" t="str">
        <f aca="false">IF($A2017="","",IF(VLOOKUP($A2017,clients,9,0)="","",(VLOOKUP($A2017,clients,9,0))))</f>
        <v/>
      </c>
      <c r="D2017" s="187" t="str">
        <f aca="false">IF($A2017="","",IF(VLOOKUP($A2017,clients,10,0)="","",(VLOOKUP($A2017,clients,10,0))))</f>
        <v/>
      </c>
    </row>
    <row r="2018" customFormat="false" ht="15" hidden="false" customHeight="false" outlineLevel="0" collapsed="false">
      <c r="A2018" s="157"/>
      <c r="B2018" s="187" t="str">
        <f aca="false">IF($A2018="","",IF(VLOOKUP($A2018,clients,4,0)="","",(VLOOKUP($A2018,clients,4,0)&amp;" "&amp;IF(VLOOKUP($A2018,clients,5,0)="","",VLOOKUP($A2018,clients,5,0)&amp;" "&amp;IF(VLOOKUP($A2018,clients,7,0)="","",VLOOKUP($A2018,clients,7,0))))))</f>
        <v/>
      </c>
      <c r="C2018" s="187" t="str">
        <f aca="false">IF($A2018="","",IF(VLOOKUP($A2018,clients,9,0)="","",(VLOOKUP($A2018,clients,9,0))))</f>
        <v/>
      </c>
      <c r="D2018" s="187" t="str">
        <f aca="false">IF($A2018="","",IF(VLOOKUP($A2018,clients,10,0)="","",(VLOOKUP($A2018,clients,10,0))))</f>
        <v/>
      </c>
    </row>
    <row r="2019" customFormat="false" ht="15" hidden="false" customHeight="false" outlineLevel="0" collapsed="false">
      <c r="A2019" s="157"/>
      <c r="B2019" s="187" t="str">
        <f aca="false">IF($A2019="","",IF(VLOOKUP($A2019,clients,4,0)="","",(VLOOKUP($A2019,clients,4,0)&amp;" "&amp;IF(VLOOKUP($A2019,clients,5,0)="","",VLOOKUP($A2019,clients,5,0)&amp;" "&amp;IF(VLOOKUP($A2019,clients,7,0)="","",VLOOKUP($A2019,clients,7,0))))))</f>
        <v/>
      </c>
      <c r="C2019" s="187" t="str">
        <f aca="false">IF($A2019="","",IF(VLOOKUP($A2019,clients,9,0)="","",(VLOOKUP($A2019,clients,9,0))))</f>
        <v/>
      </c>
      <c r="D2019" s="187" t="str">
        <f aca="false">IF($A2019="","",IF(VLOOKUP($A2019,clients,10,0)="","",(VLOOKUP($A2019,clients,10,0))))</f>
        <v/>
      </c>
    </row>
    <row r="2020" customFormat="false" ht="15" hidden="false" customHeight="false" outlineLevel="0" collapsed="false">
      <c r="A2020" s="157"/>
      <c r="B2020" s="187" t="str">
        <f aca="false">IF($A2020="","",IF(VLOOKUP($A2020,clients,4,0)="","",(VLOOKUP($A2020,clients,4,0)&amp;" "&amp;IF(VLOOKUP($A2020,clients,5,0)="","",VLOOKUP($A2020,clients,5,0)&amp;" "&amp;IF(VLOOKUP($A2020,clients,7,0)="","",VLOOKUP($A2020,clients,7,0))))))</f>
        <v/>
      </c>
      <c r="C2020" s="187" t="str">
        <f aca="false">IF($A2020="","",IF(VLOOKUP($A2020,clients,9,0)="","",(VLOOKUP($A2020,clients,9,0))))</f>
        <v/>
      </c>
      <c r="D2020" s="187" t="str">
        <f aca="false">IF($A2020="","",IF(VLOOKUP($A2020,clients,10,0)="","",(VLOOKUP($A2020,clients,10,0))))</f>
        <v/>
      </c>
    </row>
    <row r="2021" customFormat="false" ht="15" hidden="false" customHeight="false" outlineLevel="0" collapsed="false">
      <c r="A2021" s="157"/>
      <c r="B2021" s="187" t="str">
        <f aca="false">IF($A2021="","",IF(VLOOKUP($A2021,clients,4,0)="","",(VLOOKUP($A2021,clients,4,0)&amp;" "&amp;IF(VLOOKUP($A2021,clients,5,0)="","",VLOOKUP($A2021,clients,5,0)&amp;" "&amp;IF(VLOOKUP($A2021,clients,7,0)="","",VLOOKUP($A2021,clients,7,0))))))</f>
        <v/>
      </c>
      <c r="C2021" s="187" t="str">
        <f aca="false">IF($A2021="","",IF(VLOOKUP($A2021,clients,9,0)="","",(VLOOKUP($A2021,clients,9,0))))</f>
        <v/>
      </c>
      <c r="D2021" s="187" t="str">
        <f aca="false">IF($A2021="","",IF(VLOOKUP($A2021,clients,10,0)="","",(VLOOKUP($A2021,clients,10,0))))</f>
        <v/>
      </c>
    </row>
    <row r="2022" customFormat="false" ht="15" hidden="false" customHeight="false" outlineLevel="0" collapsed="false">
      <c r="A2022" s="157"/>
      <c r="B2022" s="187" t="str">
        <f aca="false">IF($A2022="","",IF(VLOOKUP($A2022,clients,4,0)="","",(VLOOKUP($A2022,clients,4,0)&amp;" "&amp;IF(VLOOKUP($A2022,clients,5,0)="","",VLOOKUP($A2022,clients,5,0)&amp;" "&amp;IF(VLOOKUP($A2022,clients,7,0)="","",VLOOKUP($A2022,clients,7,0))))))</f>
        <v/>
      </c>
      <c r="C2022" s="187" t="str">
        <f aca="false">IF($A2022="","",IF(VLOOKUP($A2022,clients,9,0)="","",(VLOOKUP($A2022,clients,9,0))))</f>
        <v/>
      </c>
      <c r="D2022" s="187" t="str">
        <f aca="false">IF($A2022="","",IF(VLOOKUP($A2022,clients,10,0)="","",(VLOOKUP($A2022,clients,10,0))))</f>
        <v/>
      </c>
    </row>
    <row r="2023" customFormat="false" ht="15" hidden="false" customHeight="false" outlineLevel="0" collapsed="false">
      <c r="A2023" s="157"/>
      <c r="B2023" s="187" t="str">
        <f aca="false">IF($A2023="","",IF(VLOOKUP($A2023,clients,4,0)="","",(VLOOKUP($A2023,clients,4,0)&amp;" "&amp;IF(VLOOKUP($A2023,clients,5,0)="","",VLOOKUP($A2023,clients,5,0)&amp;" "&amp;IF(VLOOKUP($A2023,clients,7,0)="","",VLOOKUP($A2023,clients,7,0))))))</f>
        <v/>
      </c>
      <c r="C2023" s="187" t="str">
        <f aca="false">IF($A2023="","",IF(VLOOKUP($A2023,clients,9,0)="","",(VLOOKUP($A2023,clients,9,0))))</f>
        <v/>
      </c>
      <c r="D2023" s="187" t="str">
        <f aca="false">IF($A2023="","",IF(VLOOKUP($A2023,clients,10,0)="","",(VLOOKUP($A2023,clients,10,0))))</f>
        <v/>
      </c>
    </row>
    <row r="2024" customFormat="false" ht="15" hidden="false" customHeight="false" outlineLevel="0" collapsed="false">
      <c r="A2024" s="157"/>
      <c r="B2024" s="187" t="str">
        <f aca="false">IF($A2024="","",IF(VLOOKUP($A2024,clients,4,0)="","",(VLOOKUP($A2024,clients,4,0)&amp;" "&amp;IF(VLOOKUP($A2024,clients,5,0)="","",VLOOKUP($A2024,clients,5,0)&amp;" "&amp;IF(VLOOKUP($A2024,clients,7,0)="","",VLOOKUP($A2024,clients,7,0))))))</f>
        <v/>
      </c>
      <c r="C2024" s="187" t="str">
        <f aca="false">IF($A2024="","",IF(VLOOKUP($A2024,clients,9,0)="","",(VLOOKUP($A2024,clients,9,0))))</f>
        <v/>
      </c>
      <c r="D2024" s="187" t="str">
        <f aca="false">IF($A2024="","",IF(VLOOKUP($A2024,clients,10,0)="","",(VLOOKUP($A2024,clients,10,0))))</f>
        <v/>
      </c>
    </row>
    <row r="2025" customFormat="false" ht="15" hidden="false" customHeight="false" outlineLevel="0" collapsed="false">
      <c r="A2025" s="157"/>
      <c r="B2025" s="187" t="str">
        <f aca="false">IF($A2025="","",IF(VLOOKUP($A2025,clients,4,0)="","",(VLOOKUP($A2025,clients,4,0)&amp;" "&amp;IF(VLOOKUP($A2025,clients,5,0)="","",VLOOKUP($A2025,clients,5,0)&amp;" "&amp;IF(VLOOKUP($A2025,clients,7,0)="","",VLOOKUP($A2025,clients,7,0))))))</f>
        <v/>
      </c>
      <c r="C2025" s="187" t="str">
        <f aca="false">IF($A2025="","",IF(VLOOKUP($A2025,clients,9,0)="","",(VLOOKUP($A2025,clients,9,0))))</f>
        <v/>
      </c>
      <c r="D2025" s="187" t="str">
        <f aca="false">IF($A2025="","",IF(VLOOKUP($A2025,clients,10,0)="","",(VLOOKUP($A2025,clients,10,0))))</f>
        <v/>
      </c>
    </row>
    <row r="2026" customFormat="false" ht="15" hidden="false" customHeight="false" outlineLevel="0" collapsed="false">
      <c r="A2026" s="157"/>
      <c r="B2026" s="187" t="str">
        <f aca="false">IF($A2026="","",IF(VLOOKUP($A2026,clients,4,0)="","",(VLOOKUP($A2026,clients,4,0)&amp;" "&amp;IF(VLOOKUP($A2026,clients,5,0)="","",VLOOKUP($A2026,clients,5,0)&amp;" "&amp;IF(VLOOKUP($A2026,clients,7,0)="","",VLOOKUP($A2026,clients,7,0))))))</f>
        <v/>
      </c>
      <c r="C2026" s="187" t="str">
        <f aca="false">IF($A2026="","",IF(VLOOKUP($A2026,clients,9,0)="","",(VLOOKUP($A2026,clients,9,0))))</f>
        <v/>
      </c>
      <c r="D2026" s="187" t="str">
        <f aca="false">IF($A2026="","",IF(VLOOKUP($A2026,clients,10,0)="","",(VLOOKUP($A2026,clients,10,0))))</f>
        <v/>
      </c>
    </row>
    <row r="2027" customFormat="false" ht="15" hidden="false" customHeight="false" outlineLevel="0" collapsed="false">
      <c r="A2027" s="157"/>
      <c r="B2027" s="187" t="str">
        <f aca="false">IF($A2027="","",IF(VLOOKUP($A2027,clients,4,0)="","",(VLOOKUP($A2027,clients,4,0)&amp;" "&amp;IF(VLOOKUP($A2027,clients,5,0)="","",VLOOKUP($A2027,clients,5,0)&amp;" "&amp;IF(VLOOKUP($A2027,clients,7,0)="","",VLOOKUP($A2027,clients,7,0))))))</f>
        <v/>
      </c>
      <c r="C2027" s="187" t="str">
        <f aca="false">IF($A2027="","",IF(VLOOKUP($A2027,clients,9,0)="","",(VLOOKUP($A2027,clients,9,0))))</f>
        <v/>
      </c>
      <c r="D2027" s="187" t="str">
        <f aca="false">IF($A2027="","",IF(VLOOKUP($A2027,clients,10,0)="","",(VLOOKUP($A2027,clients,10,0))))</f>
        <v/>
      </c>
    </row>
    <row r="2028" customFormat="false" ht="15" hidden="false" customHeight="false" outlineLevel="0" collapsed="false">
      <c r="A2028" s="157"/>
      <c r="B2028" s="187" t="str">
        <f aca="false">IF($A2028="","",IF(VLOOKUP($A2028,clients,4,0)="","",(VLOOKUP($A2028,clients,4,0)&amp;" "&amp;IF(VLOOKUP($A2028,clients,5,0)="","",VLOOKUP($A2028,clients,5,0)&amp;" "&amp;IF(VLOOKUP($A2028,clients,7,0)="","",VLOOKUP($A2028,clients,7,0))))))</f>
        <v/>
      </c>
      <c r="C2028" s="187" t="str">
        <f aca="false">IF($A2028="","",IF(VLOOKUP($A2028,clients,9,0)="","",(VLOOKUP($A2028,clients,9,0))))</f>
        <v/>
      </c>
      <c r="D2028" s="187" t="str">
        <f aca="false">IF($A2028="","",IF(VLOOKUP($A2028,clients,10,0)="","",(VLOOKUP($A2028,clients,10,0))))</f>
        <v/>
      </c>
    </row>
    <row r="2029" customFormat="false" ht="15" hidden="false" customHeight="false" outlineLevel="0" collapsed="false">
      <c r="A2029" s="157"/>
      <c r="B2029" s="187" t="str">
        <f aca="false">IF($A2029="","",IF(VLOOKUP($A2029,clients,4,0)="","",(VLOOKUP($A2029,clients,4,0)&amp;" "&amp;IF(VLOOKUP($A2029,clients,5,0)="","",VLOOKUP($A2029,clients,5,0)&amp;" "&amp;IF(VLOOKUP($A2029,clients,7,0)="","",VLOOKUP($A2029,clients,7,0))))))</f>
        <v/>
      </c>
      <c r="C2029" s="187" t="str">
        <f aca="false">IF($A2029="","",IF(VLOOKUP($A2029,clients,9,0)="","",(VLOOKUP($A2029,clients,9,0))))</f>
        <v/>
      </c>
      <c r="D2029" s="187" t="str">
        <f aca="false">IF($A2029="","",IF(VLOOKUP($A2029,clients,10,0)="","",(VLOOKUP($A2029,clients,10,0))))</f>
        <v/>
      </c>
    </row>
    <row r="2030" customFormat="false" ht="15" hidden="false" customHeight="false" outlineLevel="0" collapsed="false">
      <c r="A2030" s="157"/>
      <c r="B2030" s="187" t="str">
        <f aca="false">IF($A2030="","",IF(VLOOKUP($A2030,clients,4,0)="","",(VLOOKUP($A2030,clients,4,0)&amp;" "&amp;IF(VLOOKUP($A2030,clients,5,0)="","",VLOOKUP($A2030,clients,5,0)&amp;" "&amp;IF(VLOOKUP($A2030,clients,7,0)="","",VLOOKUP($A2030,clients,7,0))))))</f>
        <v/>
      </c>
      <c r="C2030" s="187" t="str">
        <f aca="false">IF($A2030="","",IF(VLOOKUP($A2030,clients,9,0)="","",(VLOOKUP($A2030,clients,9,0))))</f>
        <v/>
      </c>
      <c r="D2030" s="187" t="str">
        <f aca="false">IF($A2030="","",IF(VLOOKUP($A2030,clients,10,0)="","",(VLOOKUP($A2030,clients,10,0))))</f>
        <v/>
      </c>
    </row>
    <row r="2031" customFormat="false" ht="15" hidden="false" customHeight="false" outlineLevel="0" collapsed="false">
      <c r="A2031" s="157"/>
      <c r="B2031" s="187" t="str">
        <f aca="false">IF($A2031="","",IF(VLOOKUP($A2031,clients,4,0)="","",(VLOOKUP($A2031,clients,4,0)&amp;" "&amp;IF(VLOOKUP($A2031,clients,5,0)="","",VLOOKUP($A2031,clients,5,0)&amp;" "&amp;IF(VLOOKUP($A2031,clients,7,0)="","",VLOOKUP($A2031,clients,7,0))))))</f>
        <v/>
      </c>
      <c r="C2031" s="187" t="str">
        <f aca="false">IF($A2031="","",IF(VLOOKUP($A2031,clients,9,0)="","",(VLOOKUP($A2031,clients,9,0))))</f>
        <v/>
      </c>
      <c r="D2031" s="187" t="str">
        <f aca="false">IF($A2031="","",IF(VLOOKUP($A2031,clients,10,0)="","",(VLOOKUP($A2031,clients,10,0))))</f>
        <v/>
      </c>
    </row>
    <row r="2032" customFormat="false" ht="15" hidden="false" customHeight="false" outlineLevel="0" collapsed="false">
      <c r="A2032" s="157"/>
      <c r="B2032" s="187" t="str">
        <f aca="false">IF($A2032="","",IF(VLOOKUP($A2032,clients,4,0)="","",(VLOOKUP($A2032,clients,4,0)&amp;" "&amp;IF(VLOOKUP($A2032,clients,5,0)="","",VLOOKUP($A2032,clients,5,0)&amp;" "&amp;IF(VLOOKUP($A2032,clients,7,0)="","",VLOOKUP($A2032,clients,7,0))))))</f>
        <v/>
      </c>
      <c r="C2032" s="187" t="str">
        <f aca="false">IF($A2032="","",IF(VLOOKUP($A2032,clients,9,0)="","",(VLOOKUP($A2032,clients,9,0))))</f>
        <v/>
      </c>
      <c r="D2032" s="187" t="str">
        <f aca="false">IF($A2032="","",IF(VLOOKUP($A2032,clients,10,0)="","",(VLOOKUP($A2032,clients,10,0))))</f>
        <v/>
      </c>
    </row>
    <row r="2033" customFormat="false" ht="15" hidden="false" customHeight="false" outlineLevel="0" collapsed="false">
      <c r="A2033" s="157"/>
      <c r="B2033" s="187" t="str">
        <f aca="false">IF($A2033="","",IF(VLOOKUP($A2033,clients,4,0)="","",(VLOOKUP($A2033,clients,4,0)&amp;" "&amp;IF(VLOOKUP($A2033,clients,5,0)="","",VLOOKUP($A2033,clients,5,0)&amp;" "&amp;IF(VLOOKUP($A2033,clients,7,0)="","",VLOOKUP($A2033,clients,7,0))))))</f>
        <v/>
      </c>
      <c r="C2033" s="187" t="str">
        <f aca="false">IF($A2033="","",IF(VLOOKUP($A2033,clients,9,0)="","",(VLOOKUP($A2033,clients,9,0))))</f>
        <v/>
      </c>
      <c r="D2033" s="187" t="str">
        <f aca="false">IF($A2033="","",IF(VLOOKUP($A2033,clients,10,0)="","",(VLOOKUP($A2033,clients,10,0))))</f>
        <v/>
      </c>
    </row>
    <row r="2034" customFormat="false" ht="15" hidden="false" customHeight="false" outlineLevel="0" collapsed="false">
      <c r="A2034" s="157"/>
      <c r="B2034" s="187" t="str">
        <f aca="false">IF($A2034="","",IF(VLOOKUP($A2034,clients,4,0)="","",(VLOOKUP($A2034,clients,4,0)&amp;" "&amp;IF(VLOOKUP($A2034,clients,5,0)="","",VLOOKUP($A2034,clients,5,0)&amp;" "&amp;IF(VLOOKUP($A2034,clients,7,0)="","",VLOOKUP($A2034,clients,7,0))))))</f>
        <v/>
      </c>
      <c r="C2034" s="187" t="str">
        <f aca="false">IF($A2034="","",IF(VLOOKUP($A2034,clients,9,0)="","",(VLOOKUP($A2034,clients,9,0))))</f>
        <v/>
      </c>
      <c r="D2034" s="187" t="str">
        <f aca="false">IF($A2034="","",IF(VLOOKUP($A2034,clients,10,0)="","",(VLOOKUP($A2034,clients,10,0))))</f>
        <v/>
      </c>
    </row>
    <row r="2035" customFormat="false" ht="15" hidden="false" customHeight="false" outlineLevel="0" collapsed="false">
      <c r="A2035" s="157"/>
      <c r="B2035" s="187" t="str">
        <f aca="false">IF($A2035="","",IF(VLOOKUP($A2035,clients,4,0)="","",(VLOOKUP($A2035,clients,4,0)&amp;" "&amp;IF(VLOOKUP($A2035,clients,5,0)="","",VLOOKUP($A2035,clients,5,0)&amp;" "&amp;IF(VLOOKUP($A2035,clients,7,0)="","",VLOOKUP($A2035,clients,7,0))))))</f>
        <v/>
      </c>
      <c r="C2035" s="187" t="str">
        <f aca="false">IF($A2035="","",IF(VLOOKUP($A2035,clients,9,0)="","",(VLOOKUP($A2035,clients,9,0))))</f>
        <v/>
      </c>
      <c r="D2035" s="187" t="str">
        <f aca="false">IF($A2035="","",IF(VLOOKUP($A2035,clients,10,0)="","",(VLOOKUP($A2035,clients,10,0))))</f>
        <v/>
      </c>
    </row>
    <row r="2036" customFormat="false" ht="15" hidden="false" customHeight="false" outlineLevel="0" collapsed="false">
      <c r="A2036" s="157"/>
      <c r="B2036" s="187" t="str">
        <f aca="false">IF($A2036="","",IF(VLOOKUP($A2036,clients,4,0)="","",(VLOOKUP($A2036,clients,4,0)&amp;" "&amp;IF(VLOOKUP($A2036,clients,5,0)="","",VLOOKUP($A2036,clients,5,0)&amp;" "&amp;IF(VLOOKUP($A2036,clients,7,0)="","",VLOOKUP($A2036,clients,7,0))))))</f>
        <v/>
      </c>
      <c r="C2036" s="187" t="str">
        <f aca="false">IF($A2036="","",IF(VLOOKUP($A2036,clients,9,0)="","",(VLOOKUP($A2036,clients,9,0))))</f>
        <v/>
      </c>
      <c r="D2036" s="187" t="str">
        <f aca="false">IF($A2036="","",IF(VLOOKUP($A2036,clients,10,0)="","",(VLOOKUP($A2036,clients,10,0))))</f>
        <v/>
      </c>
    </row>
    <row r="2037" customFormat="false" ht="15" hidden="false" customHeight="false" outlineLevel="0" collapsed="false">
      <c r="A2037" s="157"/>
      <c r="B2037" s="187" t="str">
        <f aca="false">IF($A2037="","",IF(VLOOKUP($A2037,clients,4,0)="","",(VLOOKUP($A2037,clients,4,0)&amp;" "&amp;IF(VLOOKUP($A2037,clients,5,0)="","",VLOOKUP($A2037,clients,5,0)&amp;" "&amp;IF(VLOOKUP($A2037,clients,7,0)="","",VLOOKUP($A2037,clients,7,0))))))</f>
        <v/>
      </c>
      <c r="C2037" s="187" t="str">
        <f aca="false">IF($A2037="","",IF(VLOOKUP($A2037,clients,9,0)="","",(VLOOKUP($A2037,clients,9,0))))</f>
        <v/>
      </c>
      <c r="D2037" s="187" t="str">
        <f aca="false">IF($A2037="","",IF(VLOOKUP($A2037,clients,10,0)="","",(VLOOKUP($A2037,clients,10,0))))</f>
        <v/>
      </c>
    </row>
    <row r="2038" customFormat="false" ht="15" hidden="false" customHeight="false" outlineLevel="0" collapsed="false">
      <c r="A2038" s="157"/>
      <c r="B2038" s="187" t="str">
        <f aca="false">IF($A2038="","",IF(VLOOKUP($A2038,clients,4,0)="","",(VLOOKUP($A2038,clients,4,0)&amp;" "&amp;IF(VLOOKUP($A2038,clients,5,0)="","",VLOOKUP($A2038,clients,5,0)&amp;" "&amp;IF(VLOOKUP($A2038,clients,7,0)="","",VLOOKUP($A2038,clients,7,0))))))</f>
        <v/>
      </c>
      <c r="C2038" s="187" t="str">
        <f aca="false">IF($A2038="","",IF(VLOOKUP($A2038,clients,9,0)="","",(VLOOKUP($A2038,clients,9,0))))</f>
        <v/>
      </c>
      <c r="D2038" s="187" t="str">
        <f aca="false">IF($A2038="","",IF(VLOOKUP($A2038,clients,10,0)="","",(VLOOKUP($A2038,clients,10,0))))</f>
        <v/>
      </c>
    </row>
    <row r="2039" customFormat="false" ht="15" hidden="false" customHeight="false" outlineLevel="0" collapsed="false">
      <c r="A2039" s="157"/>
      <c r="B2039" s="187" t="str">
        <f aca="false">IF($A2039="","",IF(VLOOKUP($A2039,clients,4,0)="","",(VLOOKUP($A2039,clients,4,0)&amp;" "&amp;IF(VLOOKUP($A2039,clients,5,0)="","",VLOOKUP($A2039,clients,5,0)&amp;" "&amp;IF(VLOOKUP($A2039,clients,7,0)="","",VLOOKUP($A2039,clients,7,0))))))</f>
        <v/>
      </c>
      <c r="C2039" s="187" t="str">
        <f aca="false">IF($A2039="","",IF(VLOOKUP($A2039,clients,9,0)="","",(VLOOKUP($A2039,clients,9,0))))</f>
        <v/>
      </c>
      <c r="D2039" s="187" t="str">
        <f aca="false">IF($A2039="","",IF(VLOOKUP($A2039,clients,10,0)="","",(VLOOKUP($A2039,clients,10,0))))</f>
        <v/>
      </c>
    </row>
    <row r="2040" customFormat="false" ht="15" hidden="false" customHeight="false" outlineLevel="0" collapsed="false">
      <c r="A2040" s="157"/>
      <c r="B2040" s="187" t="str">
        <f aca="false">IF($A2040="","",IF(VLOOKUP($A2040,clients,4,0)="","",(VLOOKUP($A2040,clients,4,0)&amp;" "&amp;IF(VLOOKUP($A2040,clients,5,0)="","",VLOOKUP($A2040,clients,5,0)&amp;" "&amp;IF(VLOOKUP($A2040,clients,7,0)="","",VLOOKUP($A2040,clients,7,0))))))</f>
        <v/>
      </c>
      <c r="C2040" s="187" t="str">
        <f aca="false">IF($A2040="","",IF(VLOOKUP($A2040,clients,9,0)="","",(VLOOKUP($A2040,clients,9,0))))</f>
        <v/>
      </c>
      <c r="D2040" s="187" t="str">
        <f aca="false">IF($A2040="","",IF(VLOOKUP($A2040,clients,10,0)="","",(VLOOKUP($A2040,clients,10,0))))</f>
        <v/>
      </c>
    </row>
    <row r="2041" customFormat="false" ht="15" hidden="false" customHeight="false" outlineLevel="0" collapsed="false">
      <c r="A2041" s="157"/>
      <c r="B2041" s="187" t="str">
        <f aca="false">IF($A2041="","",IF(VLOOKUP($A2041,clients,4,0)="","",(VLOOKUP($A2041,clients,4,0)&amp;" "&amp;IF(VLOOKUP($A2041,clients,5,0)="","",VLOOKUP($A2041,clients,5,0)&amp;" "&amp;IF(VLOOKUP($A2041,clients,7,0)="","",VLOOKUP($A2041,clients,7,0))))))</f>
        <v/>
      </c>
      <c r="C2041" s="187" t="str">
        <f aca="false">IF($A2041="","",IF(VLOOKUP($A2041,clients,9,0)="","",(VLOOKUP($A2041,clients,9,0))))</f>
        <v/>
      </c>
      <c r="D2041" s="187" t="str">
        <f aca="false">IF($A2041="","",IF(VLOOKUP($A2041,clients,10,0)="","",(VLOOKUP($A2041,clients,10,0))))</f>
        <v/>
      </c>
    </row>
    <row r="2042" customFormat="false" ht="15" hidden="false" customHeight="false" outlineLevel="0" collapsed="false">
      <c r="A2042" s="157"/>
      <c r="B2042" s="187" t="str">
        <f aca="false">IF($A2042="","",IF(VLOOKUP($A2042,clients,4,0)="","",(VLOOKUP($A2042,clients,4,0)&amp;" "&amp;IF(VLOOKUP($A2042,clients,5,0)="","",VLOOKUP($A2042,clients,5,0)&amp;" "&amp;IF(VLOOKUP($A2042,clients,7,0)="","",VLOOKUP($A2042,clients,7,0))))))</f>
        <v/>
      </c>
      <c r="C2042" s="187" t="str">
        <f aca="false">IF($A2042="","",IF(VLOOKUP($A2042,clients,9,0)="","",(VLOOKUP($A2042,clients,9,0))))</f>
        <v/>
      </c>
      <c r="D2042" s="187" t="str">
        <f aca="false">IF($A2042="","",IF(VLOOKUP($A2042,clients,10,0)="","",(VLOOKUP($A2042,clients,10,0))))</f>
        <v/>
      </c>
    </row>
    <row r="2043" customFormat="false" ht="15" hidden="false" customHeight="false" outlineLevel="0" collapsed="false">
      <c r="A2043" s="157"/>
      <c r="B2043" s="187" t="str">
        <f aca="false">IF($A2043="","",IF(VLOOKUP($A2043,clients,4,0)="","",(VLOOKUP($A2043,clients,4,0)&amp;" "&amp;IF(VLOOKUP($A2043,clients,5,0)="","",VLOOKUP($A2043,clients,5,0)&amp;" "&amp;IF(VLOOKUP($A2043,clients,7,0)="","",VLOOKUP($A2043,clients,7,0))))))</f>
        <v/>
      </c>
      <c r="C2043" s="187" t="str">
        <f aca="false">IF($A2043="","",IF(VLOOKUP($A2043,clients,9,0)="","",(VLOOKUP($A2043,clients,9,0))))</f>
        <v/>
      </c>
      <c r="D2043" s="187" t="str">
        <f aca="false">IF($A2043="","",IF(VLOOKUP($A2043,clients,10,0)="","",(VLOOKUP($A2043,clients,10,0))))</f>
        <v/>
      </c>
    </row>
    <row r="2044" customFormat="false" ht="15" hidden="false" customHeight="false" outlineLevel="0" collapsed="false">
      <c r="A2044" s="157"/>
      <c r="B2044" s="187" t="str">
        <f aca="false">IF($A2044="","",IF(VLOOKUP($A2044,clients,4,0)="","",(VLOOKUP($A2044,clients,4,0)&amp;" "&amp;IF(VLOOKUP($A2044,clients,5,0)="","",VLOOKUP($A2044,clients,5,0)&amp;" "&amp;IF(VLOOKUP($A2044,clients,7,0)="","",VLOOKUP($A2044,clients,7,0))))))</f>
        <v/>
      </c>
      <c r="C2044" s="187" t="str">
        <f aca="false">IF($A2044="","",IF(VLOOKUP($A2044,clients,9,0)="","",(VLOOKUP($A2044,clients,9,0))))</f>
        <v/>
      </c>
      <c r="D2044" s="187" t="str">
        <f aca="false">IF($A2044="","",IF(VLOOKUP($A2044,clients,10,0)="","",(VLOOKUP($A2044,clients,10,0))))</f>
        <v/>
      </c>
    </row>
    <row r="2045" customFormat="false" ht="15" hidden="false" customHeight="false" outlineLevel="0" collapsed="false">
      <c r="A2045" s="157"/>
      <c r="B2045" s="187" t="str">
        <f aca="false">IF($A2045="","",IF(VLOOKUP($A2045,clients,4,0)="","",(VLOOKUP($A2045,clients,4,0)&amp;" "&amp;IF(VLOOKUP($A2045,clients,5,0)="","",VLOOKUP($A2045,clients,5,0)&amp;" "&amp;IF(VLOOKUP($A2045,clients,7,0)="","",VLOOKUP($A2045,clients,7,0))))))</f>
        <v/>
      </c>
      <c r="C2045" s="187" t="str">
        <f aca="false">IF($A2045="","",IF(VLOOKUP($A2045,clients,9,0)="","",(VLOOKUP($A2045,clients,9,0))))</f>
        <v/>
      </c>
      <c r="D2045" s="187" t="str">
        <f aca="false">IF($A2045="","",IF(VLOOKUP($A2045,clients,10,0)="","",(VLOOKUP($A2045,clients,10,0))))</f>
        <v/>
      </c>
    </row>
    <row r="2046" customFormat="false" ht="15" hidden="false" customHeight="false" outlineLevel="0" collapsed="false">
      <c r="A2046" s="157"/>
      <c r="B2046" s="187" t="str">
        <f aca="false">IF($A2046="","",IF(VLOOKUP($A2046,clients,4,0)="","",(VLOOKUP($A2046,clients,4,0)&amp;" "&amp;IF(VLOOKUP($A2046,clients,5,0)="","",VLOOKUP($A2046,clients,5,0)&amp;" "&amp;IF(VLOOKUP($A2046,clients,7,0)="","",VLOOKUP($A2046,clients,7,0))))))</f>
        <v/>
      </c>
      <c r="C2046" s="187" t="str">
        <f aca="false">IF($A2046="","",IF(VLOOKUP($A2046,clients,9,0)="","",(VLOOKUP($A2046,clients,9,0))))</f>
        <v/>
      </c>
      <c r="D2046" s="187" t="str">
        <f aca="false">IF($A2046="","",IF(VLOOKUP($A2046,clients,10,0)="","",(VLOOKUP($A2046,clients,10,0))))</f>
        <v/>
      </c>
    </row>
    <row r="2047" customFormat="false" ht="15" hidden="false" customHeight="false" outlineLevel="0" collapsed="false">
      <c r="A2047" s="157"/>
      <c r="B2047" s="187" t="str">
        <f aca="false">IF($A2047="","",IF(VLOOKUP($A2047,clients,4,0)="","",(VLOOKUP($A2047,clients,4,0)&amp;" "&amp;IF(VLOOKUP($A2047,clients,5,0)="","",VLOOKUP($A2047,clients,5,0)&amp;" "&amp;IF(VLOOKUP($A2047,clients,7,0)="","",VLOOKUP($A2047,clients,7,0))))))</f>
        <v/>
      </c>
      <c r="C2047" s="187" t="str">
        <f aca="false">IF($A2047="","",IF(VLOOKUP($A2047,clients,9,0)="","",(VLOOKUP($A2047,clients,9,0))))</f>
        <v/>
      </c>
      <c r="D2047" s="187" t="str">
        <f aca="false">IF($A2047="","",IF(VLOOKUP($A2047,clients,10,0)="","",(VLOOKUP($A2047,clients,10,0))))</f>
        <v/>
      </c>
    </row>
    <row r="2048" customFormat="false" ht="15" hidden="false" customHeight="false" outlineLevel="0" collapsed="false">
      <c r="A2048" s="157"/>
      <c r="B2048" s="187" t="str">
        <f aca="false">IF($A2048="","",IF(VLOOKUP($A2048,clients,4,0)="","",(VLOOKUP($A2048,clients,4,0)&amp;" "&amp;IF(VLOOKUP($A2048,clients,5,0)="","",VLOOKUP($A2048,clients,5,0)&amp;" "&amp;IF(VLOOKUP($A2048,clients,7,0)="","",VLOOKUP($A2048,clients,7,0))))))</f>
        <v/>
      </c>
      <c r="C2048" s="187" t="str">
        <f aca="false">IF($A2048="","",IF(VLOOKUP($A2048,clients,9,0)="","",(VLOOKUP($A2048,clients,9,0))))</f>
        <v/>
      </c>
      <c r="D2048" s="187" t="str">
        <f aca="false">IF($A2048="","",IF(VLOOKUP($A2048,clients,10,0)="","",(VLOOKUP($A2048,clients,10,0))))</f>
        <v/>
      </c>
    </row>
    <row r="2049" customFormat="false" ht="15" hidden="false" customHeight="false" outlineLevel="0" collapsed="false">
      <c r="A2049" s="157"/>
      <c r="B2049" s="187" t="str">
        <f aca="false">IF($A2049="","",IF(VLOOKUP($A2049,clients,4,0)="","",(VLOOKUP($A2049,clients,4,0)&amp;" "&amp;IF(VLOOKUP($A2049,clients,5,0)="","",VLOOKUP($A2049,clients,5,0)&amp;" "&amp;IF(VLOOKUP($A2049,clients,7,0)="","",VLOOKUP($A2049,clients,7,0))))))</f>
        <v/>
      </c>
      <c r="C2049" s="187" t="str">
        <f aca="false">IF($A2049="","",IF(VLOOKUP($A2049,clients,9,0)="","",(VLOOKUP($A2049,clients,9,0))))</f>
        <v/>
      </c>
      <c r="D2049" s="187" t="str">
        <f aca="false">IF($A2049="","",IF(VLOOKUP($A2049,clients,10,0)="","",(VLOOKUP($A2049,clients,10,0))))</f>
        <v/>
      </c>
    </row>
    <row r="2050" customFormat="false" ht="15" hidden="false" customHeight="false" outlineLevel="0" collapsed="false">
      <c r="A2050" s="157"/>
      <c r="B2050" s="187" t="str">
        <f aca="false">IF($A2050="","",IF(VLOOKUP($A2050,clients,4,0)="","",(VLOOKUP($A2050,clients,4,0)&amp;" "&amp;IF(VLOOKUP($A2050,clients,5,0)="","",VLOOKUP($A2050,clients,5,0)&amp;" "&amp;IF(VLOOKUP($A2050,clients,7,0)="","",VLOOKUP($A2050,clients,7,0))))))</f>
        <v/>
      </c>
      <c r="C2050" s="187" t="str">
        <f aca="false">IF($A2050="","",IF(VLOOKUP($A2050,clients,9,0)="","",(VLOOKUP($A2050,clients,9,0))))</f>
        <v/>
      </c>
      <c r="D2050" s="187" t="str">
        <f aca="false">IF($A2050="","",IF(VLOOKUP($A2050,clients,10,0)="","",(VLOOKUP($A2050,clients,10,0))))</f>
        <v/>
      </c>
    </row>
    <row r="2051" customFormat="false" ht="15" hidden="false" customHeight="false" outlineLevel="0" collapsed="false">
      <c r="A2051" s="157"/>
      <c r="B2051" s="187" t="str">
        <f aca="false">IF($A2051="","",IF(VLOOKUP($A2051,clients,4,0)="","",(VLOOKUP($A2051,clients,4,0)&amp;" "&amp;IF(VLOOKUP($A2051,clients,5,0)="","",VLOOKUP($A2051,clients,5,0)&amp;" "&amp;IF(VLOOKUP($A2051,clients,7,0)="","",VLOOKUP($A2051,clients,7,0))))))</f>
        <v/>
      </c>
      <c r="C2051" s="187" t="str">
        <f aca="false">IF($A2051="","",IF(VLOOKUP($A2051,clients,9,0)="","",(VLOOKUP($A2051,clients,9,0))))</f>
        <v/>
      </c>
      <c r="D2051" s="187" t="str">
        <f aca="false">IF($A2051="","",IF(VLOOKUP($A2051,clients,10,0)="","",(VLOOKUP($A2051,clients,10,0))))</f>
        <v/>
      </c>
    </row>
    <row r="2052" customFormat="false" ht="15" hidden="false" customHeight="false" outlineLevel="0" collapsed="false">
      <c r="A2052" s="157"/>
      <c r="B2052" s="187" t="str">
        <f aca="false">IF($A2052="","",IF(VLOOKUP($A2052,clients,4,0)="","",(VLOOKUP($A2052,clients,4,0)&amp;" "&amp;IF(VLOOKUP($A2052,clients,5,0)="","",VLOOKUP($A2052,clients,5,0)&amp;" "&amp;IF(VLOOKUP($A2052,clients,7,0)="","",VLOOKUP($A2052,clients,7,0))))))</f>
        <v/>
      </c>
      <c r="C2052" s="187" t="str">
        <f aca="false">IF($A2052="","",IF(VLOOKUP($A2052,clients,9,0)="","",(VLOOKUP($A2052,clients,9,0))))</f>
        <v/>
      </c>
      <c r="D2052" s="187" t="str">
        <f aca="false">IF($A2052="","",IF(VLOOKUP($A2052,clients,10,0)="","",(VLOOKUP($A2052,clients,10,0))))</f>
        <v/>
      </c>
    </row>
    <row r="2053" customFormat="false" ht="15" hidden="false" customHeight="false" outlineLevel="0" collapsed="false">
      <c r="A2053" s="157"/>
      <c r="B2053" s="187" t="str">
        <f aca="false">IF($A2053="","",IF(VLOOKUP($A2053,clients,4,0)="","",(VLOOKUP($A2053,clients,4,0)&amp;" "&amp;IF(VLOOKUP($A2053,clients,5,0)="","",VLOOKUP($A2053,clients,5,0)&amp;" "&amp;IF(VLOOKUP($A2053,clients,7,0)="","",VLOOKUP($A2053,clients,7,0))))))</f>
        <v/>
      </c>
      <c r="C2053" s="187" t="str">
        <f aca="false">IF($A2053="","",IF(VLOOKUP($A2053,clients,9,0)="","",(VLOOKUP($A2053,clients,9,0))))</f>
        <v/>
      </c>
      <c r="D2053" s="187" t="str">
        <f aca="false">IF($A2053="","",IF(VLOOKUP($A2053,clients,10,0)="","",(VLOOKUP($A2053,clients,10,0))))</f>
        <v/>
      </c>
    </row>
    <row r="2054" customFormat="false" ht="15" hidden="false" customHeight="false" outlineLevel="0" collapsed="false">
      <c r="A2054" s="157"/>
      <c r="B2054" s="187" t="str">
        <f aca="false">IF($A2054="","",IF(VLOOKUP($A2054,clients,4,0)="","",(VLOOKUP($A2054,clients,4,0)&amp;" "&amp;IF(VLOOKUP($A2054,clients,5,0)="","",VLOOKUP($A2054,clients,5,0)&amp;" "&amp;IF(VLOOKUP($A2054,clients,7,0)="","",VLOOKUP($A2054,clients,7,0))))))</f>
        <v/>
      </c>
      <c r="C2054" s="187" t="str">
        <f aca="false">IF($A2054="","",IF(VLOOKUP($A2054,clients,9,0)="","",(VLOOKUP($A2054,clients,9,0))))</f>
        <v/>
      </c>
      <c r="D2054" s="187" t="str">
        <f aca="false">IF($A2054="","",IF(VLOOKUP($A2054,clients,10,0)="","",(VLOOKUP($A2054,clients,10,0))))</f>
        <v/>
      </c>
    </row>
    <row r="2055" customFormat="false" ht="15" hidden="false" customHeight="false" outlineLevel="0" collapsed="false">
      <c r="A2055" s="157"/>
      <c r="B2055" s="187" t="str">
        <f aca="false">IF($A2055="","",IF(VLOOKUP($A2055,clients,4,0)="","",(VLOOKUP($A2055,clients,4,0)&amp;" "&amp;IF(VLOOKUP($A2055,clients,5,0)="","",VLOOKUP($A2055,clients,5,0)&amp;" "&amp;IF(VLOOKUP($A2055,clients,7,0)="","",VLOOKUP($A2055,clients,7,0))))))</f>
        <v/>
      </c>
      <c r="C2055" s="187" t="str">
        <f aca="false">IF($A2055="","",IF(VLOOKUP($A2055,clients,9,0)="","",(VLOOKUP($A2055,clients,9,0))))</f>
        <v/>
      </c>
      <c r="D2055" s="187" t="str">
        <f aca="false">IF($A2055="","",IF(VLOOKUP($A2055,clients,10,0)="","",(VLOOKUP($A2055,clients,10,0))))</f>
        <v/>
      </c>
    </row>
    <row r="2056" customFormat="false" ht="15" hidden="false" customHeight="false" outlineLevel="0" collapsed="false">
      <c r="A2056" s="157"/>
      <c r="B2056" s="187" t="str">
        <f aca="false">IF($A2056="","",IF(VLOOKUP($A2056,clients,4,0)="","",(VLOOKUP($A2056,clients,4,0)&amp;" "&amp;IF(VLOOKUP($A2056,clients,5,0)="","",VLOOKUP($A2056,clients,5,0)&amp;" "&amp;IF(VLOOKUP($A2056,clients,7,0)="","",VLOOKUP($A2056,clients,7,0))))))</f>
        <v/>
      </c>
      <c r="C2056" s="187" t="str">
        <f aca="false">IF($A2056="","",IF(VLOOKUP($A2056,clients,9,0)="","",(VLOOKUP($A2056,clients,9,0))))</f>
        <v/>
      </c>
      <c r="D2056" s="187" t="str">
        <f aca="false">IF($A2056="","",IF(VLOOKUP($A2056,clients,10,0)="","",(VLOOKUP($A2056,clients,10,0))))</f>
        <v/>
      </c>
    </row>
    <row r="2057" customFormat="false" ht="15" hidden="false" customHeight="false" outlineLevel="0" collapsed="false">
      <c r="A2057" s="157"/>
      <c r="B2057" s="187" t="str">
        <f aca="false">IF($A2057="","",IF(VLOOKUP($A2057,clients,4,0)="","",(VLOOKUP($A2057,clients,4,0)&amp;" "&amp;IF(VLOOKUP($A2057,clients,5,0)="","",VLOOKUP($A2057,clients,5,0)&amp;" "&amp;IF(VLOOKUP($A2057,clients,7,0)="","",VLOOKUP($A2057,clients,7,0))))))</f>
        <v/>
      </c>
      <c r="C2057" s="187" t="str">
        <f aca="false">IF($A2057="","",IF(VLOOKUP($A2057,clients,9,0)="","",(VLOOKUP($A2057,clients,9,0))))</f>
        <v/>
      </c>
      <c r="D2057" s="187" t="str">
        <f aca="false">IF($A2057="","",IF(VLOOKUP($A2057,clients,10,0)="","",(VLOOKUP($A2057,clients,10,0))))</f>
        <v/>
      </c>
    </row>
    <row r="2058" customFormat="false" ht="15" hidden="false" customHeight="false" outlineLevel="0" collapsed="false">
      <c r="A2058" s="157"/>
      <c r="B2058" s="187" t="str">
        <f aca="false">IF($A2058="","",IF(VLOOKUP($A2058,clients,4,0)="","",(VLOOKUP($A2058,clients,4,0)&amp;" "&amp;IF(VLOOKUP($A2058,clients,5,0)="","",VLOOKUP($A2058,clients,5,0)&amp;" "&amp;IF(VLOOKUP($A2058,clients,7,0)="","",VLOOKUP($A2058,clients,7,0))))))</f>
        <v/>
      </c>
      <c r="C2058" s="187" t="str">
        <f aca="false">IF($A2058="","",IF(VLOOKUP($A2058,clients,9,0)="","",(VLOOKUP($A2058,clients,9,0))))</f>
        <v/>
      </c>
      <c r="D2058" s="187" t="str">
        <f aca="false">IF($A2058="","",IF(VLOOKUP($A2058,clients,10,0)="","",(VLOOKUP($A2058,clients,10,0))))</f>
        <v/>
      </c>
    </row>
    <row r="2059" customFormat="false" ht="15" hidden="false" customHeight="false" outlineLevel="0" collapsed="false">
      <c r="A2059" s="157"/>
      <c r="B2059" s="187" t="str">
        <f aca="false">IF($A2059="","",IF(VLOOKUP($A2059,clients,4,0)="","",(VLOOKUP($A2059,clients,4,0)&amp;" "&amp;IF(VLOOKUP($A2059,clients,5,0)="","",VLOOKUP($A2059,clients,5,0)&amp;" "&amp;IF(VLOOKUP($A2059,clients,7,0)="","",VLOOKUP($A2059,clients,7,0))))))</f>
        <v/>
      </c>
      <c r="C2059" s="187" t="str">
        <f aca="false">IF($A2059="","",IF(VLOOKUP($A2059,clients,9,0)="","",(VLOOKUP($A2059,clients,9,0))))</f>
        <v/>
      </c>
      <c r="D2059" s="187" t="str">
        <f aca="false">IF($A2059="","",IF(VLOOKUP($A2059,clients,10,0)="","",(VLOOKUP($A2059,clients,10,0))))</f>
        <v/>
      </c>
    </row>
    <row r="2060" customFormat="false" ht="15" hidden="false" customHeight="false" outlineLevel="0" collapsed="false">
      <c r="A2060" s="157"/>
      <c r="B2060" s="187" t="str">
        <f aca="false">IF($A2060="","",IF(VLOOKUP($A2060,clients,4,0)="","",(VLOOKUP($A2060,clients,4,0)&amp;" "&amp;IF(VLOOKUP($A2060,clients,5,0)="","",VLOOKUP($A2060,clients,5,0)&amp;" "&amp;IF(VLOOKUP($A2060,clients,7,0)="","",VLOOKUP($A2060,clients,7,0))))))</f>
        <v/>
      </c>
      <c r="C2060" s="187" t="str">
        <f aca="false">IF($A2060="","",IF(VLOOKUP($A2060,clients,9,0)="","",(VLOOKUP($A2060,clients,9,0))))</f>
        <v/>
      </c>
      <c r="D2060" s="187" t="str">
        <f aca="false">IF($A2060="","",IF(VLOOKUP($A2060,clients,10,0)="","",(VLOOKUP($A2060,clients,10,0))))</f>
        <v/>
      </c>
    </row>
    <row r="2061" customFormat="false" ht="15" hidden="false" customHeight="false" outlineLevel="0" collapsed="false">
      <c r="A2061" s="157"/>
      <c r="B2061" s="187" t="str">
        <f aca="false">IF($A2061="","",IF(VLOOKUP($A2061,clients,4,0)="","",(VLOOKUP($A2061,clients,4,0)&amp;" "&amp;IF(VLOOKUP($A2061,clients,5,0)="","",VLOOKUP($A2061,clients,5,0)&amp;" "&amp;IF(VLOOKUP($A2061,clients,7,0)="","",VLOOKUP($A2061,clients,7,0))))))</f>
        <v/>
      </c>
      <c r="C2061" s="187" t="str">
        <f aca="false">IF($A2061="","",IF(VLOOKUP($A2061,clients,9,0)="","",(VLOOKUP($A2061,clients,9,0))))</f>
        <v/>
      </c>
      <c r="D2061" s="187" t="str">
        <f aca="false">IF($A2061="","",IF(VLOOKUP($A2061,clients,10,0)="","",(VLOOKUP($A2061,clients,10,0))))</f>
        <v/>
      </c>
    </row>
    <row r="2062" customFormat="false" ht="15" hidden="false" customHeight="false" outlineLevel="0" collapsed="false">
      <c r="A2062" s="157"/>
      <c r="B2062" s="187" t="str">
        <f aca="false">IF($A2062="","",IF(VLOOKUP($A2062,clients,4,0)="","",(VLOOKUP($A2062,clients,4,0)&amp;" "&amp;IF(VLOOKUP($A2062,clients,5,0)="","",VLOOKUP($A2062,clients,5,0)&amp;" "&amp;IF(VLOOKUP($A2062,clients,7,0)="","",VLOOKUP($A2062,clients,7,0))))))</f>
        <v/>
      </c>
      <c r="C2062" s="187" t="str">
        <f aca="false">IF($A2062="","",IF(VLOOKUP($A2062,clients,9,0)="","",(VLOOKUP($A2062,clients,9,0))))</f>
        <v/>
      </c>
      <c r="D2062" s="187" t="str">
        <f aca="false">IF($A2062="","",IF(VLOOKUP($A2062,clients,10,0)="","",(VLOOKUP($A2062,clients,10,0))))</f>
        <v/>
      </c>
    </row>
    <row r="2063" customFormat="false" ht="15" hidden="false" customHeight="false" outlineLevel="0" collapsed="false">
      <c r="A2063" s="157"/>
      <c r="B2063" s="187" t="str">
        <f aca="false">IF($A2063="","",IF(VLOOKUP($A2063,clients,4,0)="","",(VLOOKUP($A2063,clients,4,0)&amp;" "&amp;IF(VLOOKUP($A2063,clients,5,0)="","",VLOOKUP($A2063,clients,5,0)&amp;" "&amp;IF(VLOOKUP($A2063,clients,7,0)="","",VLOOKUP($A2063,clients,7,0))))))</f>
        <v/>
      </c>
      <c r="C2063" s="187" t="str">
        <f aca="false">IF($A2063="","",IF(VLOOKUP($A2063,clients,9,0)="","",(VLOOKUP($A2063,clients,9,0))))</f>
        <v/>
      </c>
      <c r="D2063" s="187" t="str">
        <f aca="false">IF($A2063="","",IF(VLOOKUP($A2063,clients,10,0)="","",(VLOOKUP($A2063,clients,10,0))))</f>
        <v/>
      </c>
    </row>
    <row r="2064" customFormat="false" ht="15" hidden="false" customHeight="false" outlineLevel="0" collapsed="false">
      <c r="A2064" s="157"/>
      <c r="B2064" s="187" t="str">
        <f aca="false">IF($A2064="","",IF(VLOOKUP($A2064,clients,4,0)="","",(VLOOKUP($A2064,clients,4,0)&amp;" "&amp;IF(VLOOKUP($A2064,clients,5,0)="","",VLOOKUP($A2064,clients,5,0)&amp;" "&amp;IF(VLOOKUP($A2064,clients,7,0)="","",VLOOKUP($A2064,clients,7,0))))))</f>
        <v/>
      </c>
      <c r="C2064" s="187" t="str">
        <f aca="false">IF($A2064="","",IF(VLOOKUP($A2064,clients,9,0)="","",(VLOOKUP($A2064,clients,9,0))))</f>
        <v/>
      </c>
      <c r="D2064" s="187" t="str">
        <f aca="false">IF($A2064="","",IF(VLOOKUP($A2064,clients,10,0)="","",(VLOOKUP($A2064,clients,10,0))))</f>
        <v/>
      </c>
    </row>
    <row r="2065" customFormat="false" ht="15" hidden="false" customHeight="false" outlineLevel="0" collapsed="false">
      <c r="A2065" s="157"/>
      <c r="B2065" s="187" t="str">
        <f aca="false">IF($A2065="","",IF(VLOOKUP($A2065,clients,4,0)="","",(VLOOKUP($A2065,clients,4,0)&amp;" "&amp;IF(VLOOKUP($A2065,clients,5,0)="","",VLOOKUP($A2065,clients,5,0)&amp;" "&amp;IF(VLOOKUP($A2065,clients,7,0)="","",VLOOKUP($A2065,clients,7,0))))))</f>
        <v/>
      </c>
      <c r="C2065" s="187" t="str">
        <f aca="false">IF($A2065="","",IF(VLOOKUP($A2065,clients,9,0)="","",(VLOOKUP($A2065,clients,9,0))))</f>
        <v/>
      </c>
      <c r="D2065" s="187" t="str">
        <f aca="false">IF($A2065="","",IF(VLOOKUP($A2065,clients,10,0)="","",(VLOOKUP($A2065,clients,10,0))))</f>
        <v/>
      </c>
    </row>
    <row r="2066" customFormat="false" ht="15" hidden="false" customHeight="false" outlineLevel="0" collapsed="false">
      <c r="A2066" s="157"/>
      <c r="B2066" s="187" t="str">
        <f aca="false">IF($A2066="","",IF(VLOOKUP($A2066,clients,4,0)="","",(VLOOKUP($A2066,clients,4,0)&amp;" "&amp;IF(VLOOKUP($A2066,clients,5,0)="","",VLOOKUP($A2066,clients,5,0)&amp;" "&amp;IF(VLOOKUP($A2066,clients,7,0)="","",VLOOKUP($A2066,clients,7,0))))))</f>
        <v/>
      </c>
      <c r="C2066" s="187" t="str">
        <f aca="false">IF($A2066="","",IF(VLOOKUP($A2066,clients,9,0)="","",(VLOOKUP($A2066,clients,9,0))))</f>
        <v/>
      </c>
      <c r="D2066" s="187" t="str">
        <f aca="false">IF($A2066="","",IF(VLOOKUP($A2066,clients,10,0)="","",(VLOOKUP($A2066,clients,10,0))))</f>
        <v/>
      </c>
    </row>
    <row r="2067" customFormat="false" ht="15" hidden="false" customHeight="false" outlineLevel="0" collapsed="false">
      <c r="A2067" s="157"/>
      <c r="B2067" s="187" t="str">
        <f aca="false">IF($A2067="","",IF(VLOOKUP($A2067,clients,4,0)="","",(VLOOKUP($A2067,clients,4,0)&amp;" "&amp;IF(VLOOKUP($A2067,clients,5,0)="","",VLOOKUP($A2067,clients,5,0)&amp;" "&amp;IF(VLOOKUP($A2067,clients,7,0)="","",VLOOKUP($A2067,clients,7,0))))))</f>
        <v/>
      </c>
      <c r="C2067" s="187" t="str">
        <f aca="false">IF($A2067="","",IF(VLOOKUP($A2067,clients,9,0)="","",(VLOOKUP($A2067,clients,9,0))))</f>
        <v/>
      </c>
      <c r="D2067" s="187" t="str">
        <f aca="false">IF($A2067="","",IF(VLOOKUP($A2067,clients,10,0)="","",(VLOOKUP($A2067,clients,10,0))))</f>
        <v/>
      </c>
    </row>
    <row r="2068" customFormat="false" ht="15" hidden="false" customHeight="false" outlineLevel="0" collapsed="false">
      <c r="A2068" s="157"/>
      <c r="B2068" s="187" t="str">
        <f aca="false">IF($A2068="","",IF(VLOOKUP($A2068,clients,4,0)="","",(VLOOKUP($A2068,clients,4,0)&amp;" "&amp;IF(VLOOKUP($A2068,clients,5,0)="","",VLOOKUP($A2068,clients,5,0)&amp;" "&amp;IF(VLOOKUP($A2068,clients,7,0)="","",VLOOKUP($A2068,clients,7,0))))))</f>
        <v/>
      </c>
      <c r="C2068" s="187" t="str">
        <f aca="false">IF($A2068="","",IF(VLOOKUP($A2068,clients,9,0)="","",(VLOOKUP($A2068,clients,9,0))))</f>
        <v/>
      </c>
      <c r="D2068" s="187" t="str">
        <f aca="false">IF($A2068="","",IF(VLOOKUP($A2068,clients,10,0)="","",(VLOOKUP($A2068,clients,10,0))))</f>
        <v/>
      </c>
    </row>
    <row r="2069" customFormat="false" ht="15" hidden="false" customHeight="false" outlineLevel="0" collapsed="false">
      <c r="A2069" s="157"/>
      <c r="B2069" s="187" t="str">
        <f aca="false">IF($A2069="","",IF(VLOOKUP($A2069,clients,4,0)="","",(VLOOKUP($A2069,clients,4,0)&amp;" "&amp;IF(VLOOKUP($A2069,clients,5,0)="","",VLOOKUP($A2069,clients,5,0)&amp;" "&amp;IF(VLOOKUP($A2069,clients,7,0)="","",VLOOKUP($A2069,clients,7,0))))))</f>
        <v/>
      </c>
      <c r="C2069" s="187" t="str">
        <f aca="false">IF($A2069="","",IF(VLOOKUP($A2069,clients,9,0)="","",(VLOOKUP($A2069,clients,9,0))))</f>
        <v/>
      </c>
      <c r="D2069" s="187" t="str">
        <f aca="false">IF($A2069="","",IF(VLOOKUP($A2069,clients,10,0)="","",(VLOOKUP($A2069,clients,10,0))))</f>
        <v/>
      </c>
    </row>
    <row r="2070" customFormat="false" ht="15" hidden="false" customHeight="false" outlineLevel="0" collapsed="false">
      <c r="A2070" s="157"/>
      <c r="B2070" s="187" t="str">
        <f aca="false">IF($A2070="","",IF(VLOOKUP($A2070,clients,4,0)="","",(VLOOKUP($A2070,clients,4,0)&amp;" "&amp;IF(VLOOKUP($A2070,clients,5,0)="","",VLOOKUP($A2070,clients,5,0)&amp;" "&amp;IF(VLOOKUP($A2070,clients,7,0)="","",VLOOKUP($A2070,clients,7,0))))))</f>
        <v/>
      </c>
      <c r="C2070" s="187" t="str">
        <f aca="false">IF($A2070="","",IF(VLOOKUP($A2070,clients,9,0)="","",(VLOOKUP($A2070,clients,9,0))))</f>
        <v/>
      </c>
      <c r="D2070" s="187" t="str">
        <f aca="false">IF($A2070="","",IF(VLOOKUP($A2070,clients,10,0)="","",(VLOOKUP($A2070,clients,10,0))))</f>
        <v/>
      </c>
    </row>
    <row r="2071" customFormat="false" ht="15" hidden="false" customHeight="false" outlineLevel="0" collapsed="false">
      <c r="A2071" s="157"/>
      <c r="B2071" s="187" t="str">
        <f aca="false">IF($A2071="","",IF(VLOOKUP($A2071,clients,4,0)="","",(VLOOKUP($A2071,clients,4,0)&amp;" "&amp;IF(VLOOKUP($A2071,clients,5,0)="","",VLOOKUP($A2071,clients,5,0)&amp;" "&amp;IF(VLOOKUP($A2071,clients,7,0)="","",VLOOKUP($A2071,clients,7,0))))))</f>
        <v/>
      </c>
      <c r="C2071" s="187" t="str">
        <f aca="false">IF($A2071="","",IF(VLOOKUP($A2071,clients,9,0)="","",(VLOOKUP($A2071,clients,9,0))))</f>
        <v/>
      </c>
      <c r="D2071" s="187" t="str">
        <f aca="false">IF($A2071="","",IF(VLOOKUP($A2071,clients,10,0)="","",(VLOOKUP($A2071,clients,10,0))))</f>
        <v/>
      </c>
    </row>
    <row r="2072" customFormat="false" ht="15" hidden="false" customHeight="false" outlineLevel="0" collapsed="false">
      <c r="A2072" s="157"/>
      <c r="B2072" s="187" t="str">
        <f aca="false">IF($A2072="","",IF(VLOOKUP($A2072,clients,4,0)="","",(VLOOKUP($A2072,clients,4,0)&amp;" "&amp;IF(VLOOKUP($A2072,clients,5,0)="","",VLOOKUP($A2072,clients,5,0)&amp;" "&amp;IF(VLOOKUP($A2072,clients,7,0)="","",VLOOKUP($A2072,clients,7,0))))))</f>
        <v/>
      </c>
      <c r="C2072" s="187" t="str">
        <f aca="false">IF($A2072="","",IF(VLOOKUP($A2072,clients,9,0)="","",(VLOOKUP($A2072,clients,9,0))))</f>
        <v/>
      </c>
      <c r="D2072" s="187" t="str">
        <f aca="false">IF($A2072="","",IF(VLOOKUP($A2072,clients,10,0)="","",(VLOOKUP($A2072,clients,10,0))))</f>
        <v/>
      </c>
    </row>
    <row r="2073" customFormat="false" ht="15" hidden="false" customHeight="false" outlineLevel="0" collapsed="false">
      <c r="A2073" s="157"/>
      <c r="B2073" s="187" t="str">
        <f aca="false">IF($A2073="","",IF(VLOOKUP($A2073,clients,4,0)="","",(VLOOKUP($A2073,clients,4,0)&amp;" "&amp;IF(VLOOKUP($A2073,clients,5,0)="","",VLOOKUP($A2073,clients,5,0)&amp;" "&amp;IF(VLOOKUP($A2073,clients,7,0)="","",VLOOKUP($A2073,clients,7,0))))))</f>
        <v/>
      </c>
      <c r="C2073" s="187" t="str">
        <f aca="false">IF($A2073="","",IF(VLOOKUP($A2073,clients,9,0)="","",(VLOOKUP($A2073,clients,9,0))))</f>
        <v/>
      </c>
      <c r="D2073" s="187" t="str">
        <f aca="false">IF($A2073="","",IF(VLOOKUP($A2073,clients,10,0)="","",(VLOOKUP($A2073,clients,10,0))))</f>
        <v/>
      </c>
    </row>
    <row r="2074" customFormat="false" ht="15" hidden="false" customHeight="false" outlineLevel="0" collapsed="false">
      <c r="A2074" s="157"/>
      <c r="B2074" s="187" t="str">
        <f aca="false">IF($A2074="","",IF(VLOOKUP($A2074,clients,4,0)="","",(VLOOKUP($A2074,clients,4,0)&amp;" "&amp;IF(VLOOKUP($A2074,clients,5,0)="","",VLOOKUP($A2074,clients,5,0)&amp;" "&amp;IF(VLOOKUP($A2074,clients,7,0)="","",VLOOKUP($A2074,clients,7,0))))))</f>
        <v/>
      </c>
      <c r="C2074" s="187" t="str">
        <f aca="false">IF($A2074="","",IF(VLOOKUP($A2074,clients,9,0)="","",(VLOOKUP($A2074,clients,9,0))))</f>
        <v/>
      </c>
      <c r="D2074" s="187" t="str">
        <f aca="false">IF($A2074="","",IF(VLOOKUP($A2074,clients,10,0)="","",(VLOOKUP($A2074,clients,10,0))))</f>
        <v/>
      </c>
    </row>
    <row r="2075" customFormat="false" ht="15" hidden="false" customHeight="false" outlineLevel="0" collapsed="false">
      <c r="A2075" s="157"/>
      <c r="B2075" s="187" t="str">
        <f aca="false">IF($A2075="","",IF(VLOOKUP($A2075,clients,4,0)="","",(VLOOKUP($A2075,clients,4,0)&amp;" "&amp;IF(VLOOKUP($A2075,clients,5,0)="","",VLOOKUP($A2075,clients,5,0)&amp;" "&amp;IF(VLOOKUP($A2075,clients,7,0)="","",VLOOKUP($A2075,clients,7,0))))))</f>
        <v/>
      </c>
      <c r="C2075" s="187" t="str">
        <f aca="false">IF($A2075="","",IF(VLOOKUP($A2075,clients,9,0)="","",(VLOOKUP($A2075,clients,9,0))))</f>
        <v/>
      </c>
      <c r="D2075" s="187" t="str">
        <f aca="false">IF($A2075="","",IF(VLOOKUP($A2075,clients,10,0)="","",(VLOOKUP($A2075,clients,10,0))))</f>
        <v/>
      </c>
    </row>
    <row r="2076" customFormat="false" ht="15" hidden="false" customHeight="false" outlineLevel="0" collapsed="false">
      <c r="A2076" s="157"/>
      <c r="B2076" s="187" t="str">
        <f aca="false">IF($A2076="","",IF(VLOOKUP($A2076,clients,4,0)="","",(VLOOKUP($A2076,clients,4,0)&amp;" "&amp;IF(VLOOKUP($A2076,clients,5,0)="","",VLOOKUP($A2076,clients,5,0)&amp;" "&amp;IF(VLOOKUP($A2076,clients,7,0)="","",VLOOKUP($A2076,clients,7,0))))))</f>
        <v/>
      </c>
      <c r="C2076" s="187" t="str">
        <f aca="false">IF($A2076="","",IF(VLOOKUP($A2076,clients,9,0)="","",(VLOOKUP($A2076,clients,9,0))))</f>
        <v/>
      </c>
      <c r="D2076" s="187" t="str">
        <f aca="false">IF($A2076="","",IF(VLOOKUP($A2076,clients,10,0)="","",(VLOOKUP($A2076,clients,10,0))))</f>
        <v/>
      </c>
    </row>
    <row r="2077" customFormat="false" ht="15" hidden="false" customHeight="false" outlineLevel="0" collapsed="false">
      <c r="A2077" s="157"/>
      <c r="B2077" s="187" t="str">
        <f aca="false">IF($A2077="","",IF(VLOOKUP($A2077,clients,4,0)="","",(VLOOKUP($A2077,clients,4,0)&amp;" "&amp;IF(VLOOKUP($A2077,clients,5,0)="","",VLOOKUP($A2077,clients,5,0)&amp;" "&amp;IF(VLOOKUP($A2077,clients,7,0)="","",VLOOKUP($A2077,clients,7,0))))))</f>
        <v/>
      </c>
      <c r="C2077" s="187" t="str">
        <f aca="false">IF($A2077="","",IF(VLOOKUP($A2077,clients,9,0)="","",(VLOOKUP($A2077,clients,9,0))))</f>
        <v/>
      </c>
      <c r="D2077" s="187" t="str">
        <f aca="false">IF($A2077="","",IF(VLOOKUP($A2077,clients,10,0)="","",(VLOOKUP($A2077,clients,10,0))))</f>
        <v/>
      </c>
    </row>
    <row r="2078" customFormat="false" ht="15" hidden="false" customHeight="false" outlineLevel="0" collapsed="false">
      <c r="A2078" s="157"/>
      <c r="B2078" s="187" t="str">
        <f aca="false">IF($A2078="","",IF(VLOOKUP($A2078,clients,4,0)="","",(VLOOKUP($A2078,clients,4,0)&amp;" "&amp;IF(VLOOKUP($A2078,clients,5,0)="","",VLOOKUP($A2078,clients,5,0)&amp;" "&amp;IF(VLOOKUP($A2078,clients,7,0)="","",VLOOKUP($A2078,clients,7,0))))))</f>
        <v/>
      </c>
      <c r="C2078" s="187" t="str">
        <f aca="false">IF($A2078="","",IF(VLOOKUP($A2078,clients,9,0)="","",(VLOOKUP($A2078,clients,9,0))))</f>
        <v/>
      </c>
      <c r="D2078" s="187" t="str">
        <f aca="false">IF($A2078="","",IF(VLOOKUP($A2078,clients,10,0)="","",(VLOOKUP($A2078,clients,10,0))))</f>
        <v/>
      </c>
    </row>
    <row r="2079" customFormat="false" ht="15" hidden="false" customHeight="false" outlineLevel="0" collapsed="false">
      <c r="A2079" s="157"/>
      <c r="B2079" s="187" t="str">
        <f aca="false">IF($A2079="","",IF(VLOOKUP($A2079,clients,4,0)="","",(VLOOKUP($A2079,clients,4,0)&amp;" "&amp;IF(VLOOKUP($A2079,clients,5,0)="","",VLOOKUP($A2079,clients,5,0)&amp;" "&amp;IF(VLOOKUP($A2079,clients,7,0)="","",VLOOKUP($A2079,clients,7,0))))))</f>
        <v/>
      </c>
      <c r="C2079" s="187" t="str">
        <f aca="false">IF($A2079="","",IF(VLOOKUP($A2079,clients,9,0)="","",(VLOOKUP($A2079,clients,9,0))))</f>
        <v/>
      </c>
      <c r="D2079" s="187" t="str">
        <f aca="false">IF($A2079="","",IF(VLOOKUP($A2079,clients,10,0)="","",(VLOOKUP($A2079,clients,10,0))))</f>
        <v/>
      </c>
    </row>
    <row r="2080" customFormat="false" ht="15" hidden="false" customHeight="false" outlineLevel="0" collapsed="false">
      <c r="A2080" s="157"/>
      <c r="B2080" s="187" t="str">
        <f aca="false">IF($A2080="","",IF(VLOOKUP($A2080,clients,4,0)="","",(VLOOKUP($A2080,clients,4,0)&amp;" "&amp;IF(VLOOKUP($A2080,clients,5,0)="","",VLOOKUP($A2080,clients,5,0)&amp;" "&amp;IF(VLOOKUP($A2080,clients,7,0)="","",VLOOKUP($A2080,clients,7,0))))))</f>
        <v/>
      </c>
      <c r="C2080" s="187" t="str">
        <f aca="false">IF($A2080="","",IF(VLOOKUP($A2080,clients,9,0)="","",(VLOOKUP($A2080,clients,9,0))))</f>
        <v/>
      </c>
      <c r="D2080" s="187" t="str">
        <f aca="false">IF($A2080="","",IF(VLOOKUP($A2080,clients,10,0)="","",(VLOOKUP($A2080,clients,10,0))))</f>
        <v/>
      </c>
    </row>
    <row r="2081" customFormat="false" ht="15" hidden="false" customHeight="false" outlineLevel="0" collapsed="false">
      <c r="A2081" s="157"/>
      <c r="B2081" s="187" t="str">
        <f aca="false">IF($A2081="","",IF(VLOOKUP($A2081,clients,4,0)="","",(VLOOKUP($A2081,clients,4,0)&amp;" "&amp;IF(VLOOKUP($A2081,clients,5,0)="","",VLOOKUP($A2081,clients,5,0)&amp;" "&amp;IF(VLOOKUP($A2081,clients,7,0)="","",VLOOKUP($A2081,clients,7,0))))))</f>
        <v/>
      </c>
      <c r="C2081" s="187" t="str">
        <f aca="false">IF($A2081="","",IF(VLOOKUP($A2081,clients,9,0)="","",(VLOOKUP($A2081,clients,9,0))))</f>
        <v/>
      </c>
      <c r="D2081" s="187" t="str">
        <f aca="false">IF($A2081="","",IF(VLOOKUP($A2081,clients,10,0)="","",(VLOOKUP($A2081,clients,10,0))))</f>
        <v/>
      </c>
    </row>
    <row r="2082" customFormat="false" ht="15" hidden="false" customHeight="false" outlineLevel="0" collapsed="false">
      <c r="A2082" s="157"/>
      <c r="B2082" s="187" t="str">
        <f aca="false">IF($A2082="","",IF(VLOOKUP($A2082,clients,4,0)="","",(VLOOKUP($A2082,clients,4,0)&amp;" "&amp;IF(VLOOKUP($A2082,clients,5,0)="","",VLOOKUP($A2082,clients,5,0)&amp;" "&amp;IF(VLOOKUP($A2082,clients,7,0)="","",VLOOKUP($A2082,clients,7,0))))))</f>
        <v/>
      </c>
      <c r="C2082" s="187" t="str">
        <f aca="false">IF($A2082="","",IF(VLOOKUP($A2082,clients,9,0)="","",(VLOOKUP($A2082,clients,9,0))))</f>
        <v/>
      </c>
      <c r="D2082" s="187" t="str">
        <f aca="false">IF($A2082="","",IF(VLOOKUP($A2082,clients,10,0)="","",(VLOOKUP($A2082,clients,10,0))))</f>
        <v/>
      </c>
    </row>
    <row r="2083" customFormat="false" ht="15" hidden="false" customHeight="false" outlineLevel="0" collapsed="false">
      <c r="A2083" s="157"/>
      <c r="B2083" s="187" t="str">
        <f aca="false">IF($A2083="","",IF(VLOOKUP($A2083,clients,4,0)="","",(VLOOKUP($A2083,clients,4,0)&amp;" "&amp;IF(VLOOKUP($A2083,clients,5,0)="","",VLOOKUP($A2083,clients,5,0)&amp;" "&amp;IF(VLOOKUP($A2083,clients,7,0)="","",VLOOKUP($A2083,clients,7,0))))))</f>
        <v/>
      </c>
      <c r="C2083" s="187" t="str">
        <f aca="false">IF($A2083="","",IF(VLOOKUP($A2083,clients,9,0)="","",(VLOOKUP($A2083,clients,9,0))))</f>
        <v/>
      </c>
      <c r="D2083" s="187" t="str">
        <f aca="false">IF($A2083="","",IF(VLOOKUP($A2083,clients,10,0)="","",(VLOOKUP($A2083,clients,10,0))))</f>
        <v/>
      </c>
    </row>
    <row r="2084" customFormat="false" ht="15" hidden="false" customHeight="false" outlineLevel="0" collapsed="false">
      <c r="A2084" s="157"/>
      <c r="B2084" s="187" t="str">
        <f aca="false">IF($A2084="","",IF(VLOOKUP($A2084,clients,4,0)="","",(VLOOKUP($A2084,clients,4,0)&amp;" "&amp;IF(VLOOKUP($A2084,clients,5,0)="","",VLOOKUP($A2084,clients,5,0)&amp;" "&amp;IF(VLOOKUP($A2084,clients,7,0)="","",VLOOKUP($A2084,clients,7,0))))))</f>
        <v/>
      </c>
      <c r="C2084" s="187" t="str">
        <f aca="false">IF($A2084="","",IF(VLOOKUP($A2084,clients,9,0)="","",(VLOOKUP($A2084,clients,9,0))))</f>
        <v/>
      </c>
      <c r="D2084" s="187" t="str">
        <f aca="false">IF($A2084="","",IF(VLOOKUP($A2084,clients,10,0)="","",(VLOOKUP($A2084,clients,10,0))))</f>
        <v/>
      </c>
    </row>
    <row r="2085" customFormat="false" ht="15" hidden="false" customHeight="false" outlineLevel="0" collapsed="false">
      <c r="A2085" s="157"/>
      <c r="B2085" s="187" t="str">
        <f aca="false">IF($A2085="","",IF(VLOOKUP($A2085,clients,4,0)="","",(VLOOKUP($A2085,clients,4,0)&amp;" "&amp;IF(VLOOKUP($A2085,clients,5,0)="","",VLOOKUP($A2085,clients,5,0)&amp;" "&amp;IF(VLOOKUP($A2085,clients,7,0)="","",VLOOKUP($A2085,clients,7,0))))))</f>
        <v/>
      </c>
      <c r="C2085" s="187" t="str">
        <f aca="false">IF($A2085="","",IF(VLOOKUP($A2085,clients,9,0)="","",(VLOOKUP($A2085,clients,9,0))))</f>
        <v/>
      </c>
      <c r="D2085" s="187" t="str">
        <f aca="false">IF($A2085="","",IF(VLOOKUP($A2085,clients,10,0)="","",(VLOOKUP($A2085,clients,10,0))))</f>
        <v/>
      </c>
    </row>
    <row r="2086" customFormat="false" ht="15" hidden="false" customHeight="false" outlineLevel="0" collapsed="false">
      <c r="A2086" s="157"/>
      <c r="B2086" s="187" t="str">
        <f aca="false">IF($A2086="","",IF(VLOOKUP($A2086,clients,4,0)="","",(VLOOKUP($A2086,clients,4,0)&amp;" "&amp;IF(VLOOKUP($A2086,clients,5,0)="","",VLOOKUP($A2086,clients,5,0)&amp;" "&amp;IF(VLOOKUP($A2086,clients,7,0)="","",VLOOKUP($A2086,clients,7,0))))))</f>
        <v/>
      </c>
      <c r="C2086" s="187" t="str">
        <f aca="false">IF($A2086="","",IF(VLOOKUP($A2086,clients,9,0)="","",(VLOOKUP($A2086,clients,9,0))))</f>
        <v/>
      </c>
      <c r="D2086" s="187" t="str">
        <f aca="false">IF($A2086="","",IF(VLOOKUP($A2086,clients,10,0)="","",(VLOOKUP($A2086,clients,10,0))))</f>
        <v/>
      </c>
    </row>
    <row r="2087" customFormat="false" ht="15" hidden="false" customHeight="false" outlineLevel="0" collapsed="false">
      <c r="A2087" s="157"/>
      <c r="B2087" s="187" t="str">
        <f aca="false">IF($A2087="","",IF(VLOOKUP($A2087,clients,4,0)="","",(VLOOKUP($A2087,clients,4,0)&amp;" "&amp;IF(VLOOKUP($A2087,clients,5,0)="","",VLOOKUP($A2087,clients,5,0)&amp;" "&amp;IF(VLOOKUP($A2087,clients,7,0)="","",VLOOKUP($A2087,clients,7,0))))))</f>
        <v/>
      </c>
      <c r="C2087" s="187" t="str">
        <f aca="false">IF($A2087="","",IF(VLOOKUP($A2087,clients,9,0)="","",(VLOOKUP($A2087,clients,9,0))))</f>
        <v/>
      </c>
      <c r="D2087" s="187" t="str">
        <f aca="false">IF($A2087="","",IF(VLOOKUP($A2087,clients,10,0)="","",(VLOOKUP($A2087,clients,10,0))))</f>
        <v/>
      </c>
    </row>
    <row r="2088" customFormat="false" ht="15" hidden="false" customHeight="false" outlineLevel="0" collapsed="false">
      <c r="A2088" s="157"/>
      <c r="B2088" s="187" t="str">
        <f aca="false">IF($A2088="","",IF(VLOOKUP($A2088,clients,4,0)="","",(VLOOKUP($A2088,clients,4,0)&amp;" "&amp;IF(VLOOKUP($A2088,clients,5,0)="","",VLOOKUP($A2088,clients,5,0)&amp;" "&amp;IF(VLOOKUP($A2088,clients,7,0)="","",VLOOKUP($A2088,clients,7,0))))))</f>
        <v/>
      </c>
      <c r="C2088" s="187" t="str">
        <f aca="false">IF($A2088="","",IF(VLOOKUP($A2088,clients,9,0)="","",(VLOOKUP($A2088,clients,9,0))))</f>
        <v/>
      </c>
      <c r="D2088" s="187" t="str">
        <f aca="false">IF($A2088="","",IF(VLOOKUP($A2088,clients,10,0)="","",(VLOOKUP($A2088,clients,10,0))))</f>
        <v/>
      </c>
    </row>
    <row r="2089" customFormat="false" ht="15" hidden="false" customHeight="false" outlineLevel="0" collapsed="false">
      <c r="A2089" s="157"/>
      <c r="B2089" s="187" t="str">
        <f aca="false">IF($A2089="","",IF(VLOOKUP($A2089,clients,4,0)="","",(VLOOKUP($A2089,clients,4,0)&amp;" "&amp;IF(VLOOKUP($A2089,clients,5,0)="","",VLOOKUP($A2089,clients,5,0)&amp;" "&amp;IF(VLOOKUP($A2089,clients,7,0)="","",VLOOKUP($A2089,clients,7,0))))))</f>
        <v/>
      </c>
      <c r="C2089" s="187" t="str">
        <f aca="false">IF($A2089="","",IF(VLOOKUP($A2089,clients,9,0)="","",(VLOOKUP($A2089,clients,9,0))))</f>
        <v/>
      </c>
      <c r="D2089" s="187" t="str">
        <f aca="false">IF($A2089="","",IF(VLOOKUP($A2089,clients,10,0)="","",(VLOOKUP($A2089,clients,10,0))))</f>
        <v/>
      </c>
    </row>
    <row r="2090" customFormat="false" ht="15" hidden="false" customHeight="false" outlineLevel="0" collapsed="false">
      <c r="A2090" s="157"/>
      <c r="B2090" s="187" t="str">
        <f aca="false">IF($A2090="","",IF(VLOOKUP($A2090,clients,4,0)="","",(VLOOKUP($A2090,clients,4,0)&amp;" "&amp;IF(VLOOKUP($A2090,clients,5,0)="","",VLOOKUP($A2090,clients,5,0)&amp;" "&amp;IF(VLOOKUP($A2090,clients,7,0)="","",VLOOKUP($A2090,clients,7,0))))))</f>
        <v/>
      </c>
      <c r="C2090" s="187" t="str">
        <f aca="false">IF($A2090="","",IF(VLOOKUP($A2090,clients,9,0)="","",(VLOOKUP($A2090,clients,9,0))))</f>
        <v/>
      </c>
      <c r="D2090" s="187" t="str">
        <f aca="false">IF($A2090="","",IF(VLOOKUP($A2090,clients,10,0)="","",(VLOOKUP($A2090,clients,10,0))))</f>
        <v/>
      </c>
    </row>
    <row r="2091" customFormat="false" ht="15" hidden="false" customHeight="false" outlineLevel="0" collapsed="false">
      <c r="A2091" s="157"/>
      <c r="B2091" s="187" t="str">
        <f aca="false">IF($A2091="","",IF(VLOOKUP($A2091,clients,4,0)="","",(VLOOKUP($A2091,clients,4,0)&amp;" "&amp;IF(VLOOKUP($A2091,clients,5,0)="","",VLOOKUP($A2091,clients,5,0)&amp;" "&amp;IF(VLOOKUP($A2091,clients,7,0)="","",VLOOKUP($A2091,clients,7,0))))))</f>
        <v/>
      </c>
      <c r="C2091" s="187" t="str">
        <f aca="false">IF($A2091="","",IF(VLOOKUP($A2091,clients,9,0)="","",(VLOOKUP($A2091,clients,9,0))))</f>
        <v/>
      </c>
      <c r="D2091" s="187" t="str">
        <f aca="false">IF($A2091="","",IF(VLOOKUP($A2091,clients,10,0)="","",(VLOOKUP($A2091,clients,10,0))))</f>
        <v/>
      </c>
    </row>
    <row r="2092" customFormat="false" ht="15" hidden="false" customHeight="false" outlineLevel="0" collapsed="false">
      <c r="A2092" s="157"/>
      <c r="B2092" s="187" t="str">
        <f aca="false">IF($A2092="","",IF(VLOOKUP($A2092,clients,4,0)="","",(VLOOKUP($A2092,clients,4,0)&amp;" "&amp;IF(VLOOKUP($A2092,clients,5,0)="","",VLOOKUP($A2092,clients,5,0)&amp;" "&amp;IF(VLOOKUP($A2092,clients,7,0)="","",VLOOKUP($A2092,clients,7,0))))))</f>
        <v/>
      </c>
      <c r="C2092" s="187" t="str">
        <f aca="false">IF($A2092="","",IF(VLOOKUP($A2092,clients,9,0)="","",(VLOOKUP($A2092,clients,9,0))))</f>
        <v/>
      </c>
      <c r="D2092" s="187" t="str">
        <f aca="false">IF($A2092="","",IF(VLOOKUP($A2092,clients,10,0)="","",(VLOOKUP($A2092,clients,10,0))))</f>
        <v/>
      </c>
    </row>
    <row r="2093" customFormat="false" ht="15" hidden="false" customHeight="false" outlineLevel="0" collapsed="false">
      <c r="A2093" s="157"/>
      <c r="B2093" s="187" t="str">
        <f aca="false">IF($A2093="","",IF(VLOOKUP($A2093,clients,4,0)="","",(VLOOKUP($A2093,clients,4,0)&amp;" "&amp;IF(VLOOKUP($A2093,clients,5,0)="","",VLOOKUP($A2093,clients,5,0)&amp;" "&amp;IF(VLOOKUP($A2093,clients,7,0)="","",VLOOKUP($A2093,clients,7,0))))))</f>
        <v/>
      </c>
      <c r="C2093" s="187" t="str">
        <f aca="false">IF($A2093="","",IF(VLOOKUP($A2093,clients,9,0)="","",(VLOOKUP($A2093,clients,9,0))))</f>
        <v/>
      </c>
      <c r="D2093" s="187" t="str">
        <f aca="false">IF($A2093="","",IF(VLOOKUP($A2093,clients,10,0)="","",(VLOOKUP($A2093,clients,10,0))))</f>
        <v/>
      </c>
    </row>
    <row r="2094" customFormat="false" ht="15" hidden="false" customHeight="false" outlineLevel="0" collapsed="false">
      <c r="A2094" s="157"/>
      <c r="B2094" s="187" t="str">
        <f aca="false">IF($A2094="","",IF(VLOOKUP($A2094,clients,4,0)="","",(VLOOKUP($A2094,clients,4,0)&amp;" "&amp;IF(VLOOKUP($A2094,clients,5,0)="","",VLOOKUP($A2094,clients,5,0)&amp;" "&amp;IF(VLOOKUP($A2094,clients,7,0)="","",VLOOKUP($A2094,clients,7,0))))))</f>
        <v/>
      </c>
      <c r="C2094" s="187" t="str">
        <f aca="false">IF($A2094="","",IF(VLOOKUP($A2094,clients,9,0)="","",(VLOOKUP($A2094,clients,9,0))))</f>
        <v/>
      </c>
      <c r="D2094" s="187" t="str">
        <f aca="false">IF($A2094="","",IF(VLOOKUP($A2094,clients,10,0)="","",(VLOOKUP($A2094,clients,10,0))))</f>
        <v/>
      </c>
    </row>
    <row r="2095" customFormat="false" ht="15" hidden="false" customHeight="false" outlineLevel="0" collapsed="false">
      <c r="A2095" s="157"/>
      <c r="B2095" s="187" t="str">
        <f aca="false">IF($A2095="","",IF(VLOOKUP($A2095,clients,4,0)="","",(VLOOKUP($A2095,clients,4,0)&amp;" "&amp;IF(VLOOKUP($A2095,clients,5,0)="","",VLOOKUP($A2095,clients,5,0)&amp;" "&amp;IF(VLOOKUP($A2095,clients,7,0)="","",VLOOKUP($A2095,clients,7,0))))))</f>
        <v/>
      </c>
      <c r="C2095" s="187" t="str">
        <f aca="false">IF($A2095="","",IF(VLOOKUP($A2095,clients,9,0)="","",(VLOOKUP($A2095,clients,9,0))))</f>
        <v/>
      </c>
      <c r="D2095" s="187" t="str">
        <f aca="false">IF($A2095="","",IF(VLOOKUP($A2095,clients,10,0)="","",(VLOOKUP($A2095,clients,10,0))))</f>
        <v/>
      </c>
    </row>
    <row r="2096" customFormat="false" ht="15" hidden="false" customHeight="false" outlineLevel="0" collapsed="false">
      <c r="A2096" s="157"/>
      <c r="B2096" s="187" t="str">
        <f aca="false">IF($A2096="","",IF(VLOOKUP($A2096,clients,4,0)="","",(VLOOKUP($A2096,clients,4,0)&amp;" "&amp;IF(VLOOKUP($A2096,clients,5,0)="","",VLOOKUP($A2096,clients,5,0)&amp;" "&amp;IF(VLOOKUP($A2096,clients,7,0)="","",VLOOKUP($A2096,clients,7,0))))))</f>
        <v/>
      </c>
      <c r="C2096" s="187" t="str">
        <f aca="false">IF($A2096="","",IF(VLOOKUP($A2096,clients,9,0)="","",(VLOOKUP($A2096,clients,9,0))))</f>
        <v/>
      </c>
      <c r="D2096" s="187" t="str">
        <f aca="false">IF($A2096="","",IF(VLOOKUP($A2096,clients,10,0)="","",(VLOOKUP($A2096,clients,10,0))))</f>
        <v/>
      </c>
    </row>
    <row r="2097" customFormat="false" ht="15" hidden="false" customHeight="false" outlineLevel="0" collapsed="false">
      <c r="A2097" s="157"/>
      <c r="B2097" s="187" t="str">
        <f aca="false">IF($A2097="","",IF(VLOOKUP($A2097,clients,4,0)="","",(VLOOKUP($A2097,clients,4,0)&amp;" "&amp;IF(VLOOKUP($A2097,clients,5,0)="","",VLOOKUP($A2097,clients,5,0)&amp;" "&amp;IF(VLOOKUP($A2097,clients,7,0)="","",VLOOKUP($A2097,clients,7,0))))))</f>
        <v/>
      </c>
      <c r="C2097" s="187" t="str">
        <f aca="false">IF($A2097="","",IF(VLOOKUP($A2097,clients,9,0)="","",(VLOOKUP($A2097,clients,9,0))))</f>
        <v/>
      </c>
      <c r="D2097" s="187" t="str">
        <f aca="false">IF($A2097="","",IF(VLOOKUP($A2097,clients,10,0)="","",(VLOOKUP($A2097,clients,10,0))))</f>
        <v/>
      </c>
    </row>
    <row r="2098" customFormat="false" ht="15" hidden="false" customHeight="false" outlineLevel="0" collapsed="false">
      <c r="A2098" s="157"/>
      <c r="B2098" s="187" t="str">
        <f aca="false">IF($A2098="","",IF(VLOOKUP($A2098,clients,4,0)="","",(VLOOKUP($A2098,clients,4,0)&amp;" "&amp;IF(VLOOKUP($A2098,clients,5,0)="","",VLOOKUP($A2098,clients,5,0)&amp;" "&amp;IF(VLOOKUP($A2098,clients,7,0)="","",VLOOKUP($A2098,clients,7,0))))))</f>
        <v/>
      </c>
      <c r="C2098" s="187" t="str">
        <f aca="false">IF($A2098="","",IF(VLOOKUP($A2098,clients,9,0)="","",(VLOOKUP($A2098,clients,9,0))))</f>
        <v/>
      </c>
      <c r="D2098" s="187" t="str">
        <f aca="false">IF($A2098="","",IF(VLOOKUP($A2098,clients,10,0)="","",(VLOOKUP($A2098,clients,10,0))))</f>
        <v/>
      </c>
    </row>
    <row r="2099" customFormat="false" ht="15" hidden="false" customHeight="false" outlineLevel="0" collapsed="false">
      <c r="A2099" s="157"/>
      <c r="B2099" s="187" t="str">
        <f aca="false">IF($A2099="","",IF(VLOOKUP($A2099,clients,4,0)="","",(VLOOKUP($A2099,clients,4,0)&amp;" "&amp;IF(VLOOKUP($A2099,clients,5,0)="","",VLOOKUP($A2099,clients,5,0)&amp;" "&amp;IF(VLOOKUP($A2099,clients,7,0)="","",VLOOKUP($A2099,clients,7,0))))))</f>
        <v/>
      </c>
      <c r="C2099" s="187" t="str">
        <f aca="false">IF($A2099="","",IF(VLOOKUP($A2099,clients,9,0)="","",(VLOOKUP($A2099,clients,9,0))))</f>
        <v/>
      </c>
      <c r="D2099" s="187" t="str">
        <f aca="false">IF($A2099="","",IF(VLOOKUP($A2099,clients,10,0)="","",(VLOOKUP($A2099,clients,10,0))))</f>
        <v/>
      </c>
    </row>
    <row r="2100" customFormat="false" ht="15" hidden="false" customHeight="false" outlineLevel="0" collapsed="false">
      <c r="A2100" s="157"/>
      <c r="B2100" s="187" t="str">
        <f aca="false">IF($A2100="","",IF(VLOOKUP($A2100,clients,4,0)="","",(VLOOKUP($A2100,clients,4,0)&amp;" "&amp;IF(VLOOKUP($A2100,clients,5,0)="","",VLOOKUP($A2100,clients,5,0)&amp;" "&amp;IF(VLOOKUP($A2100,clients,7,0)="","",VLOOKUP($A2100,clients,7,0))))))</f>
        <v/>
      </c>
      <c r="C2100" s="187" t="str">
        <f aca="false">IF($A2100="","",IF(VLOOKUP($A2100,clients,9,0)="","",(VLOOKUP($A2100,clients,9,0))))</f>
        <v/>
      </c>
      <c r="D2100" s="187" t="str">
        <f aca="false">IF($A2100="","",IF(VLOOKUP($A2100,clients,10,0)="","",(VLOOKUP($A2100,clients,10,0))))</f>
        <v/>
      </c>
    </row>
    <row r="2101" customFormat="false" ht="15" hidden="false" customHeight="false" outlineLevel="0" collapsed="false">
      <c r="A2101" s="157"/>
      <c r="B2101" s="187" t="str">
        <f aca="false">IF($A2101="","",IF(VLOOKUP($A2101,clients,4,0)="","",(VLOOKUP($A2101,clients,4,0)&amp;" "&amp;IF(VLOOKUP($A2101,clients,5,0)="","",VLOOKUP($A2101,clients,5,0)&amp;" "&amp;IF(VLOOKUP($A2101,clients,7,0)="","",VLOOKUP($A2101,clients,7,0))))))</f>
        <v/>
      </c>
      <c r="C2101" s="187" t="str">
        <f aca="false">IF($A2101="","",IF(VLOOKUP($A2101,clients,9,0)="","",(VLOOKUP($A2101,clients,9,0))))</f>
        <v/>
      </c>
      <c r="D2101" s="187" t="str">
        <f aca="false">IF($A2101="","",IF(VLOOKUP($A2101,clients,10,0)="","",(VLOOKUP($A2101,clients,10,0))))</f>
        <v/>
      </c>
    </row>
    <row r="2102" customFormat="false" ht="15" hidden="false" customHeight="false" outlineLevel="0" collapsed="false">
      <c r="A2102" s="157"/>
      <c r="B2102" s="187" t="str">
        <f aca="false">IF($A2102="","",IF(VLOOKUP($A2102,clients,4,0)="","",(VLOOKUP($A2102,clients,4,0)&amp;" "&amp;IF(VLOOKUP($A2102,clients,5,0)="","",VLOOKUP($A2102,clients,5,0)&amp;" "&amp;IF(VLOOKUP($A2102,clients,7,0)="","",VLOOKUP($A2102,clients,7,0))))))</f>
        <v/>
      </c>
      <c r="C2102" s="187" t="str">
        <f aca="false">IF($A2102="","",IF(VLOOKUP($A2102,clients,9,0)="","",(VLOOKUP($A2102,clients,9,0))))</f>
        <v/>
      </c>
      <c r="D2102" s="187" t="str">
        <f aca="false">IF($A2102="","",IF(VLOOKUP($A2102,clients,10,0)="","",(VLOOKUP($A2102,clients,10,0))))</f>
        <v/>
      </c>
    </row>
    <row r="2103" customFormat="false" ht="15" hidden="false" customHeight="false" outlineLevel="0" collapsed="false">
      <c r="A2103" s="157"/>
      <c r="B2103" s="187" t="str">
        <f aca="false">IF($A2103="","",IF(VLOOKUP($A2103,clients,4,0)="","",(VLOOKUP($A2103,clients,4,0)&amp;" "&amp;IF(VLOOKUP($A2103,clients,5,0)="","",VLOOKUP($A2103,clients,5,0)&amp;" "&amp;IF(VLOOKUP($A2103,clients,7,0)="","",VLOOKUP($A2103,clients,7,0))))))</f>
        <v/>
      </c>
      <c r="C2103" s="187" t="str">
        <f aca="false">IF($A2103="","",IF(VLOOKUP($A2103,clients,9,0)="","",(VLOOKUP($A2103,clients,9,0))))</f>
        <v/>
      </c>
      <c r="D2103" s="187" t="str">
        <f aca="false">IF($A2103="","",IF(VLOOKUP($A2103,clients,10,0)="","",(VLOOKUP($A2103,clients,10,0))))</f>
        <v/>
      </c>
    </row>
    <row r="2104" customFormat="false" ht="15" hidden="false" customHeight="false" outlineLevel="0" collapsed="false">
      <c r="A2104" s="157"/>
      <c r="B2104" s="187" t="str">
        <f aca="false">IF($A2104="","",IF(VLOOKUP($A2104,clients,4,0)="","",(VLOOKUP($A2104,clients,4,0)&amp;" "&amp;IF(VLOOKUP($A2104,clients,5,0)="","",VLOOKUP($A2104,clients,5,0)&amp;" "&amp;IF(VLOOKUP($A2104,clients,7,0)="","",VLOOKUP($A2104,clients,7,0))))))</f>
        <v/>
      </c>
      <c r="C2104" s="187" t="str">
        <f aca="false">IF($A2104="","",IF(VLOOKUP($A2104,clients,9,0)="","",(VLOOKUP($A2104,clients,9,0))))</f>
        <v/>
      </c>
      <c r="D2104" s="187" t="str">
        <f aca="false">IF($A2104="","",IF(VLOOKUP($A2104,clients,10,0)="","",(VLOOKUP($A2104,clients,10,0))))</f>
        <v/>
      </c>
    </row>
    <row r="2105" customFormat="false" ht="15" hidden="false" customHeight="false" outlineLevel="0" collapsed="false">
      <c r="A2105" s="157"/>
      <c r="B2105" s="187" t="str">
        <f aca="false">IF($A2105="","",IF(VLOOKUP($A2105,clients,4,0)="","",(VLOOKUP($A2105,clients,4,0)&amp;" "&amp;IF(VLOOKUP($A2105,clients,5,0)="","",VLOOKUP($A2105,clients,5,0)&amp;" "&amp;IF(VLOOKUP($A2105,clients,7,0)="","",VLOOKUP($A2105,clients,7,0))))))</f>
        <v/>
      </c>
      <c r="C2105" s="187" t="str">
        <f aca="false">IF($A2105="","",IF(VLOOKUP($A2105,clients,9,0)="","",(VLOOKUP($A2105,clients,9,0))))</f>
        <v/>
      </c>
      <c r="D2105" s="187" t="str">
        <f aca="false">IF($A2105="","",IF(VLOOKUP($A2105,clients,10,0)="","",(VLOOKUP($A2105,clients,10,0))))</f>
        <v/>
      </c>
    </row>
    <row r="2106" customFormat="false" ht="15" hidden="false" customHeight="false" outlineLevel="0" collapsed="false">
      <c r="A2106" s="157"/>
      <c r="B2106" s="187" t="str">
        <f aca="false">IF($A2106="","",IF(VLOOKUP($A2106,clients,4,0)="","",(VLOOKUP($A2106,clients,4,0)&amp;" "&amp;IF(VLOOKUP($A2106,clients,5,0)="","",VLOOKUP($A2106,clients,5,0)&amp;" "&amp;IF(VLOOKUP($A2106,clients,7,0)="","",VLOOKUP($A2106,clients,7,0))))))</f>
        <v/>
      </c>
      <c r="C2106" s="187" t="str">
        <f aca="false">IF($A2106="","",IF(VLOOKUP($A2106,clients,9,0)="","",(VLOOKUP($A2106,clients,9,0))))</f>
        <v/>
      </c>
      <c r="D2106" s="187" t="str">
        <f aca="false">IF($A2106="","",IF(VLOOKUP($A2106,clients,10,0)="","",(VLOOKUP($A2106,clients,10,0))))</f>
        <v/>
      </c>
    </row>
    <row r="2107" customFormat="false" ht="15" hidden="false" customHeight="false" outlineLevel="0" collapsed="false">
      <c r="A2107" s="157"/>
      <c r="B2107" s="187" t="str">
        <f aca="false">IF($A2107="","",IF(VLOOKUP($A2107,clients,4,0)="","",(VLOOKUP($A2107,clients,4,0)&amp;" "&amp;IF(VLOOKUP($A2107,clients,5,0)="","",VLOOKUP($A2107,clients,5,0)&amp;" "&amp;IF(VLOOKUP($A2107,clients,7,0)="","",VLOOKUP($A2107,clients,7,0))))))</f>
        <v/>
      </c>
      <c r="C2107" s="187" t="str">
        <f aca="false">IF($A2107="","",IF(VLOOKUP($A2107,clients,9,0)="","",(VLOOKUP($A2107,clients,9,0))))</f>
        <v/>
      </c>
      <c r="D2107" s="187" t="str">
        <f aca="false">IF($A2107="","",IF(VLOOKUP($A2107,clients,10,0)="","",(VLOOKUP($A2107,clients,10,0))))</f>
        <v/>
      </c>
    </row>
    <row r="2108" customFormat="false" ht="15" hidden="false" customHeight="false" outlineLevel="0" collapsed="false">
      <c r="A2108" s="157"/>
      <c r="B2108" s="187" t="str">
        <f aca="false">IF($A2108="","",IF(VLOOKUP($A2108,clients,4,0)="","",(VLOOKUP($A2108,clients,4,0)&amp;" "&amp;IF(VLOOKUP($A2108,clients,5,0)="","",VLOOKUP($A2108,clients,5,0)&amp;" "&amp;IF(VLOOKUP($A2108,clients,7,0)="","",VLOOKUP($A2108,clients,7,0))))))</f>
        <v/>
      </c>
      <c r="C2108" s="187" t="str">
        <f aca="false">IF($A2108="","",IF(VLOOKUP($A2108,clients,9,0)="","",(VLOOKUP($A2108,clients,9,0))))</f>
        <v/>
      </c>
      <c r="D2108" s="187" t="str">
        <f aca="false">IF($A2108="","",IF(VLOOKUP($A2108,clients,10,0)="","",(VLOOKUP($A2108,clients,10,0))))</f>
        <v/>
      </c>
    </row>
    <row r="2109" customFormat="false" ht="15" hidden="false" customHeight="false" outlineLevel="0" collapsed="false">
      <c r="A2109" s="157"/>
      <c r="B2109" s="187" t="str">
        <f aca="false">IF($A2109="","",IF(VLOOKUP($A2109,clients,4,0)="","",(VLOOKUP($A2109,clients,4,0)&amp;" "&amp;IF(VLOOKUP($A2109,clients,5,0)="","",VLOOKUP($A2109,clients,5,0)&amp;" "&amp;IF(VLOOKUP($A2109,clients,7,0)="","",VLOOKUP($A2109,clients,7,0))))))</f>
        <v/>
      </c>
      <c r="C2109" s="187" t="str">
        <f aca="false">IF($A2109="","",IF(VLOOKUP($A2109,clients,9,0)="","",(VLOOKUP($A2109,clients,9,0))))</f>
        <v/>
      </c>
      <c r="D2109" s="187" t="str">
        <f aca="false">IF($A2109="","",IF(VLOOKUP($A2109,clients,10,0)="","",(VLOOKUP($A2109,clients,10,0))))</f>
        <v/>
      </c>
    </row>
    <row r="2110" customFormat="false" ht="15" hidden="false" customHeight="false" outlineLevel="0" collapsed="false">
      <c r="A2110" s="157"/>
      <c r="B2110" s="187" t="str">
        <f aca="false">IF($A2110="","",IF(VLOOKUP($A2110,clients,4,0)="","",(VLOOKUP($A2110,clients,4,0)&amp;" "&amp;IF(VLOOKUP($A2110,clients,5,0)="","",VLOOKUP($A2110,clients,5,0)&amp;" "&amp;IF(VLOOKUP($A2110,clients,7,0)="","",VLOOKUP($A2110,clients,7,0))))))</f>
        <v/>
      </c>
      <c r="C2110" s="187" t="str">
        <f aca="false">IF($A2110="","",IF(VLOOKUP($A2110,clients,9,0)="","",(VLOOKUP($A2110,clients,9,0))))</f>
        <v/>
      </c>
      <c r="D2110" s="187" t="str">
        <f aca="false">IF($A2110="","",IF(VLOOKUP($A2110,clients,10,0)="","",(VLOOKUP($A2110,clients,10,0))))</f>
        <v/>
      </c>
    </row>
    <row r="2111" customFormat="false" ht="15" hidden="false" customHeight="false" outlineLevel="0" collapsed="false">
      <c r="A2111" s="157"/>
      <c r="B2111" s="187" t="str">
        <f aca="false">IF($A2111="","",IF(VLOOKUP($A2111,clients,4,0)="","",(VLOOKUP($A2111,clients,4,0)&amp;" "&amp;IF(VLOOKUP($A2111,clients,5,0)="","",VLOOKUP($A2111,clients,5,0)&amp;" "&amp;IF(VLOOKUP($A2111,clients,7,0)="","",VLOOKUP($A2111,clients,7,0))))))</f>
        <v/>
      </c>
      <c r="C2111" s="187" t="str">
        <f aca="false">IF($A2111="","",IF(VLOOKUP($A2111,clients,9,0)="","",(VLOOKUP($A2111,clients,9,0))))</f>
        <v/>
      </c>
      <c r="D2111" s="187" t="str">
        <f aca="false">IF($A2111="","",IF(VLOOKUP($A2111,clients,10,0)="","",(VLOOKUP($A2111,clients,10,0))))</f>
        <v/>
      </c>
    </row>
    <row r="2112" customFormat="false" ht="15" hidden="false" customHeight="false" outlineLevel="0" collapsed="false">
      <c r="A2112" s="157"/>
      <c r="B2112" s="187" t="str">
        <f aca="false">IF($A2112="","",IF(VLOOKUP($A2112,clients,4,0)="","",(VLOOKUP($A2112,clients,4,0)&amp;" "&amp;IF(VLOOKUP($A2112,clients,5,0)="","",VLOOKUP($A2112,clients,5,0)&amp;" "&amp;IF(VLOOKUP($A2112,clients,7,0)="","",VLOOKUP($A2112,clients,7,0))))))</f>
        <v/>
      </c>
      <c r="C2112" s="187" t="str">
        <f aca="false">IF($A2112="","",IF(VLOOKUP($A2112,clients,9,0)="","",(VLOOKUP($A2112,clients,9,0))))</f>
        <v/>
      </c>
      <c r="D2112" s="187" t="str">
        <f aca="false">IF($A2112="","",IF(VLOOKUP($A2112,clients,10,0)="","",(VLOOKUP($A2112,clients,10,0))))</f>
        <v/>
      </c>
    </row>
    <row r="2113" customFormat="false" ht="15" hidden="false" customHeight="false" outlineLevel="0" collapsed="false">
      <c r="A2113" s="157"/>
      <c r="B2113" s="187" t="str">
        <f aca="false">IF($A2113="","",IF(VLOOKUP($A2113,clients,4,0)="","",(VLOOKUP($A2113,clients,4,0)&amp;" "&amp;IF(VLOOKUP($A2113,clients,5,0)="","",VLOOKUP($A2113,clients,5,0)&amp;" "&amp;IF(VLOOKUP($A2113,clients,7,0)="","",VLOOKUP($A2113,clients,7,0))))))</f>
        <v/>
      </c>
      <c r="C2113" s="187" t="str">
        <f aca="false">IF($A2113="","",IF(VLOOKUP($A2113,clients,9,0)="","",(VLOOKUP($A2113,clients,9,0))))</f>
        <v/>
      </c>
      <c r="D2113" s="187" t="str">
        <f aca="false">IF($A2113="","",IF(VLOOKUP($A2113,clients,10,0)="","",(VLOOKUP($A2113,clients,10,0))))</f>
        <v/>
      </c>
    </row>
    <row r="2114" customFormat="false" ht="15" hidden="false" customHeight="false" outlineLevel="0" collapsed="false">
      <c r="A2114" s="157"/>
      <c r="B2114" s="187" t="str">
        <f aca="false">IF($A2114="","",IF(VLOOKUP($A2114,clients,4,0)="","",(VLOOKUP($A2114,clients,4,0)&amp;" "&amp;IF(VLOOKUP($A2114,clients,5,0)="","",VLOOKUP($A2114,clients,5,0)&amp;" "&amp;IF(VLOOKUP($A2114,clients,7,0)="","",VLOOKUP($A2114,clients,7,0))))))</f>
        <v/>
      </c>
      <c r="C2114" s="187" t="str">
        <f aca="false">IF($A2114="","",IF(VLOOKUP($A2114,clients,9,0)="","",(VLOOKUP($A2114,clients,9,0))))</f>
        <v/>
      </c>
      <c r="D2114" s="187" t="str">
        <f aca="false">IF($A2114="","",IF(VLOOKUP($A2114,clients,10,0)="","",(VLOOKUP($A2114,clients,10,0))))</f>
        <v/>
      </c>
    </row>
    <row r="2115" customFormat="false" ht="15" hidden="false" customHeight="false" outlineLevel="0" collapsed="false">
      <c r="A2115" s="157"/>
      <c r="B2115" s="187" t="str">
        <f aca="false">IF($A2115="","",IF(VLOOKUP($A2115,clients,4,0)="","",(VLOOKUP($A2115,clients,4,0)&amp;" "&amp;IF(VLOOKUP($A2115,clients,5,0)="","",VLOOKUP($A2115,clients,5,0)&amp;" "&amp;IF(VLOOKUP($A2115,clients,7,0)="","",VLOOKUP($A2115,clients,7,0))))))</f>
        <v/>
      </c>
      <c r="C2115" s="187" t="str">
        <f aca="false">IF($A2115="","",IF(VLOOKUP($A2115,clients,9,0)="","",(VLOOKUP($A2115,clients,9,0))))</f>
        <v/>
      </c>
      <c r="D2115" s="187" t="str">
        <f aca="false">IF($A2115="","",IF(VLOOKUP($A2115,clients,10,0)="","",(VLOOKUP($A2115,clients,10,0))))</f>
        <v/>
      </c>
    </row>
    <row r="2116" customFormat="false" ht="15" hidden="false" customHeight="false" outlineLevel="0" collapsed="false">
      <c r="A2116" s="157"/>
      <c r="B2116" s="187" t="str">
        <f aca="false">IF($A2116="","",IF(VLOOKUP($A2116,clients,4,0)="","",(VLOOKUP($A2116,clients,4,0)&amp;" "&amp;IF(VLOOKUP($A2116,clients,5,0)="","",VLOOKUP($A2116,clients,5,0)&amp;" "&amp;IF(VLOOKUP($A2116,clients,7,0)="","",VLOOKUP($A2116,clients,7,0))))))</f>
        <v/>
      </c>
      <c r="C2116" s="187" t="str">
        <f aca="false">IF($A2116="","",IF(VLOOKUP($A2116,clients,9,0)="","",(VLOOKUP($A2116,clients,9,0))))</f>
        <v/>
      </c>
      <c r="D2116" s="187" t="str">
        <f aca="false">IF($A2116="","",IF(VLOOKUP($A2116,clients,10,0)="","",(VLOOKUP($A2116,clients,10,0))))</f>
        <v/>
      </c>
    </row>
    <row r="2117" customFormat="false" ht="15" hidden="false" customHeight="false" outlineLevel="0" collapsed="false">
      <c r="A2117" s="157"/>
      <c r="B2117" s="187" t="str">
        <f aca="false">IF($A2117="","",IF(VLOOKUP($A2117,clients,4,0)="","",(VLOOKUP($A2117,clients,4,0)&amp;" "&amp;IF(VLOOKUP($A2117,clients,5,0)="","",VLOOKUP($A2117,clients,5,0)&amp;" "&amp;IF(VLOOKUP($A2117,clients,7,0)="","",VLOOKUP($A2117,clients,7,0))))))</f>
        <v/>
      </c>
      <c r="C2117" s="187" t="str">
        <f aca="false">IF($A2117="","",IF(VLOOKUP($A2117,clients,9,0)="","",(VLOOKUP($A2117,clients,9,0))))</f>
        <v/>
      </c>
      <c r="D2117" s="187" t="str">
        <f aca="false">IF($A2117="","",IF(VLOOKUP($A2117,clients,10,0)="","",(VLOOKUP($A2117,clients,10,0))))</f>
        <v/>
      </c>
    </row>
    <row r="2118" customFormat="false" ht="15" hidden="false" customHeight="false" outlineLevel="0" collapsed="false">
      <c r="A2118" s="157"/>
      <c r="B2118" s="187" t="str">
        <f aca="false">IF($A2118="","",IF(VLOOKUP($A2118,clients,4,0)="","",(VLOOKUP($A2118,clients,4,0)&amp;" "&amp;IF(VLOOKUP($A2118,clients,5,0)="","",VLOOKUP($A2118,clients,5,0)&amp;" "&amp;IF(VLOOKUP($A2118,clients,7,0)="","",VLOOKUP($A2118,clients,7,0))))))</f>
        <v/>
      </c>
      <c r="C2118" s="187" t="str">
        <f aca="false">IF($A2118="","",IF(VLOOKUP($A2118,clients,9,0)="","",(VLOOKUP($A2118,clients,9,0))))</f>
        <v/>
      </c>
      <c r="D2118" s="187" t="str">
        <f aca="false">IF($A2118="","",IF(VLOOKUP($A2118,clients,10,0)="","",(VLOOKUP($A2118,clients,10,0))))</f>
        <v/>
      </c>
    </row>
    <row r="2119" customFormat="false" ht="15" hidden="false" customHeight="false" outlineLevel="0" collapsed="false">
      <c r="A2119" s="157"/>
      <c r="B2119" s="187" t="str">
        <f aca="false">IF($A2119="","",IF(VLOOKUP($A2119,clients,4,0)="","",(VLOOKUP($A2119,clients,4,0)&amp;" "&amp;IF(VLOOKUP($A2119,clients,5,0)="","",VLOOKUP($A2119,clients,5,0)&amp;" "&amp;IF(VLOOKUP($A2119,clients,7,0)="","",VLOOKUP($A2119,clients,7,0))))))</f>
        <v/>
      </c>
      <c r="C2119" s="187" t="str">
        <f aca="false">IF($A2119="","",IF(VLOOKUP($A2119,clients,9,0)="","",(VLOOKUP($A2119,clients,9,0))))</f>
        <v/>
      </c>
      <c r="D2119" s="187" t="str">
        <f aca="false">IF($A2119="","",IF(VLOOKUP($A2119,clients,10,0)="","",(VLOOKUP($A2119,clients,10,0))))</f>
        <v/>
      </c>
    </row>
    <row r="2120" customFormat="false" ht="15" hidden="false" customHeight="false" outlineLevel="0" collapsed="false">
      <c r="A2120" s="157"/>
      <c r="B2120" s="187" t="str">
        <f aca="false">IF($A2120="","",IF(VLOOKUP($A2120,clients,4,0)="","",(VLOOKUP($A2120,clients,4,0)&amp;" "&amp;IF(VLOOKUP($A2120,clients,5,0)="","",VLOOKUP($A2120,clients,5,0)&amp;" "&amp;IF(VLOOKUP($A2120,clients,7,0)="","",VLOOKUP($A2120,clients,7,0))))))</f>
        <v/>
      </c>
      <c r="C2120" s="187" t="str">
        <f aca="false">IF($A2120="","",IF(VLOOKUP($A2120,clients,9,0)="","",(VLOOKUP($A2120,clients,9,0))))</f>
        <v/>
      </c>
      <c r="D2120" s="187" t="str">
        <f aca="false">IF($A2120="","",IF(VLOOKUP($A2120,clients,10,0)="","",(VLOOKUP($A2120,clients,10,0))))</f>
        <v/>
      </c>
    </row>
    <row r="2121" customFormat="false" ht="15" hidden="false" customHeight="false" outlineLevel="0" collapsed="false">
      <c r="A2121" s="157"/>
      <c r="B2121" s="187" t="str">
        <f aca="false">IF($A2121="","",IF(VLOOKUP($A2121,clients,4,0)="","",(VLOOKUP($A2121,clients,4,0)&amp;" "&amp;IF(VLOOKUP($A2121,clients,5,0)="","",VLOOKUP($A2121,clients,5,0)&amp;" "&amp;IF(VLOOKUP($A2121,clients,7,0)="","",VLOOKUP($A2121,clients,7,0))))))</f>
        <v/>
      </c>
      <c r="C2121" s="187" t="str">
        <f aca="false">IF($A2121="","",IF(VLOOKUP($A2121,clients,9,0)="","",(VLOOKUP($A2121,clients,9,0))))</f>
        <v/>
      </c>
      <c r="D2121" s="187" t="str">
        <f aca="false">IF($A2121="","",IF(VLOOKUP($A2121,clients,10,0)="","",(VLOOKUP($A2121,clients,10,0))))</f>
        <v/>
      </c>
    </row>
    <row r="2122" customFormat="false" ht="15" hidden="false" customHeight="false" outlineLevel="0" collapsed="false">
      <c r="A2122" s="157"/>
      <c r="B2122" s="187" t="str">
        <f aca="false">IF($A2122="","",IF(VLOOKUP($A2122,clients,4,0)="","",(VLOOKUP($A2122,clients,4,0)&amp;" "&amp;IF(VLOOKUP($A2122,clients,5,0)="","",VLOOKUP($A2122,clients,5,0)&amp;" "&amp;IF(VLOOKUP($A2122,clients,7,0)="","",VLOOKUP($A2122,clients,7,0))))))</f>
        <v/>
      </c>
      <c r="C2122" s="187" t="str">
        <f aca="false">IF($A2122="","",IF(VLOOKUP($A2122,clients,9,0)="","",(VLOOKUP($A2122,clients,9,0))))</f>
        <v/>
      </c>
      <c r="D2122" s="187" t="str">
        <f aca="false">IF($A2122="","",IF(VLOOKUP($A2122,clients,10,0)="","",(VLOOKUP($A2122,clients,10,0))))</f>
        <v/>
      </c>
    </row>
    <row r="2123" customFormat="false" ht="15" hidden="false" customHeight="false" outlineLevel="0" collapsed="false">
      <c r="A2123" s="157"/>
      <c r="B2123" s="187" t="str">
        <f aca="false">IF($A2123="","",IF(VLOOKUP($A2123,clients,4,0)="","",(VLOOKUP($A2123,clients,4,0)&amp;" "&amp;IF(VLOOKUP($A2123,clients,5,0)="","",VLOOKUP($A2123,clients,5,0)&amp;" "&amp;IF(VLOOKUP($A2123,clients,7,0)="","",VLOOKUP($A2123,clients,7,0))))))</f>
        <v/>
      </c>
      <c r="C2123" s="187" t="str">
        <f aca="false">IF($A2123="","",IF(VLOOKUP($A2123,clients,9,0)="","",(VLOOKUP($A2123,clients,9,0))))</f>
        <v/>
      </c>
      <c r="D2123" s="187" t="str">
        <f aca="false">IF($A2123="","",IF(VLOOKUP($A2123,clients,10,0)="","",(VLOOKUP($A2123,clients,10,0))))</f>
        <v/>
      </c>
    </row>
    <row r="2124" customFormat="false" ht="15" hidden="false" customHeight="false" outlineLevel="0" collapsed="false">
      <c r="A2124" s="157"/>
      <c r="B2124" s="187" t="str">
        <f aca="false">IF($A2124="","",IF(VLOOKUP($A2124,clients,4,0)="","",(VLOOKUP($A2124,clients,4,0)&amp;" "&amp;IF(VLOOKUP($A2124,clients,5,0)="","",VLOOKUP($A2124,clients,5,0)&amp;" "&amp;IF(VLOOKUP($A2124,clients,7,0)="","",VLOOKUP($A2124,clients,7,0))))))</f>
        <v/>
      </c>
      <c r="C2124" s="187" t="str">
        <f aca="false">IF($A2124="","",IF(VLOOKUP($A2124,clients,9,0)="","",(VLOOKUP($A2124,clients,9,0))))</f>
        <v/>
      </c>
      <c r="D2124" s="187" t="str">
        <f aca="false">IF($A2124="","",IF(VLOOKUP($A2124,clients,10,0)="","",(VLOOKUP($A2124,clients,10,0))))</f>
        <v/>
      </c>
    </row>
    <row r="2125" customFormat="false" ht="15" hidden="false" customHeight="false" outlineLevel="0" collapsed="false">
      <c r="A2125" s="157"/>
      <c r="B2125" s="187" t="str">
        <f aca="false">IF($A2125="","",IF(VLOOKUP($A2125,clients,4,0)="","",(VLOOKUP($A2125,clients,4,0)&amp;" "&amp;IF(VLOOKUP($A2125,clients,5,0)="","",VLOOKUP($A2125,clients,5,0)&amp;" "&amp;IF(VLOOKUP($A2125,clients,7,0)="","",VLOOKUP($A2125,clients,7,0))))))</f>
        <v/>
      </c>
      <c r="C2125" s="187" t="str">
        <f aca="false">IF($A2125="","",IF(VLOOKUP($A2125,clients,9,0)="","",(VLOOKUP($A2125,clients,9,0))))</f>
        <v/>
      </c>
      <c r="D2125" s="187" t="str">
        <f aca="false">IF($A2125="","",IF(VLOOKUP($A2125,clients,10,0)="","",(VLOOKUP($A2125,clients,10,0))))</f>
        <v/>
      </c>
    </row>
    <row r="2126" customFormat="false" ht="15" hidden="false" customHeight="false" outlineLevel="0" collapsed="false">
      <c r="A2126" s="157"/>
      <c r="B2126" s="187" t="str">
        <f aca="false">IF($A2126="","",IF(VLOOKUP($A2126,clients,4,0)="","",(VLOOKUP($A2126,clients,4,0)&amp;" "&amp;IF(VLOOKUP($A2126,clients,5,0)="","",VLOOKUP($A2126,clients,5,0)&amp;" "&amp;IF(VLOOKUP($A2126,clients,7,0)="","",VLOOKUP($A2126,clients,7,0))))))</f>
        <v/>
      </c>
      <c r="C2126" s="187" t="str">
        <f aca="false">IF($A2126="","",IF(VLOOKUP($A2126,clients,9,0)="","",(VLOOKUP($A2126,clients,9,0))))</f>
        <v/>
      </c>
      <c r="D2126" s="187" t="str">
        <f aca="false">IF($A2126="","",IF(VLOOKUP($A2126,clients,10,0)="","",(VLOOKUP($A2126,clients,10,0))))</f>
        <v/>
      </c>
    </row>
    <row r="2127" customFormat="false" ht="15" hidden="false" customHeight="false" outlineLevel="0" collapsed="false">
      <c r="A2127" s="157"/>
      <c r="B2127" s="187" t="str">
        <f aca="false">IF($A2127="","",IF(VLOOKUP($A2127,clients,4,0)="","",(VLOOKUP($A2127,clients,4,0)&amp;" "&amp;IF(VLOOKUP($A2127,clients,5,0)="","",VLOOKUP($A2127,clients,5,0)&amp;" "&amp;IF(VLOOKUP($A2127,clients,7,0)="","",VLOOKUP($A2127,clients,7,0))))))</f>
        <v/>
      </c>
      <c r="C2127" s="187" t="str">
        <f aca="false">IF($A2127="","",IF(VLOOKUP($A2127,clients,9,0)="","",(VLOOKUP($A2127,clients,9,0))))</f>
        <v/>
      </c>
      <c r="D2127" s="187" t="str">
        <f aca="false">IF($A2127="","",IF(VLOOKUP($A2127,clients,10,0)="","",(VLOOKUP($A2127,clients,10,0))))</f>
        <v/>
      </c>
    </row>
    <row r="2128" customFormat="false" ht="15" hidden="false" customHeight="false" outlineLevel="0" collapsed="false">
      <c r="A2128" s="157"/>
      <c r="B2128" s="187" t="str">
        <f aca="false">IF($A2128="","",IF(VLOOKUP($A2128,clients,4,0)="","",(VLOOKUP($A2128,clients,4,0)&amp;" "&amp;IF(VLOOKUP($A2128,clients,5,0)="","",VLOOKUP($A2128,clients,5,0)&amp;" "&amp;IF(VLOOKUP($A2128,clients,7,0)="","",VLOOKUP($A2128,clients,7,0))))))</f>
        <v/>
      </c>
      <c r="C2128" s="187" t="str">
        <f aca="false">IF($A2128="","",IF(VLOOKUP($A2128,clients,9,0)="","",(VLOOKUP($A2128,clients,9,0))))</f>
        <v/>
      </c>
      <c r="D2128" s="187" t="str">
        <f aca="false">IF($A2128="","",IF(VLOOKUP($A2128,clients,10,0)="","",(VLOOKUP($A2128,clients,10,0))))</f>
        <v/>
      </c>
    </row>
    <row r="2129" customFormat="false" ht="15" hidden="false" customHeight="false" outlineLevel="0" collapsed="false">
      <c r="A2129" s="157"/>
      <c r="B2129" s="187" t="str">
        <f aca="false">IF($A2129="","",IF(VLOOKUP($A2129,clients,4,0)="","",(VLOOKUP($A2129,clients,4,0)&amp;" "&amp;IF(VLOOKUP($A2129,clients,5,0)="","",VLOOKUP($A2129,clients,5,0)&amp;" "&amp;IF(VLOOKUP($A2129,clients,7,0)="","",VLOOKUP($A2129,clients,7,0))))))</f>
        <v/>
      </c>
      <c r="C2129" s="187" t="str">
        <f aca="false">IF($A2129="","",IF(VLOOKUP($A2129,clients,9,0)="","",(VLOOKUP($A2129,clients,9,0))))</f>
        <v/>
      </c>
      <c r="D2129" s="187" t="str">
        <f aca="false">IF($A2129="","",IF(VLOOKUP($A2129,clients,10,0)="","",(VLOOKUP($A2129,clients,10,0))))</f>
        <v/>
      </c>
    </row>
    <row r="2130" customFormat="false" ht="15" hidden="false" customHeight="false" outlineLevel="0" collapsed="false">
      <c r="A2130" s="157"/>
      <c r="B2130" s="187" t="str">
        <f aca="false">IF($A2130="","",IF(VLOOKUP($A2130,clients,4,0)="","",(VLOOKUP($A2130,clients,4,0)&amp;" "&amp;IF(VLOOKUP($A2130,clients,5,0)="","",VLOOKUP($A2130,clients,5,0)&amp;" "&amp;IF(VLOOKUP($A2130,clients,7,0)="","",VLOOKUP($A2130,clients,7,0))))))</f>
        <v/>
      </c>
      <c r="C2130" s="187" t="str">
        <f aca="false">IF($A2130="","",IF(VLOOKUP($A2130,clients,9,0)="","",(VLOOKUP($A2130,clients,9,0))))</f>
        <v/>
      </c>
      <c r="D2130" s="187" t="str">
        <f aca="false">IF($A2130="","",IF(VLOOKUP($A2130,clients,10,0)="","",(VLOOKUP($A2130,clients,10,0))))</f>
        <v/>
      </c>
    </row>
    <row r="2131" customFormat="false" ht="15" hidden="false" customHeight="false" outlineLevel="0" collapsed="false">
      <c r="A2131" s="157"/>
      <c r="B2131" s="187" t="str">
        <f aca="false">IF($A2131="","",IF(VLOOKUP($A2131,clients,4,0)="","",(VLOOKUP($A2131,clients,4,0)&amp;" "&amp;IF(VLOOKUP($A2131,clients,5,0)="","",VLOOKUP($A2131,clients,5,0)&amp;" "&amp;IF(VLOOKUP($A2131,clients,7,0)="","",VLOOKUP($A2131,clients,7,0))))))</f>
        <v/>
      </c>
      <c r="C2131" s="187" t="str">
        <f aca="false">IF($A2131="","",IF(VLOOKUP($A2131,clients,9,0)="","",(VLOOKUP($A2131,clients,9,0))))</f>
        <v/>
      </c>
      <c r="D2131" s="187" t="str">
        <f aca="false">IF($A2131="","",IF(VLOOKUP($A2131,clients,10,0)="","",(VLOOKUP($A2131,clients,10,0))))</f>
        <v/>
      </c>
    </row>
    <row r="2132" customFormat="false" ht="15" hidden="false" customHeight="false" outlineLevel="0" collapsed="false">
      <c r="A2132" s="157"/>
      <c r="B2132" s="187" t="str">
        <f aca="false">IF($A2132="","",IF(VLOOKUP($A2132,clients,4,0)="","",(VLOOKUP($A2132,clients,4,0)&amp;" "&amp;IF(VLOOKUP($A2132,clients,5,0)="","",VLOOKUP($A2132,clients,5,0)&amp;" "&amp;IF(VLOOKUP($A2132,clients,7,0)="","",VLOOKUP($A2132,clients,7,0))))))</f>
        <v/>
      </c>
      <c r="C2132" s="187" t="str">
        <f aca="false">IF($A2132="","",IF(VLOOKUP($A2132,clients,9,0)="","",(VLOOKUP($A2132,clients,9,0))))</f>
        <v/>
      </c>
      <c r="D2132" s="187" t="str">
        <f aca="false">IF($A2132="","",IF(VLOOKUP($A2132,clients,10,0)="","",(VLOOKUP($A2132,clients,10,0))))</f>
        <v/>
      </c>
    </row>
    <row r="2133" customFormat="false" ht="15" hidden="false" customHeight="false" outlineLevel="0" collapsed="false">
      <c r="A2133" s="157"/>
      <c r="B2133" s="187" t="str">
        <f aca="false">IF($A2133="","",IF(VLOOKUP($A2133,clients,4,0)="","",(VLOOKUP($A2133,clients,4,0)&amp;" "&amp;IF(VLOOKUP($A2133,clients,5,0)="","",VLOOKUP($A2133,clients,5,0)&amp;" "&amp;IF(VLOOKUP($A2133,clients,7,0)="","",VLOOKUP($A2133,clients,7,0))))))</f>
        <v/>
      </c>
      <c r="C2133" s="187" t="str">
        <f aca="false">IF($A2133="","",IF(VLOOKUP($A2133,clients,9,0)="","",(VLOOKUP($A2133,clients,9,0))))</f>
        <v/>
      </c>
      <c r="D2133" s="187" t="str">
        <f aca="false">IF($A2133="","",IF(VLOOKUP($A2133,clients,10,0)="","",(VLOOKUP($A2133,clients,10,0))))</f>
        <v/>
      </c>
    </row>
    <row r="2134" customFormat="false" ht="15" hidden="false" customHeight="false" outlineLevel="0" collapsed="false">
      <c r="A2134" s="157"/>
      <c r="B2134" s="187" t="str">
        <f aca="false">IF($A2134="","",IF(VLOOKUP($A2134,clients,4,0)="","",(VLOOKUP($A2134,clients,4,0)&amp;" "&amp;IF(VLOOKUP($A2134,clients,5,0)="","",VLOOKUP($A2134,clients,5,0)&amp;" "&amp;IF(VLOOKUP($A2134,clients,7,0)="","",VLOOKUP($A2134,clients,7,0))))))</f>
        <v/>
      </c>
      <c r="C2134" s="187" t="str">
        <f aca="false">IF($A2134="","",IF(VLOOKUP($A2134,clients,9,0)="","",(VLOOKUP($A2134,clients,9,0))))</f>
        <v/>
      </c>
      <c r="D2134" s="187" t="str">
        <f aca="false">IF($A2134="","",IF(VLOOKUP($A2134,clients,10,0)="","",(VLOOKUP($A2134,clients,10,0))))</f>
        <v/>
      </c>
    </row>
    <row r="2135" customFormat="false" ht="15" hidden="false" customHeight="false" outlineLevel="0" collapsed="false">
      <c r="A2135" s="157"/>
      <c r="B2135" s="187" t="str">
        <f aca="false">IF($A2135="","",IF(VLOOKUP($A2135,clients,4,0)="","",(VLOOKUP($A2135,clients,4,0)&amp;" "&amp;IF(VLOOKUP($A2135,clients,5,0)="","",VLOOKUP($A2135,clients,5,0)&amp;" "&amp;IF(VLOOKUP($A2135,clients,7,0)="","",VLOOKUP($A2135,clients,7,0))))))</f>
        <v/>
      </c>
      <c r="C2135" s="187" t="str">
        <f aca="false">IF($A2135="","",IF(VLOOKUP($A2135,clients,9,0)="","",(VLOOKUP($A2135,clients,9,0))))</f>
        <v/>
      </c>
      <c r="D2135" s="187" t="str">
        <f aca="false">IF($A2135="","",IF(VLOOKUP($A2135,clients,10,0)="","",(VLOOKUP($A2135,clients,10,0))))</f>
        <v/>
      </c>
    </row>
    <row r="2136" customFormat="false" ht="15" hidden="false" customHeight="false" outlineLevel="0" collapsed="false">
      <c r="A2136" s="157"/>
      <c r="B2136" s="187" t="str">
        <f aca="false">IF($A2136="","",IF(VLOOKUP($A2136,clients,4,0)="","",(VLOOKUP($A2136,clients,4,0)&amp;" "&amp;IF(VLOOKUP($A2136,clients,5,0)="","",VLOOKUP($A2136,clients,5,0)&amp;" "&amp;IF(VLOOKUP($A2136,clients,7,0)="","",VLOOKUP($A2136,clients,7,0))))))</f>
        <v/>
      </c>
      <c r="C2136" s="187" t="str">
        <f aca="false">IF($A2136="","",IF(VLOOKUP($A2136,clients,9,0)="","",(VLOOKUP($A2136,clients,9,0))))</f>
        <v/>
      </c>
      <c r="D2136" s="187" t="str">
        <f aca="false">IF($A2136="","",IF(VLOOKUP($A2136,clients,10,0)="","",(VLOOKUP($A2136,clients,10,0))))</f>
        <v/>
      </c>
    </row>
    <row r="2137" customFormat="false" ht="15" hidden="false" customHeight="false" outlineLevel="0" collapsed="false">
      <c r="A2137" s="157"/>
      <c r="B2137" s="187" t="str">
        <f aca="false">IF($A2137="","",IF(VLOOKUP($A2137,clients,4,0)="","",(VLOOKUP($A2137,clients,4,0)&amp;" "&amp;IF(VLOOKUP($A2137,clients,5,0)="","",VLOOKUP($A2137,clients,5,0)&amp;" "&amp;IF(VLOOKUP($A2137,clients,7,0)="","",VLOOKUP($A2137,clients,7,0))))))</f>
        <v/>
      </c>
      <c r="C2137" s="187" t="str">
        <f aca="false">IF($A2137="","",IF(VLOOKUP($A2137,clients,9,0)="","",(VLOOKUP($A2137,clients,9,0))))</f>
        <v/>
      </c>
      <c r="D2137" s="187" t="str">
        <f aca="false">IF($A2137="","",IF(VLOOKUP($A2137,clients,10,0)="","",(VLOOKUP($A2137,clients,10,0))))</f>
        <v/>
      </c>
    </row>
    <row r="2138" customFormat="false" ht="15" hidden="false" customHeight="false" outlineLevel="0" collapsed="false">
      <c r="A2138" s="157"/>
      <c r="B2138" s="187" t="str">
        <f aca="false">IF($A2138="","",IF(VLOOKUP($A2138,clients,4,0)="","",(VLOOKUP($A2138,clients,4,0)&amp;" "&amp;IF(VLOOKUP($A2138,clients,5,0)="","",VLOOKUP($A2138,clients,5,0)&amp;" "&amp;IF(VLOOKUP($A2138,clients,7,0)="","",VLOOKUP($A2138,clients,7,0))))))</f>
        <v/>
      </c>
      <c r="C2138" s="187" t="str">
        <f aca="false">IF($A2138="","",IF(VLOOKUP($A2138,clients,9,0)="","",(VLOOKUP($A2138,clients,9,0))))</f>
        <v/>
      </c>
      <c r="D2138" s="187" t="str">
        <f aca="false">IF($A2138="","",IF(VLOOKUP($A2138,clients,10,0)="","",(VLOOKUP($A2138,clients,10,0))))</f>
        <v/>
      </c>
    </row>
    <row r="2139" customFormat="false" ht="15" hidden="false" customHeight="false" outlineLevel="0" collapsed="false">
      <c r="A2139" s="157"/>
      <c r="B2139" s="187" t="str">
        <f aca="false">IF($A2139="","",IF(VLOOKUP($A2139,clients,4,0)="","",(VLOOKUP($A2139,clients,4,0)&amp;" "&amp;IF(VLOOKUP($A2139,clients,5,0)="","",VLOOKUP($A2139,clients,5,0)&amp;" "&amp;IF(VLOOKUP($A2139,clients,7,0)="","",VLOOKUP($A2139,clients,7,0))))))</f>
        <v/>
      </c>
      <c r="C2139" s="187" t="str">
        <f aca="false">IF($A2139="","",IF(VLOOKUP($A2139,clients,9,0)="","",(VLOOKUP($A2139,clients,9,0))))</f>
        <v/>
      </c>
      <c r="D2139" s="187" t="str">
        <f aca="false">IF($A2139="","",IF(VLOOKUP($A2139,clients,10,0)="","",(VLOOKUP($A2139,clients,10,0))))</f>
        <v/>
      </c>
    </row>
    <row r="2140" customFormat="false" ht="15" hidden="false" customHeight="false" outlineLevel="0" collapsed="false">
      <c r="A2140" s="157"/>
      <c r="B2140" s="187" t="str">
        <f aca="false">IF($A2140="","",IF(VLOOKUP($A2140,clients,4,0)="","",(VLOOKUP($A2140,clients,4,0)&amp;" "&amp;IF(VLOOKUP($A2140,clients,5,0)="","",VLOOKUP($A2140,clients,5,0)&amp;" "&amp;IF(VLOOKUP($A2140,clients,7,0)="","",VLOOKUP($A2140,clients,7,0))))))</f>
        <v/>
      </c>
      <c r="C2140" s="187" t="str">
        <f aca="false">IF($A2140="","",IF(VLOOKUP($A2140,clients,9,0)="","",(VLOOKUP($A2140,clients,9,0))))</f>
        <v/>
      </c>
      <c r="D2140" s="187" t="str">
        <f aca="false">IF($A2140="","",IF(VLOOKUP($A2140,clients,10,0)="","",(VLOOKUP($A2140,clients,10,0))))</f>
        <v/>
      </c>
    </row>
    <row r="2141" customFormat="false" ht="15" hidden="false" customHeight="false" outlineLevel="0" collapsed="false">
      <c r="A2141" s="157"/>
      <c r="B2141" s="187" t="str">
        <f aca="false">IF($A2141="","",IF(VLOOKUP($A2141,clients,4,0)="","",(VLOOKUP($A2141,clients,4,0)&amp;" "&amp;IF(VLOOKUP($A2141,clients,5,0)="","",VLOOKUP($A2141,clients,5,0)&amp;" "&amp;IF(VLOOKUP($A2141,clients,7,0)="","",VLOOKUP($A2141,clients,7,0))))))</f>
        <v/>
      </c>
      <c r="C2141" s="187" t="str">
        <f aca="false">IF($A2141="","",IF(VLOOKUP($A2141,clients,9,0)="","",(VLOOKUP($A2141,clients,9,0))))</f>
        <v/>
      </c>
      <c r="D2141" s="187" t="str">
        <f aca="false">IF($A2141="","",IF(VLOOKUP($A2141,clients,10,0)="","",(VLOOKUP($A2141,clients,10,0))))</f>
        <v/>
      </c>
    </row>
    <row r="2142" customFormat="false" ht="15" hidden="false" customHeight="false" outlineLevel="0" collapsed="false">
      <c r="A2142" s="157"/>
      <c r="B2142" s="187" t="str">
        <f aca="false">IF($A2142="","",IF(VLOOKUP($A2142,clients,4,0)="","",(VLOOKUP($A2142,clients,4,0)&amp;" "&amp;IF(VLOOKUP($A2142,clients,5,0)="","",VLOOKUP($A2142,clients,5,0)&amp;" "&amp;IF(VLOOKUP($A2142,clients,7,0)="","",VLOOKUP($A2142,clients,7,0))))))</f>
        <v/>
      </c>
      <c r="C2142" s="187" t="str">
        <f aca="false">IF($A2142="","",IF(VLOOKUP($A2142,clients,9,0)="","",(VLOOKUP($A2142,clients,9,0))))</f>
        <v/>
      </c>
      <c r="D2142" s="187" t="str">
        <f aca="false">IF($A2142="","",IF(VLOOKUP($A2142,clients,10,0)="","",(VLOOKUP($A2142,clients,10,0))))</f>
        <v/>
      </c>
    </row>
    <row r="2143" customFormat="false" ht="15" hidden="false" customHeight="false" outlineLevel="0" collapsed="false">
      <c r="A2143" s="157"/>
      <c r="B2143" s="187" t="str">
        <f aca="false">IF($A2143="","",IF(VLOOKUP($A2143,clients,4,0)="","",(VLOOKUP($A2143,clients,4,0)&amp;" "&amp;IF(VLOOKUP($A2143,clients,5,0)="","",VLOOKUP($A2143,clients,5,0)&amp;" "&amp;IF(VLOOKUP($A2143,clients,7,0)="","",VLOOKUP($A2143,clients,7,0))))))</f>
        <v/>
      </c>
      <c r="C2143" s="187" t="str">
        <f aca="false">IF($A2143="","",IF(VLOOKUP($A2143,clients,9,0)="","",(VLOOKUP($A2143,clients,9,0))))</f>
        <v/>
      </c>
      <c r="D2143" s="187" t="str">
        <f aca="false">IF($A2143="","",IF(VLOOKUP($A2143,clients,10,0)="","",(VLOOKUP($A2143,clients,10,0))))</f>
        <v/>
      </c>
    </row>
    <row r="2144" customFormat="false" ht="15" hidden="false" customHeight="false" outlineLevel="0" collapsed="false">
      <c r="A2144" s="157"/>
      <c r="B2144" s="187" t="str">
        <f aca="false">IF($A2144="","",IF(VLOOKUP($A2144,clients,4,0)="","",(VLOOKUP($A2144,clients,4,0)&amp;" "&amp;IF(VLOOKUP($A2144,clients,5,0)="","",VLOOKUP($A2144,clients,5,0)&amp;" "&amp;IF(VLOOKUP($A2144,clients,7,0)="","",VLOOKUP($A2144,clients,7,0))))))</f>
        <v/>
      </c>
      <c r="C2144" s="187" t="str">
        <f aca="false">IF($A2144="","",IF(VLOOKUP($A2144,clients,9,0)="","",(VLOOKUP($A2144,clients,9,0))))</f>
        <v/>
      </c>
      <c r="D2144" s="187" t="str">
        <f aca="false">IF($A2144="","",IF(VLOOKUP($A2144,clients,10,0)="","",(VLOOKUP($A2144,clients,10,0))))</f>
        <v/>
      </c>
    </row>
    <row r="2145" customFormat="false" ht="15" hidden="false" customHeight="false" outlineLevel="0" collapsed="false">
      <c r="A2145" s="157"/>
      <c r="B2145" s="187" t="str">
        <f aca="false">IF($A2145="","",IF(VLOOKUP($A2145,clients,4,0)="","",(VLOOKUP($A2145,clients,4,0)&amp;" "&amp;IF(VLOOKUP($A2145,clients,5,0)="","",VLOOKUP($A2145,clients,5,0)&amp;" "&amp;IF(VLOOKUP($A2145,clients,7,0)="","",VLOOKUP($A2145,clients,7,0))))))</f>
        <v/>
      </c>
      <c r="C2145" s="187" t="str">
        <f aca="false">IF($A2145="","",IF(VLOOKUP($A2145,clients,9,0)="","",(VLOOKUP($A2145,clients,9,0))))</f>
        <v/>
      </c>
      <c r="D2145" s="187" t="str">
        <f aca="false">IF($A2145="","",IF(VLOOKUP($A2145,clients,10,0)="","",(VLOOKUP($A2145,clients,10,0))))</f>
        <v/>
      </c>
    </row>
    <row r="2146" customFormat="false" ht="15" hidden="false" customHeight="false" outlineLevel="0" collapsed="false">
      <c r="A2146" s="157"/>
      <c r="B2146" s="187" t="str">
        <f aca="false">IF($A2146="","",IF(VLOOKUP($A2146,clients,4,0)="","",(VLOOKUP($A2146,clients,4,0)&amp;" "&amp;IF(VLOOKUP($A2146,clients,5,0)="","",VLOOKUP($A2146,clients,5,0)&amp;" "&amp;IF(VLOOKUP($A2146,clients,7,0)="","",VLOOKUP($A2146,clients,7,0))))))</f>
        <v/>
      </c>
      <c r="C2146" s="187" t="str">
        <f aca="false">IF($A2146="","",IF(VLOOKUP($A2146,clients,9,0)="","",(VLOOKUP($A2146,clients,9,0))))</f>
        <v/>
      </c>
      <c r="D2146" s="187" t="str">
        <f aca="false">IF($A2146="","",IF(VLOOKUP($A2146,clients,10,0)="","",(VLOOKUP($A2146,clients,10,0))))</f>
        <v/>
      </c>
    </row>
    <row r="2147" customFormat="false" ht="15" hidden="false" customHeight="false" outlineLevel="0" collapsed="false">
      <c r="A2147" s="157"/>
      <c r="B2147" s="187" t="str">
        <f aca="false">IF($A2147="","",IF(VLOOKUP($A2147,clients,4,0)="","",(VLOOKUP($A2147,clients,4,0)&amp;" "&amp;IF(VLOOKUP($A2147,clients,5,0)="","",VLOOKUP($A2147,clients,5,0)&amp;" "&amp;IF(VLOOKUP($A2147,clients,7,0)="","",VLOOKUP($A2147,clients,7,0))))))</f>
        <v/>
      </c>
      <c r="C2147" s="187" t="str">
        <f aca="false">IF($A2147="","",IF(VLOOKUP($A2147,clients,9,0)="","",(VLOOKUP($A2147,clients,9,0))))</f>
        <v/>
      </c>
      <c r="D2147" s="187" t="str">
        <f aca="false">IF($A2147="","",IF(VLOOKUP($A2147,clients,10,0)="","",(VLOOKUP($A2147,clients,10,0))))</f>
        <v/>
      </c>
    </row>
    <row r="2148" customFormat="false" ht="15" hidden="false" customHeight="false" outlineLevel="0" collapsed="false">
      <c r="A2148" s="157"/>
      <c r="B2148" s="187" t="str">
        <f aca="false">IF($A2148="","",IF(VLOOKUP($A2148,clients,4,0)="","",(VLOOKUP($A2148,clients,4,0)&amp;" "&amp;IF(VLOOKUP($A2148,clients,5,0)="","",VLOOKUP($A2148,clients,5,0)&amp;" "&amp;IF(VLOOKUP($A2148,clients,7,0)="","",VLOOKUP($A2148,clients,7,0))))))</f>
        <v/>
      </c>
      <c r="C2148" s="187" t="str">
        <f aca="false">IF($A2148="","",IF(VLOOKUP($A2148,clients,9,0)="","",(VLOOKUP($A2148,clients,9,0))))</f>
        <v/>
      </c>
      <c r="D2148" s="187" t="str">
        <f aca="false">IF($A2148="","",IF(VLOOKUP($A2148,clients,10,0)="","",(VLOOKUP($A2148,clients,10,0))))</f>
        <v/>
      </c>
    </row>
    <row r="2149" customFormat="false" ht="15" hidden="false" customHeight="false" outlineLevel="0" collapsed="false">
      <c r="A2149" s="157"/>
      <c r="B2149" s="187" t="str">
        <f aca="false">IF($A2149="","",IF(VLOOKUP($A2149,clients,4,0)="","",(VLOOKUP($A2149,clients,4,0)&amp;" "&amp;IF(VLOOKUP($A2149,clients,5,0)="","",VLOOKUP($A2149,clients,5,0)&amp;" "&amp;IF(VLOOKUP($A2149,clients,7,0)="","",VLOOKUP($A2149,clients,7,0))))))</f>
        <v/>
      </c>
      <c r="C2149" s="187" t="str">
        <f aca="false">IF($A2149="","",IF(VLOOKUP($A2149,clients,9,0)="","",(VLOOKUP($A2149,clients,9,0))))</f>
        <v/>
      </c>
      <c r="D2149" s="187" t="str">
        <f aca="false">IF($A2149="","",IF(VLOOKUP($A2149,clients,10,0)="","",(VLOOKUP($A2149,clients,10,0))))</f>
        <v/>
      </c>
    </row>
    <row r="2150" customFormat="false" ht="15" hidden="false" customHeight="false" outlineLevel="0" collapsed="false">
      <c r="A2150" s="157"/>
      <c r="B2150" s="187" t="str">
        <f aca="false">IF($A2150="","",IF(VLOOKUP($A2150,clients,4,0)="","",(VLOOKUP($A2150,clients,4,0)&amp;" "&amp;IF(VLOOKUP($A2150,clients,5,0)="","",VLOOKUP($A2150,clients,5,0)&amp;" "&amp;IF(VLOOKUP($A2150,clients,7,0)="","",VLOOKUP($A2150,clients,7,0))))))</f>
        <v/>
      </c>
      <c r="C2150" s="187" t="str">
        <f aca="false">IF($A2150="","",IF(VLOOKUP($A2150,clients,9,0)="","",(VLOOKUP($A2150,clients,9,0))))</f>
        <v/>
      </c>
      <c r="D2150" s="187" t="str">
        <f aca="false">IF($A2150="","",IF(VLOOKUP($A2150,clients,10,0)="","",(VLOOKUP($A2150,clients,10,0))))</f>
        <v/>
      </c>
    </row>
    <row r="2151" customFormat="false" ht="15" hidden="false" customHeight="false" outlineLevel="0" collapsed="false">
      <c r="A2151" s="157"/>
      <c r="B2151" s="187" t="str">
        <f aca="false">IF($A2151="","",IF(VLOOKUP($A2151,clients,4,0)="","",(VLOOKUP($A2151,clients,4,0)&amp;" "&amp;IF(VLOOKUP($A2151,clients,5,0)="","",VLOOKUP($A2151,clients,5,0)&amp;" "&amp;IF(VLOOKUP($A2151,clients,7,0)="","",VLOOKUP($A2151,clients,7,0))))))</f>
        <v/>
      </c>
      <c r="C2151" s="187" t="str">
        <f aca="false">IF($A2151="","",IF(VLOOKUP($A2151,clients,9,0)="","",(VLOOKUP($A2151,clients,9,0))))</f>
        <v/>
      </c>
      <c r="D2151" s="187" t="str">
        <f aca="false">IF($A2151="","",IF(VLOOKUP($A2151,clients,10,0)="","",(VLOOKUP($A2151,clients,10,0))))</f>
        <v/>
      </c>
    </row>
    <row r="2152" customFormat="false" ht="15" hidden="false" customHeight="false" outlineLevel="0" collapsed="false">
      <c r="A2152" s="157"/>
      <c r="B2152" s="187" t="str">
        <f aca="false">IF($A2152="","",IF(VLOOKUP($A2152,clients,4,0)="","",(VLOOKUP($A2152,clients,4,0)&amp;" "&amp;IF(VLOOKUP($A2152,clients,5,0)="","",VLOOKUP($A2152,clients,5,0)&amp;" "&amp;IF(VLOOKUP($A2152,clients,7,0)="","",VLOOKUP($A2152,clients,7,0))))))</f>
        <v/>
      </c>
      <c r="C2152" s="187" t="str">
        <f aca="false">IF($A2152="","",IF(VLOOKUP($A2152,clients,9,0)="","",(VLOOKUP($A2152,clients,9,0))))</f>
        <v/>
      </c>
      <c r="D2152" s="187" t="str">
        <f aca="false">IF($A2152="","",IF(VLOOKUP($A2152,clients,10,0)="","",(VLOOKUP($A2152,clients,10,0))))</f>
        <v/>
      </c>
    </row>
    <row r="2153" customFormat="false" ht="15" hidden="false" customHeight="false" outlineLevel="0" collapsed="false">
      <c r="A2153" s="157"/>
      <c r="B2153" s="187" t="str">
        <f aca="false">IF($A2153="","",IF(VLOOKUP($A2153,clients,4,0)="","",(VLOOKUP($A2153,clients,4,0)&amp;" "&amp;IF(VLOOKUP($A2153,clients,5,0)="","",VLOOKUP($A2153,clients,5,0)&amp;" "&amp;IF(VLOOKUP($A2153,clients,7,0)="","",VLOOKUP($A2153,clients,7,0))))))</f>
        <v/>
      </c>
      <c r="C2153" s="187" t="str">
        <f aca="false">IF($A2153="","",IF(VLOOKUP($A2153,clients,9,0)="","",(VLOOKUP($A2153,clients,9,0))))</f>
        <v/>
      </c>
      <c r="D2153" s="187" t="str">
        <f aca="false">IF($A2153="","",IF(VLOOKUP($A2153,clients,10,0)="","",(VLOOKUP($A2153,clients,10,0))))</f>
        <v/>
      </c>
    </row>
    <row r="2154" customFormat="false" ht="15" hidden="false" customHeight="false" outlineLevel="0" collapsed="false">
      <c r="A2154" s="157"/>
      <c r="B2154" s="187" t="str">
        <f aca="false">IF($A2154="","",IF(VLOOKUP($A2154,clients,4,0)="","",(VLOOKUP($A2154,clients,4,0)&amp;" "&amp;IF(VLOOKUP($A2154,clients,5,0)="","",VLOOKUP($A2154,clients,5,0)&amp;" "&amp;IF(VLOOKUP($A2154,clients,7,0)="","",VLOOKUP($A2154,clients,7,0))))))</f>
        <v/>
      </c>
      <c r="C2154" s="187" t="str">
        <f aca="false">IF($A2154="","",IF(VLOOKUP($A2154,clients,9,0)="","",(VLOOKUP($A2154,clients,9,0))))</f>
        <v/>
      </c>
      <c r="D2154" s="187" t="str">
        <f aca="false">IF($A2154="","",IF(VLOOKUP($A2154,clients,10,0)="","",(VLOOKUP($A2154,clients,10,0))))</f>
        <v/>
      </c>
    </row>
    <row r="2155" customFormat="false" ht="15" hidden="false" customHeight="false" outlineLevel="0" collapsed="false">
      <c r="A2155" s="157"/>
      <c r="B2155" s="187" t="str">
        <f aca="false">IF($A2155="","",IF(VLOOKUP($A2155,clients,4,0)="","",(VLOOKUP($A2155,clients,4,0)&amp;" "&amp;IF(VLOOKUP($A2155,clients,5,0)="","",VLOOKUP($A2155,clients,5,0)&amp;" "&amp;IF(VLOOKUP($A2155,clients,7,0)="","",VLOOKUP($A2155,clients,7,0))))))</f>
        <v/>
      </c>
      <c r="C2155" s="187" t="str">
        <f aca="false">IF($A2155="","",IF(VLOOKUP($A2155,clients,9,0)="","",(VLOOKUP($A2155,clients,9,0))))</f>
        <v/>
      </c>
      <c r="D2155" s="187" t="str">
        <f aca="false">IF($A2155="","",IF(VLOOKUP($A2155,clients,10,0)="","",(VLOOKUP($A2155,clients,10,0))))</f>
        <v/>
      </c>
    </row>
    <row r="2156" customFormat="false" ht="15" hidden="false" customHeight="false" outlineLevel="0" collapsed="false">
      <c r="A2156" s="157"/>
      <c r="B2156" s="187" t="str">
        <f aca="false">IF($A2156="","",IF(VLOOKUP($A2156,clients,4,0)="","",(VLOOKUP($A2156,clients,4,0)&amp;" "&amp;IF(VLOOKUP($A2156,clients,5,0)="","",VLOOKUP($A2156,clients,5,0)&amp;" "&amp;IF(VLOOKUP($A2156,clients,7,0)="","",VLOOKUP($A2156,clients,7,0))))))</f>
        <v/>
      </c>
      <c r="C2156" s="187" t="str">
        <f aca="false">IF($A2156="","",IF(VLOOKUP($A2156,clients,9,0)="","",(VLOOKUP($A2156,clients,9,0))))</f>
        <v/>
      </c>
      <c r="D2156" s="187" t="str">
        <f aca="false">IF($A2156="","",IF(VLOOKUP($A2156,clients,10,0)="","",(VLOOKUP($A2156,clients,10,0))))</f>
        <v/>
      </c>
    </row>
    <row r="2157" customFormat="false" ht="15" hidden="false" customHeight="false" outlineLevel="0" collapsed="false">
      <c r="A2157" s="157"/>
      <c r="B2157" s="187" t="str">
        <f aca="false">IF($A2157="","",IF(VLOOKUP($A2157,clients,4,0)="","",(VLOOKUP($A2157,clients,4,0)&amp;" "&amp;IF(VLOOKUP($A2157,clients,5,0)="","",VLOOKUP($A2157,clients,5,0)&amp;" "&amp;IF(VLOOKUP($A2157,clients,7,0)="","",VLOOKUP($A2157,clients,7,0))))))</f>
        <v/>
      </c>
      <c r="C2157" s="187" t="str">
        <f aca="false">IF($A2157="","",IF(VLOOKUP($A2157,clients,9,0)="","",(VLOOKUP($A2157,clients,9,0))))</f>
        <v/>
      </c>
      <c r="D2157" s="187" t="str">
        <f aca="false">IF($A2157="","",IF(VLOOKUP($A2157,clients,10,0)="","",(VLOOKUP($A2157,clients,10,0))))</f>
        <v/>
      </c>
    </row>
    <row r="2158" customFormat="false" ht="15" hidden="false" customHeight="false" outlineLevel="0" collapsed="false">
      <c r="A2158" s="157"/>
      <c r="B2158" s="187" t="str">
        <f aca="false">IF($A2158="","",IF(VLOOKUP($A2158,clients,4,0)="","",(VLOOKUP($A2158,clients,4,0)&amp;" "&amp;IF(VLOOKUP($A2158,clients,5,0)="","",VLOOKUP($A2158,clients,5,0)&amp;" "&amp;IF(VLOOKUP($A2158,clients,7,0)="","",VLOOKUP($A2158,clients,7,0))))))</f>
        <v/>
      </c>
      <c r="C2158" s="187" t="str">
        <f aca="false">IF($A2158="","",IF(VLOOKUP($A2158,clients,9,0)="","",(VLOOKUP($A2158,clients,9,0))))</f>
        <v/>
      </c>
      <c r="D2158" s="187" t="str">
        <f aca="false">IF($A2158="","",IF(VLOOKUP($A2158,clients,10,0)="","",(VLOOKUP($A2158,clients,10,0))))</f>
        <v/>
      </c>
    </row>
    <row r="2159" customFormat="false" ht="15" hidden="false" customHeight="false" outlineLevel="0" collapsed="false">
      <c r="A2159" s="157"/>
      <c r="B2159" s="187" t="str">
        <f aca="false">IF($A2159="","",IF(VLOOKUP($A2159,clients,4,0)="","",(VLOOKUP($A2159,clients,4,0)&amp;" "&amp;IF(VLOOKUP($A2159,clients,5,0)="","",VLOOKUP($A2159,clients,5,0)&amp;" "&amp;IF(VLOOKUP($A2159,clients,7,0)="","",VLOOKUP($A2159,clients,7,0))))))</f>
        <v/>
      </c>
      <c r="C2159" s="187" t="str">
        <f aca="false">IF($A2159="","",IF(VLOOKUP($A2159,clients,9,0)="","",(VLOOKUP($A2159,clients,9,0))))</f>
        <v/>
      </c>
      <c r="D2159" s="187" t="str">
        <f aca="false">IF($A2159="","",IF(VLOOKUP($A2159,clients,10,0)="","",(VLOOKUP($A2159,clients,10,0))))</f>
        <v/>
      </c>
    </row>
    <row r="2160" customFormat="false" ht="15" hidden="false" customHeight="false" outlineLevel="0" collapsed="false">
      <c r="A2160" s="157"/>
      <c r="B2160" s="187" t="str">
        <f aca="false">IF($A2160="","",IF(VLOOKUP($A2160,clients,4,0)="","",(VLOOKUP($A2160,clients,4,0)&amp;" "&amp;IF(VLOOKUP($A2160,clients,5,0)="","",VLOOKUP($A2160,clients,5,0)&amp;" "&amp;IF(VLOOKUP($A2160,clients,7,0)="","",VLOOKUP($A2160,clients,7,0))))))</f>
        <v/>
      </c>
      <c r="C2160" s="187" t="str">
        <f aca="false">IF($A2160="","",IF(VLOOKUP($A2160,clients,9,0)="","",(VLOOKUP($A2160,clients,9,0))))</f>
        <v/>
      </c>
      <c r="D2160" s="187" t="str">
        <f aca="false">IF($A2160="","",IF(VLOOKUP($A2160,clients,10,0)="","",(VLOOKUP($A2160,clients,10,0))))</f>
        <v/>
      </c>
    </row>
    <row r="2161" customFormat="false" ht="15" hidden="false" customHeight="false" outlineLevel="0" collapsed="false">
      <c r="A2161" s="157"/>
      <c r="B2161" s="187" t="str">
        <f aca="false">IF($A2161="","",IF(VLOOKUP($A2161,clients,4,0)="","",(VLOOKUP($A2161,clients,4,0)&amp;" "&amp;IF(VLOOKUP($A2161,clients,5,0)="","",VLOOKUP($A2161,clients,5,0)&amp;" "&amp;IF(VLOOKUP($A2161,clients,7,0)="","",VLOOKUP($A2161,clients,7,0))))))</f>
        <v/>
      </c>
      <c r="C2161" s="187" t="str">
        <f aca="false">IF($A2161="","",IF(VLOOKUP($A2161,clients,9,0)="","",(VLOOKUP($A2161,clients,9,0))))</f>
        <v/>
      </c>
      <c r="D2161" s="187" t="str">
        <f aca="false">IF($A2161="","",IF(VLOOKUP($A2161,clients,10,0)="","",(VLOOKUP($A2161,clients,10,0))))</f>
        <v/>
      </c>
    </row>
    <row r="2162" customFormat="false" ht="15" hidden="false" customHeight="false" outlineLevel="0" collapsed="false">
      <c r="A2162" s="157"/>
      <c r="B2162" s="187" t="str">
        <f aca="false">IF($A2162="","",IF(VLOOKUP($A2162,clients,4,0)="","",(VLOOKUP($A2162,clients,4,0)&amp;" "&amp;IF(VLOOKUP($A2162,clients,5,0)="","",VLOOKUP($A2162,clients,5,0)&amp;" "&amp;IF(VLOOKUP($A2162,clients,7,0)="","",VLOOKUP($A2162,clients,7,0))))))</f>
        <v/>
      </c>
      <c r="C2162" s="187" t="str">
        <f aca="false">IF($A2162="","",IF(VLOOKUP($A2162,clients,9,0)="","",(VLOOKUP($A2162,clients,9,0))))</f>
        <v/>
      </c>
      <c r="D2162" s="187" t="str">
        <f aca="false">IF($A2162="","",IF(VLOOKUP($A2162,clients,10,0)="","",(VLOOKUP($A2162,clients,10,0))))</f>
        <v/>
      </c>
    </row>
    <row r="2163" customFormat="false" ht="15" hidden="false" customHeight="false" outlineLevel="0" collapsed="false">
      <c r="A2163" s="157"/>
      <c r="B2163" s="187" t="str">
        <f aca="false">IF($A2163="","",IF(VLOOKUP($A2163,clients,4,0)="","",(VLOOKUP($A2163,clients,4,0)&amp;" "&amp;IF(VLOOKUP($A2163,clients,5,0)="","",VLOOKUP($A2163,clients,5,0)&amp;" "&amp;IF(VLOOKUP($A2163,clients,7,0)="","",VLOOKUP($A2163,clients,7,0))))))</f>
        <v/>
      </c>
      <c r="C2163" s="187" t="str">
        <f aca="false">IF($A2163="","",IF(VLOOKUP($A2163,clients,9,0)="","",(VLOOKUP($A2163,clients,9,0))))</f>
        <v/>
      </c>
      <c r="D2163" s="187" t="str">
        <f aca="false">IF($A2163="","",IF(VLOOKUP($A2163,clients,10,0)="","",(VLOOKUP($A2163,clients,10,0))))</f>
        <v/>
      </c>
    </row>
    <row r="2164" customFormat="false" ht="15" hidden="false" customHeight="false" outlineLevel="0" collapsed="false">
      <c r="A2164" s="157"/>
      <c r="B2164" s="187" t="str">
        <f aca="false">IF($A2164="","",IF(VLOOKUP($A2164,clients,4,0)="","",(VLOOKUP($A2164,clients,4,0)&amp;" "&amp;IF(VLOOKUP($A2164,clients,5,0)="","",VLOOKUP($A2164,clients,5,0)&amp;" "&amp;IF(VLOOKUP($A2164,clients,7,0)="","",VLOOKUP($A2164,clients,7,0))))))</f>
        <v/>
      </c>
      <c r="C2164" s="187" t="str">
        <f aca="false">IF($A2164="","",IF(VLOOKUP($A2164,clients,9,0)="","",(VLOOKUP($A2164,clients,9,0))))</f>
        <v/>
      </c>
      <c r="D2164" s="187" t="str">
        <f aca="false">IF($A2164="","",IF(VLOOKUP($A2164,clients,10,0)="","",(VLOOKUP($A2164,clients,10,0))))</f>
        <v/>
      </c>
    </row>
    <row r="2165" customFormat="false" ht="15" hidden="false" customHeight="false" outlineLevel="0" collapsed="false">
      <c r="A2165" s="157"/>
      <c r="B2165" s="187" t="str">
        <f aca="false">IF($A2165="","",IF(VLOOKUP($A2165,clients,4,0)="","",(VLOOKUP($A2165,clients,4,0)&amp;" "&amp;IF(VLOOKUP($A2165,clients,5,0)="","",VLOOKUP($A2165,clients,5,0)&amp;" "&amp;IF(VLOOKUP($A2165,clients,7,0)="","",VLOOKUP($A2165,clients,7,0))))))</f>
        <v/>
      </c>
      <c r="C2165" s="187" t="str">
        <f aca="false">IF($A2165="","",IF(VLOOKUP($A2165,clients,9,0)="","",(VLOOKUP($A2165,clients,9,0))))</f>
        <v/>
      </c>
      <c r="D2165" s="187" t="str">
        <f aca="false">IF($A2165="","",IF(VLOOKUP($A2165,clients,10,0)="","",(VLOOKUP($A2165,clients,10,0))))</f>
        <v/>
      </c>
    </row>
    <row r="2166" customFormat="false" ht="15" hidden="false" customHeight="false" outlineLevel="0" collapsed="false">
      <c r="A2166" s="157"/>
      <c r="B2166" s="187" t="str">
        <f aca="false">IF($A2166="","",IF(VLOOKUP($A2166,clients,4,0)="","",(VLOOKUP($A2166,clients,4,0)&amp;" "&amp;IF(VLOOKUP($A2166,clients,5,0)="","",VLOOKUP($A2166,clients,5,0)&amp;" "&amp;IF(VLOOKUP($A2166,clients,7,0)="","",VLOOKUP($A2166,clients,7,0))))))</f>
        <v/>
      </c>
      <c r="C2166" s="187" t="str">
        <f aca="false">IF($A2166="","",IF(VLOOKUP($A2166,clients,9,0)="","",(VLOOKUP($A2166,clients,9,0))))</f>
        <v/>
      </c>
      <c r="D2166" s="187" t="str">
        <f aca="false">IF($A2166="","",IF(VLOOKUP($A2166,clients,10,0)="","",(VLOOKUP($A2166,clients,10,0))))</f>
        <v/>
      </c>
    </row>
    <row r="2167" customFormat="false" ht="15" hidden="false" customHeight="false" outlineLevel="0" collapsed="false">
      <c r="A2167" s="157"/>
      <c r="B2167" s="187" t="str">
        <f aca="false">IF($A2167="","",IF(VLOOKUP($A2167,clients,4,0)="","",(VLOOKUP($A2167,clients,4,0)&amp;" "&amp;IF(VLOOKUP($A2167,clients,5,0)="","",VLOOKUP($A2167,clients,5,0)&amp;" "&amp;IF(VLOOKUP($A2167,clients,7,0)="","",VLOOKUP($A2167,clients,7,0))))))</f>
        <v/>
      </c>
      <c r="C2167" s="187" t="str">
        <f aca="false">IF($A2167="","",IF(VLOOKUP($A2167,clients,9,0)="","",(VLOOKUP($A2167,clients,9,0))))</f>
        <v/>
      </c>
      <c r="D2167" s="187" t="str">
        <f aca="false">IF($A2167="","",IF(VLOOKUP($A2167,clients,10,0)="","",(VLOOKUP($A2167,clients,10,0))))</f>
        <v/>
      </c>
    </row>
    <row r="2168" customFormat="false" ht="15" hidden="false" customHeight="false" outlineLevel="0" collapsed="false">
      <c r="A2168" s="157"/>
      <c r="B2168" s="187" t="str">
        <f aca="false">IF($A2168="","",IF(VLOOKUP($A2168,clients,4,0)="","",(VLOOKUP($A2168,clients,4,0)&amp;" "&amp;IF(VLOOKUP($A2168,clients,5,0)="","",VLOOKUP($A2168,clients,5,0)&amp;" "&amp;IF(VLOOKUP($A2168,clients,7,0)="","",VLOOKUP($A2168,clients,7,0))))))</f>
        <v/>
      </c>
      <c r="C2168" s="187" t="str">
        <f aca="false">IF($A2168="","",IF(VLOOKUP($A2168,clients,9,0)="","",(VLOOKUP($A2168,clients,9,0))))</f>
        <v/>
      </c>
      <c r="D2168" s="187" t="str">
        <f aca="false">IF($A2168="","",IF(VLOOKUP($A2168,clients,10,0)="","",(VLOOKUP($A2168,clients,10,0))))</f>
        <v/>
      </c>
    </row>
    <row r="2169" customFormat="false" ht="15" hidden="false" customHeight="false" outlineLevel="0" collapsed="false">
      <c r="A2169" s="157"/>
      <c r="B2169" s="187" t="str">
        <f aca="false">IF($A2169="","",IF(VLOOKUP($A2169,clients,4,0)="","",(VLOOKUP($A2169,clients,4,0)&amp;" "&amp;IF(VLOOKUP($A2169,clients,5,0)="","",VLOOKUP($A2169,clients,5,0)&amp;" "&amp;IF(VLOOKUP($A2169,clients,7,0)="","",VLOOKUP($A2169,clients,7,0))))))</f>
        <v/>
      </c>
      <c r="C2169" s="187" t="str">
        <f aca="false">IF($A2169="","",IF(VLOOKUP($A2169,clients,9,0)="","",(VLOOKUP($A2169,clients,9,0))))</f>
        <v/>
      </c>
      <c r="D2169" s="187" t="str">
        <f aca="false">IF($A2169="","",IF(VLOOKUP($A2169,clients,10,0)="","",(VLOOKUP($A2169,clients,10,0))))</f>
        <v/>
      </c>
    </row>
    <row r="2170" customFormat="false" ht="15" hidden="false" customHeight="false" outlineLevel="0" collapsed="false">
      <c r="A2170" s="157"/>
      <c r="B2170" s="187" t="str">
        <f aca="false">IF($A2170="","",IF(VLOOKUP($A2170,clients,4,0)="","",(VLOOKUP($A2170,clients,4,0)&amp;" "&amp;IF(VLOOKUP($A2170,clients,5,0)="","",VLOOKUP($A2170,clients,5,0)&amp;" "&amp;IF(VLOOKUP($A2170,clients,7,0)="","",VLOOKUP($A2170,clients,7,0))))))</f>
        <v/>
      </c>
      <c r="C2170" s="187" t="str">
        <f aca="false">IF($A2170="","",IF(VLOOKUP($A2170,clients,9,0)="","",(VLOOKUP($A2170,clients,9,0))))</f>
        <v/>
      </c>
      <c r="D2170" s="187" t="str">
        <f aca="false">IF($A2170="","",IF(VLOOKUP($A2170,clients,10,0)="","",(VLOOKUP($A2170,clients,10,0))))</f>
        <v/>
      </c>
    </row>
    <row r="2171" customFormat="false" ht="15" hidden="false" customHeight="false" outlineLevel="0" collapsed="false">
      <c r="A2171" s="157"/>
      <c r="B2171" s="187" t="str">
        <f aca="false">IF($A2171="","",IF(VLOOKUP($A2171,clients,4,0)="","",(VLOOKUP($A2171,clients,4,0)&amp;" "&amp;IF(VLOOKUP($A2171,clients,5,0)="","",VLOOKUP($A2171,clients,5,0)&amp;" "&amp;IF(VLOOKUP($A2171,clients,7,0)="","",VLOOKUP($A2171,clients,7,0))))))</f>
        <v/>
      </c>
      <c r="C2171" s="187" t="str">
        <f aca="false">IF($A2171="","",IF(VLOOKUP($A2171,clients,9,0)="","",(VLOOKUP($A2171,clients,9,0))))</f>
        <v/>
      </c>
      <c r="D2171" s="187" t="str">
        <f aca="false">IF($A2171="","",IF(VLOOKUP($A2171,clients,10,0)="","",(VLOOKUP($A2171,clients,10,0))))</f>
        <v/>
      </c>
    </row>
    <row r="2172" customFormat="false" ht="15" hidden="false" customHeight="false" outlineLevel="0" collapsed="false">
      <c r="A2172" s="157"/>
      <c r="B2172" s="187" t="str">
        <f aca="false">IF($A2172="","",IF(VLOOKUP($A2172,clients,4,0)="","",(VLOOKUP($A2172,clients,4,0)&amp;" "&amp;IF(VLOOKUP($A2172,clients,5,0)="","",VLOOKUP($A2172,clients,5,0)&amp;" "&amp;IF(VLOOKUP($A2172,clients,7,0)="","",VLOOKUP($A2172,clients,7,0))))))</f>
        <v/>
      </c>
      <c r="C2172" s="187" t="str">
        <f aca="false">IF($A2172="","",IF(VLOOKUP($A2172,clients,9,0)="","",(VLOOKUP($A2172,clients,9,0))))</f>
        <v/>
      </c>
      <c r="D2172" s="187" t="str">
        <f aca="false">IF($A2172="","",IF(VLOOKUP($A2172,clients,10,0)="","",(VLOOKUP($A2172,clients,10,0))))</f>
        <v/>
      </c>
    </row>
    <row r="2173" customFormat="false" ht="15" hidden="false" customHeight="false" outlineLevel="0" collapsed="false">
      <c r="A2173" s="157"/>
      <c r="B2173" s="187" t="str">
        <f aca="false">IF($A2173="","",IF(VLOOKUP($A2173,clients,4,0)="","",(VLOOKUP($A2173,clients,4,0)&amp;" "&amp;IF(VLOOKUP($A2173,clients,5,0)="","",VLOOKUP($A2173,clients,5,0)&amp;" "&amp;IF(VLOOKUP($A2173,clients,7,0)="","",VLOOKUP($A2173,clients,7,0))))))</f>
        <v/>
      </c>
      <c r="C2173" s="187" t="str">
        <f aca="false">IF($A2173="","",IF(VLOOKUP($A2173,clients,9,0)="","",(VLOOKUP($A2173,clients,9,0))))</f>
        <v/>
      </c>
      <c r="D2173" s="187" t="str">
        <f aca="false">IF($A2173="","",IF(VLOOKUP($A2173,clients,10,0)="","",(VLOOKUP($A2173,clients,10,0))))</f>
        <v/>
      </c>
    </row>
    <row r="2174" customFormat="false" ht="15" hidden="false" customHeight="false" outlineLevel="0" collapsed="false">
      <c r="A2174" s="157"/>
      <c r="B2174" s="187" t="str">
        <f aca="false">IF($A2174="","",IF(VLOOKUP($A2174,clients,4,0)="","",(VLOOKUP($A2174,clients,4,0)&amp;" "&amp;IF(VLOOKUP($A2174,clients,5,0)="","",VLOOKUP($A2174,clients,5,0)&amp;" "&amp;IF(VLOOKUP($A2174,clients,7,0)="","",VLOOKUP($A2174,clients,7,0))))))</f>
        <v/>
      </c>
      <c r="C2174" s="187" t="str">
        <f aca="false">IF($A2174="","",IF(VLOOKUP($A2174,clients,9,0)="","",(VLOOKUP($A2174,clients,9,0))))</f>
        <v/>
      </c>
      <c r="D2174" s="187" t="str">
        <f aca="false">IF($A2174="","",IF(VLOOKUP($A2174,clients,10,0)="","",(VLOOKUP($A2174,clients,10,0))))</f>
        <v/>
      </c>
    </row>
    <row r="2175" customFormat="false" ht="15" hidden="false" customHeight="false" outlineLevel="0" collapsed="false">
      <c r="A2175" s="157"/>
      <c r="B2175" s="187" t="str">
        <f aca="false">IF($A2175="","",IF(VLOOKUP($A2175,clients,4,0)="","",(VLOOKUP($A2175,clients,4,0)&amp;" "&amp;IF(VLOOKUP($A2175,clients,5,0)="","",VLOOKUP($A2175,clients,5,0)&amp;" "&amp;IF(VLOOKUP($A2175,clients,7,0)="","",VLOOKUP($A2175,clients,7,0))))))</f>
        <v/>
      </c>
      <c r="C2175" s="187" t="str">
        <f aca="false">IF($A2175="","",IF(VLOOKUP($A2175,clients,9,0)="","",(VLOOKUP($A2175,clients,9,0))))</f>
        <v/>
      </c>
      <c r="D2175" s="187" t="str">
        <f aca="false">IF($A2175="","",IF(VLOOKUP($A2175,clients,10,0)="","",(VLOOKUP($A2175,clients,10,0))))</f>
        <v/>
      </c>
    </row>
    <row r="2176" customFormat="false" ht="15" hidden="false" customHeight="false" outlineLevel="0" collapsed="false">
      <c r="A2176" s="157"/>
      <c r="B2176" s="187" t="str">
        <f aca="false">IF($A2176="","",IF(VLOOKUP($A2176,clients,4,0)="","",(VLOOKUP($A2176,clients,4,0)&amp;" "&amp;IF(VLOOKUP($A2176,clients,5,0)="","",VLOOKUP($A2176,clients,5,0)&amp;" "&amp;IF(VLOOKUP($A2176,clients,7,0)="","",VLOOKUP($A2176,clients,7,0))))))</f>
        <v/>
      </c>
      <c r="C2176" s="187" t="str">
        <f aca="false">IF($A2176="","",IF(VLOOKUP($A2176,clients,9,0)="","",(VLOOKUP($A2176,clients,9,0))))</f>
        <v/>
      </c>
      <c r="D2176" s="187" t="str">
        <f aca="false">IF($A2176="","",IF(VLOOKUP($A2176,clients,10,0)="","",(VLOOKUP($A2176,clients,10,0))))</f>
        <v/>
      </c>
    </row>
    <row r="2177" customFormat="false" ht="15" hidden="false" customHeight="false" outlineLevel="0" collapsed="false">
      <c r="A2177" s="157"/>
      <c r="B2177" s="187" t="str">
        <f aca="false">IF($A2177="","",IF(VLOOKUP($A2177,clients,4,0)="","",(VLOOKUP($A2177,clients,4,0)&amp;" "&amp;IF(VLOOKUP($A2177,clients,5,0)="","",VLOOKUP($A2177,clients,5,0)&amp;" "&amp;IF(VLOOKUP($A2177,clients,7,0)="","",VLOOKUP($A2177,clients,7,0))))))</f>
        <v/>
      </c>
      <c r="C2177" s="187" t="str">
        <f aca="false">IF($A2177="","",IF(VLOOKUP($A2177,clients,9,0)="","",(VLOOKUP($A2177,clients,9,0))))</f>
        <v/>
      </c>
      <c r="D2177" s="187" t="str">
        <f aca="false">IF($A2177="","",IF(VLOOKUP($A2177,clients,10,0)="","",(VLOOKUP($A2177,clients,10,0))))</f>
        <v/>
      </c>
    </row>
    <row r="2178" customFormat="false" ht="15" hidden="false" customHeight="false" outlineLevel="0" collapsed="false">
      <c r="A2178" s="157"/>
      <c r="B2178" s="187" t="str">
        <f aca="false">IF($A2178="","",IF(VLOOKUP($A2178,clients,4,0)="","",(VLOOKUP($A2178,clients,4,0)&amp;" "&amp;IF(VLOOKUP($A2178,clients,5,0)="","",VLOOKUP($A2178,clients,5,0)&amp;" "&amp;IF(VLOOKUP($A2178,clients,7,0)="","",VLOOKUP($A2178,clients,7,0))))))</f>
        <v/>
      </c>
      <c r="C2178" s="187" t="str">
        <f aca="false">IF($A2178="","",IF(VLOOKUP($A2178,clients,9,0)="","",(VLOOKUP($A2178,clients,9,0))))</f>
        <v/>
      </c>
      <c r="D2178" s="187" t="str">
        <f aca="false">IF($A2178="","",IF(VLOOKUP($A2178,clients,10,0)="","",(VLOOKUP($A2178,clients,10,0))))</f>
        <v/>
      </c>
    </row>
    <row r="2179" customFormat="false" ht="15" hidden="false" customHeight="false" outlineLevel="0" collapsed="false">
      <c r="A2179" s="157"/>
      <c r="B2179" s="187" t="str">
        <f aca="false">IF($A2179="","",IF(VLOOKUP($A2179,clients,4,0)="","",(VLOOKUP($A2179,clients,4,0)&amp;" "&amp;IF(VLOOKUP($A2179,clients,5,0)="","",VLOOKUP($A2179,clients,5,0)&amp;" "&amp;IF(VLOOKUP($A2179,clients,7,0)="","",VLOOKUP($A2179,clients,7,0))))))</f>
        <v/>
      </c>
      <c r="C2179" s="187" t="str">
        <f aca="false">IF($A2179="","",IF(VLOOKUP($A2179,clients,9,0)="","",(VLOOKUP($A2179,clients,9,0))))</f>
        <v/>
      </c>
      <c r="D2179" s="187" t="str">
        <f aca="false">IF($A2179="","",IF(VLOOKUP($A2179,clients,10,0)="","",(VLOOKUP($A2179,clients,10,0))))</f>
        <v/>
      </c>
    </row>
    <row r="2180" customFormat="false" ht="15" hidden="false" customHeight="false" outlineLevel="0" collapsed="false">
      <c r="A2180" s="157"/>
      <c r="B2180" s="187" t="str">
        <f aca="false">IF($A2180="","",IF(VLOOKUP($A2180,clients,4,0)="","",(VLOOKUP($A2180,clients,4,0)&amp;" "&amp;IF(VLOOKUP($A2180,clients,5,0)="","",VLOOKUP($A2180,clients,5,0)&amp;" "&amp;IF(VLOOKUP($A2180,clients,7,0)="","",VLOOKUP($A2180,clients,7,0))))))</f>
        <v/>
      </c>
      <c r="C2180" s="187" t="str">
        <f aca="false">IF($A2180="","",IF(VLOOKUP($A2180,clients,9,0)="","",(VLOOKUP($A2180,clients,9,0))))</f>
        <v/>
      </c>
      <c r="D2180" s="187" t="str">
        <f aca="false">IF($A2180="","",IF(VLOOKUP($A2180,clients,10,0)="","",(VLOOKUP($A2180,clients,10,0))))</f>
        <v/>
      </c>
    </row>
    <row r="2181" customFormat="false" ht="15" hidden="false" customHeight="false" outlineLevel="0" collapsed="false">
      <c r="A2181" s="157"/>
      <c r="B2181" s="187" t="str">
        <f aca="false">IF($A2181="","",IF(VLOOKUP($A2181,clients,4,0)="","",(VLOOKUP($A2181,clients,4,0)&amp;" "&amp;IF(VLOOKUP($A2181,clients,5,0)="","",VLOOKUP($A2181,clients,5,0)&amp;" "&amp;IF(VLOOKUP($A2181,clients,7,0)="","",VLOOKUP($A2181,clients,7,0))))))</f>
        <v/>
      </c>
      <c r="C2181" s="187" t="str">
        <f aca="false">IF($A2181="","",IF(VLOOKUP($A2181,clients,9,0)="","",(VLOOKUP($A2181,clients,9,0))))</f>
        <v/>
      </c>
      <c r="D2181" s="187" t="str">
        <f aca="false">IF($A2181="","",IF(VLOOKUP($A2181,clients,10,0)="","",(VLOOKUP($A2181,clients,10,0))))</f>
        <v/>
      </c>
    </row>
    <row r="2182" customFormat="false" ht="15" hidden="false" customHeight="false" outlineLevel="0" collapsed="false">
      <c r="A2182" s="157"/>
      <c r="B2182" s="187" t="str">
        <f aca="false">IF($A2182="","",IF(VLOOKUP($A2182,clients,4,0)="","",(VLOOKUP($A2182,clients,4,0)&amp;" "&amp;IF(VLOOKUP($A2182,clients,5,0)="","",VLOOKUP($A2182,clients,5,0)&amp;" "&amp;IF(VLOOKUP($A2182,clients,7,0)="","",VLOOKUP($A2182,clients,7,0))))))</f>
        <v/>
      </c>
      <c r="C2182" s="187" t="str">
        <f aca="false">IF($A2182="","",IF(VLOOKUP($A2182,clients,9,0)="","",(VLOOKUP($A2182,clients,9,0))))</f>
        <v/>
      </c>
      <c r="D2182" s="187" t="str">
        <f aca="false">IF($A2182="","",IF(VLOOKUP($A2182,clients,10,0)="","",(VLOOKUP($A2182,clients,10,0))))</f>
        <v/>
      </c>
    </row>
    <row r="2183" customFormat="false" ht="15" hidden="false" customHeight="false" outlineLevel="0" collapsed="false">
      <c r="A2183" s="157"/>
      <c r="B2183" s="187" t="str">
        <f aca="false">IF($A2183="","",IF(VLOOKUP($A2183,clients,4,0)="","",(VLOOKUP($A2183,clients,4,0)&amp;" "&amp;IF(VLOOKUP($A2183,clients,5,0)="","",VLOOKUP($A2183,clients,5,0)&amp;" "&amp;IF(VLOOKUP($A2183,clients,7,0)="","",VLOOKUP($A2183,clients,7,0))))))</f>
        <v/>
      </c>
      <c r="C2183" s="187" t="str">
        <f aca="false">IF($A2183="","",IF(VLOOKUP($A2183,clients,9,0)="","",(VLOOKUP($A2183,clients,9,0))))</f>
        <v/>
      </c>
      <c r="D2183" s="187" t="str">
        <f aca="false">IF($A2183="","",IF(VLOOKUP($A2183,clients,10,0)="","",(VLOOKUP($A2183,clients,10,0))))</f>
        <v/>
      </c>
    </row>
    <row r="2184" customFormat="false" ht="15" hidden="false" customHeight="false" outlineLevel="0" collapsed="false">
      <c r="A2184" s="157"/>
      <c r="B2184" s="187" t="str">
        <f aca="false">IF($A2184="","",IF(VLOOKUP($A2184,clients,4,0)="","",(VLOOKUP($A2184,clients,4,0)&amp;" "&amp;IF(VLOOKUP($A2184,clients,5,0)="","",VLOOKUP($A2184,clients,5,0)&amp;" "&amp;IF(VLOOKUP($A2184,clients,7,0)="","",VLOOKUP($A2184,clients,7,0))))))</f>
        <v/>
      </c>
      <c r="C2184" s="187" t="str">
        <f aca="false">IF($A2184="","",IF(VLOOKUP($A2184,clients,9,0)="","",(VLOOKUP($A2184,clients,9,0))))</f>
        <v/>
      </c>
      <c r="D2184" s="187" t="str">
        <f aca="false">IF($A2184="","",IF(VLOOKUP($A2184,clients,10,0)="","",(VLOOKUP($A2184,clients,10,0))))</f>
        <v/>
      </c>
    </row>
    <row r="2185" customFormat="false" ht="15" hidden="false" customHeight="false" outlineLevel="0" collapsed="false">
      <c r="A2185" s="157"/>
      <c r="B2185" s="187" t="str">
        <f aca="false">IF($A2185="","",IF(VLOOKUP($A2185,clients,4,0)="","",(VLOOKUP($A2185,clients,4,0)&amp;" "&amp;IF(VLOOKUP($A2185,clients,5,0)="","",VLOOKUP($A2185,clients,5,0)&amp;" "&amp;IF(VLOOKUP($A2185,clients,7,0)="","",VLOOKUP($A2185,clients,7,0))))))</f>
        <v/>
      </c>
      <c r="C2185" s="187" t="str">
        <f aca="false">IF($A2185="","",IF(VLOOKUP($A2185,clients,9,0)="","",(VLOOKUP($A2185,clients,9,0))))</f>
        <v/>
      </c>
      <c r="D2185" s="187" t="str">
        <f aca="false">IF($A2185="","",IF(VLOOKUP($A2185,clients,10,0)="","",(VLOOKUP($A2185,clients,10,0))))</f>
        <v/>
      </c>
    </row>
    <row r="2186" customFormat="false" ht="15" hidden="false" customHeight="false" outlineLevel="0" collapsed="false">
      <c r="A2186" s="157"/>
      <c r="B2186" s="187" t="str">
        <f aca="false">IF($A2186="","",IF(VLOOKUP($A2186,clients,4,0)="","",(VLOOKUP($A2186,clients,4,0)&amp;" "&amp;IF(VLOOKUP($A2186,clients,5,0)="","",VLOOKUP($A2186,clients,5,0)&amp;" "&amp;IF(VLOOKUP($A2186,clients,7,0)="","",VLOOKUP($A2186,clients,7,0))))))</f>
        <v/>
      </c>
      <c r="C2186" s="187" t="str">
        <f aca="false">IF($A2186="","",IF(VLOOKUP($A2186,clients,9,0)="","",(VLOOKUP($A2186,clients,9,0))))</f>
        <v/>
      </c>
      <c r="D2186" s="187" t="str">
        <f aca="false">IF($A2186="","",IF(VLOOKUP($A2186,clients,10,0)="","",(VLOOKUP($A2186,clients,10,0))))</f>
        <v/>
      </c>
    </row>
    <row r="2187" customFormat="false" ht="15" hidden="false" customHeight="false" outlineLevel="0" collapsed="false">
      <c r="A2187" s="157"/>
      <c r="B2187" s="187" t="str">
        <f aca="false">IF($A2187="","",IF(VLOOKUP($A2187,clients,4,0)="","",(VLOOKUP($A2187,clients,4,0)&amp;" "&amp;IF(VLOOKUP($A2187,clients,5,0)="","",VLOOKUP($A2187,clients,5,0)&amp;" "&amp;IF(VLOOKUP($A2187,clients,7,0)="","",VLOOKUP($A2187,clients,7,0))))))</f>
        <v/>
      </c>
      <c r="C2187" s="187" t="str">
        <f aca="false">IF($A2187="","",IF(VLOOKUP($A2187,clients,9,0)="","",(VLOOKUP($A2187,clients,9,0))))</f>
        <v/>
      </c>
      <c r="D2187" s="187" t="str">
        <f aca="false">IF($A2187="","",IF(VLOOKUP($A2187,clients,10,0)="","",(VLOOKUP($A2187,clients,10,0))))</f>
        <v/>
      </c>
    </row>
    <row r="2188" customFormat="false" ht="15" hidden="false" customHeight="false" outlineLevel="0" collapsed="false">
      <c r="A2188" s="157"/>
      <c r="B2188" s="187" t="str">
        <f aca="false">IF($A2188="","",IF(VLOOKUP($A2188,clients,4,0)="","",(VLOOKUP($A2188,clients,4,0)&amp;" "&amp;IF(VLOOKUP($A2188,clients,5,0)="","",VLOOKUP($A2188,clients,5,0)&amp;" "&amp;IF(VLOOKUP($A2188,clients,7,0)="","",VLOOKUP($A2188,clients,7,0))))))</f>
        <v/>
      </c>
      <c r="C2188" s="187" t="str">
        <f aca="false">IF($A2188="","",IF(VLOOKUP($A2188,clients,9,0)="","",(VLOOKUP($A2188,clients,9,0))))</f>
        <v/>
      </c>
      <c r="D2188" s="187" t="str">
        <f aca="false">IF($A2188="","",IF(VLOOKUP($A2188,clients,10,0)="","",(VLOOKUP($A2188,clients,10,0))))</f>
        <v/>
      </c>
    </row>
    <row r="2189" customFormat="false" ht="15" hidden="false" customHeight="false" outlineLevel="0" collapsed="false">
      <c r="A2189" s="157"/>
      <c r="B2189" s="187" t="str">
        <f aca="false">IF($A2189="","",IF(VLOOKUP($A2189,clients,4,0)="","",(VLOOKUP($A2189,clients,4,0)&amp;" "&amp;IF(VLOOKUP($A2189,clients,5,0)="","",VLOOKUP($A2189,clients,5,0)&amp;" "&amp;IF(VLOOKUP($A2189,clients,7,0)="","",VLOOKUP($A2189,clients,7,0))))))</f>
        <v/>
      </c>
      <c r="C2189" s="187" t="str">
        <f aca="false">IF($A2189="","",IF(VLOOKUP($A2189,clients,9,0)="","",(VLOOKUP($A2189,clients,9,0))))</f>
        <v/>
      </c>
      <c r="D2189" s="187" t="str">
        <f aca="false">IF($A2189="","",IF(VLOOKUP($A2189,clients,10,0)="","",(VLOOKUP($A2189,clients,10,0))))</f>
        <v/>
      </c>
    </row>
    <row r="2190" customFormat="false" ht="15" hidden="false" customHeight="false" outlineLevel="0" collapsed="false">
      <c r="A2190" s="157"/>
      <c r="B2190" s="187" t="str">
        <f aca="false">IF($A2190="","",IF(VLOOKUP($A2190,clients,4,0)="","",(VLOOKUP($A2190,clients,4,0)&amp;" "&amp;IF(VLOOKUP($A2190,clients,5,0)="","",VLOOKUP($A2190,clients,5,0)&amp;" "&amp;IF(VLOOKUP($A2190,clients,7,0)="","",VLOOKUP($A2190,clients,7,0))))))</f>
        <v/>
      </c>
      <c r="C2190" s="187" t="str">
        <f aca="false">IF($A2190="","",IF(VLOOKUP($A2190,clients,9,0)="","",(VLOOKUP($A2190,clients,9,0))))</f>
        <v/>
      </c>
      <c r="D2190" s="187" t="str">
        <f aca="false">IF($A2190="","",IF(VLOOKUP($A2190,clients,10,0)="","",(VLOOKUP($A2190,clients,10,0))))</f>
        <v/>
      </c>
    </row>
    <row r="2191" customFormat="false" ht="15" hidden="false" customHeight="false" outlineLevel="0" collapsed="false">
      <c r="A2191" s="157"/>
      <c r="B2191" s="187" t="str">
        <f aca="false">IF($A2191="","",IF(VLOOKUP($A2191,clients,4,0)="","",(VLOOKUP($A2191,clients,4,0)&amp;" "&amp;IF(VLOOKUP($A2191,clients,5,0)="","",VLOOKUP($A2191,clients,5,0)&amp;" "&amp;IF(VLOOKUP($A2191,clients,7,0)="","",VLOOKUP($A2191,clients,7,0))))))</f>
        <v/>
      </c>
      <c r="C2191" s="187" t="str">
        <f aca="false">IF($A2191="","",IF(VLOOKUP($A2191,clients,9,0)="","",(VLOOKUP($A2191,clients,9,0))))</f>
        <v/>
      </c>
      <c r="D2191" s="187" t="str">
        <f aca="false">IF($A2191="","",IF(VLOOKUP($A2191,clients,10,0)="","",(VLOOKUP($A2191,clients,10,0))))</f>
        <v/>
      </c>
    </row>
    <row r="2192" customFormat="false" ht="15" hidden="false" customHeight="false" outlineLevel="0" collapsed="false">
      <c r="A2192" s="157"/>
      <c r="B2192" s="187" t="str">
        <f aca="false">IF($A2192="","",IF(VLOOKUP($A2192,clients,4,0)="","",(VLOOKUP($A2192,clients,4,0)&amp;" "&amp;IF(VLOOKUP($A2192,clients,5,0)="","",VLOOKUP($A2192,clients,5,0)&amp;" "&amp;IF(VLOOKUP($A2192,clients,7,0)="","",VLOOKUP($A2192,clients,7,0))))))</f>
        <v/>
      </c>
      <c r="C2192" s="187" t="str">
        <f aca="false">IF($A2192="","",IF(VLOOKUP($A2192,clients,9,0)="","",(VLOOKUP($A2192,clients,9,0))))</f>
        <v/>
      </c>
      <c r="D2192" s="187" t="str">
        <f aca="false">IF($A2192="","",IF(VLOOKUP($A2192,clients,10,0)="","",(VLOOKUP($A2192,clients,10,0))))</f>
        <v/>
      </c>
    </row>
    <row r="2193" customFormat="false" ht="15" hidden="false" customHeight="false" outlineLevel="0" collapsed="false">
      <c r="A2193" s="157"/>
      <c r="B2193" s="187" t="str">
        <f aca="false">IF($A2193="","",IF(VLOOKUP($A2193,clients,4,0)="","",(VLOOKUP($A2193,clients,4,0)&amp;" "&amp;IF(VLOOKUP($A2193,clients,5,0)="","",VLOOKUP($A2193,clients,5,0)&amp;" "&amp;IF(VLOOKUP($A2193,clients,7,0)="","",VLOOKUP($A2193,clients,7,0))))))</f>
        <v/>
      </c>
      <c r="C2193" s="187" t="str">
        <f aca="false">IF($A2193="","",IF(VLOOKUP($A2193,clients,9,0)="","",(VLOOKUP($A2193,clients,9,0))))</f>
        <v/>
      </c>
      <c r="D2193" s="187" t="str">
        <f aca="false">IF($A2193="","",IF(VLOOKUP($A2193,clients,10,0)="","",(VLOOKUP($A2193,clients,10,0))))</f>
        <v/>
      </c>
    </row>
    <row r="2194" customFormat="false" ht="15" hidden="false" customHeight="false" outlineLevel="0" collapsed="false">
      <c r="A2194" s="157"/>
      <c r="B2194" s="187" t="str">
        <f aca="false">IF($A2194="","",IF(VLOOKUP($A2194,clients,4,0)="","",(VLOOKUP($A2194,clients,4,0)&amp;" "&amp;IF(VLOOKUP($A2194,clients,5,0)="","",VLOOKUP($A2194,clients,5,0)&amp;" "&amp;IF(VLOOKUP($A2194,clients,7,0)="","",VLOOKUP($A2194,clients,7,0))))))</f>
        <v/>
      </c>
      <c r="C2194" s="187" t="str">
        <f aca="false">IF($A2194="","",IF(VLOOKUP($A2194,clients,9,0)="","",(VLOOKUP($A2194,clients,9,0))))</f>
        <v/>
      </c>
      <c r="D2194" s="187" t="str">
        <f aca="false">IF($A2194="","",IF(VLOOKUP($A2194,clients,10,0)="","",(VLOOKUP($A2194,clients,10,0))))</f>
        <v/>
      </c>
    </row>
    <row r="2195" customFormat="false" ht="15" hidden="false" customHeight="false" outlineLevel="0" collapsed="false">
      <c r="A2195" s="157"/>
      <c r="B2195" s="187" t="str">
        <f aca="false">IF($A2195="","",IF(VLOOKUP($A2195,clients,4,0)="","",(VLOOKUP($A2195,clients,4,0)&amp;" "&amp;IF(VLOOKUP($A2195,clients,5,0)="","",VLOOKUP($A2195,clients,5,0)&amp;" "&amp;IF(VLOOKUP($A2195,clients,7,0)="","",VLOOKUP($A2195,clients,7,0))))))</f>
        <v/>
      </c>
      <c r="C2195" s="187" t="str">
        <f aca="false">IF($A2195="","",IF(VLOOKUP($A2195,clients,9,0)="","",(VLOOKUP($A2195,clients,9,0))))</f>
        <v/>
      </c>
      <c r="D2195" s="187" t="str">
        <f aca="false">IF($A2195="","",IF(VLOOKUP($A2195,clients,10,0)="","",(VLOOKUP($A2195,clients,10,0))))</f>
        <v/>
      </c>
    </row>
    <row r="2196" customFormat="false" ht="15" hidden="false" customHeight="false" outlineLevel="0" collapsed="false">
      <c r="A2196" s="157"/>
      <c r="B2196" s="187" t="str">
        <f aca="false">IF($A2196="","",IF(VLOOKUP($A2196,clients,4,0)="","",(VLOOKUP($A2196,clients,4,0)&amp;" "&amp;IF(VLOOKUP($A2196,clients,5,0)="","",VLOOKUP($A2196,clients,5,0)&amp;" "&amp;IF(VLOOKUP($A2196,clients,7,0)="","",VLOOKUP($A2196,clients,7,0))))))</f>
        <v/>
      </c>
      <c r="C2196" s="187" t="str">
        <f aca="false">IF($A2196="","",IF(VLOOKUP($A2196,clients,9,0)="","",(VLOOKUP($A2196,clients,9,0))))</f>
        <v/>
      </c>
      <c r="D2196" s="187" t="str">
        <f aca="false">IF($A2196="","",IF(VLOOKUP($A2196,clients,10,0)="","",(VLOOKUP($A2196,clients,10,0))))</f>
        <v/>
      </c>
    </row>
    <row r="2197" customFormat="false" ht="15" hidden="false" customHeight="false" outlineLevel="0" collapsed="false">
      <c r="A2197" s="157"/>
      <c r="B2197" s="187" t="str">
        <f aca="false">IF($A2197="","",IF(VLOOKUP($A2197,clients,4,0)="","",(VLOOKUP($A2197,clients,4,0)&amp;" "&amp;IF(VLOOKUP($A2197,clients,5,0)="","",VLOOKUP($A2197,clients,5,0)&amp;" "&amp;IF(VLOOKUP($A2197,clients,7,0)="","",VLOOKUP($A2197,clients,7,0))))))</f>
        <v/>
      </c>
      <c r="C2197" s="187" t="str">
        <f aca="false">IF($A2197="","",IF(VLOOKUP($A2197,clients,9,0)="","",(VLOOKUP($A2197,clients,9,0))))</f>
        <v/>
      </c>
      <c r="D2197" s="187" t="str">
        <f aca="false">IF($A2197="","",IF(VLOOKUP($A2197,clients,10,0)="","",(VLOOKUP($A2197,clients,10,0))))</f>
        <v/>
      </c>
    </row>
    <row r="2198" customFormat="false" ht="15" hidden="false" customHeight="false" outlineLevel="0" collapsed="false">
      <c r="A2198" s="157"/>
      <c r="B2198" s="187" t="str">
        <f aca="false">IF($A2198="","",IF(VLOOKUP($A2198,clients,4,0)="","",(VLOOKUP($A2198,clients,4,0)&amp;" "&amp;IF(VLOOKUP($A2198,clients,5,0)="","",VLOOKUP($A2198,clients,5,0)&amp;" "&amp;IF(VLOOKUP($A2198,clients,7,0)="","",VLOOKUP($A2198,clients,7,0))))))</f>
        <v/>
      </c>
      <c r="C2198" s="187" t="str">
        <f aca="false">IF($A2198="","",IF(VLOOKUP($A2198,clients,9,0)="","",(VLOOKUP($A2198,clients,9,0))))</f>
        <v/>
      </c>
      <c r="D2198" s="187" t="str">
        <f aca="false">IF($A2198="","",IF(VLOOKUP($A2198,clients,10,0)="","",(VLOOKUP($A2198,clients,10,0))))</f>
        <v/>
      </c>
    </row>
    <row r="2199" customFormat="false" ht="15" hidden="false" customHeight="false" outlineLevel="0" collapsed="false">
      <c r="A2199" s="157"/>
      <c r="B2199" s="187" t="str">
        <f aca="false">IF($A2199="","",IF(VLOOKUP($A2199,clients,4,0)="","",(VLOOKUP($A2199,clients,4,0)&amp;" "&amp;IF(VLOOKUP($A2199,clients,5,0)="","",VLOOKUP($A2199,clients,5,0)&amp;" "&amp;IF(VLOOKUP($A2199,clients,7,0)="","",VLOOKUP($A2199,clients,7,0))))))</f>
        <v/>
      </c>
      <c r="C2199" s="187" t="str">
        <f aca="false">IF($A2199="","",IF(VLOOKUP($A2199,clients,9,0)="","",(VLOOKUP($A2199,clients,9,0))))</f>
        <v/>
      </c>
      <c r="D2199" s="187" t="str">
        <f aca="false">IF($A2199="","",IF(VLOOKUP($A2199,clients,10,0)="","",(VLOOKUP($A2199,clients,10,0))))</f>
        <v/>
      </c>
    </row>
    <row r="2200" customFormat="false" ht="15" hidden="false" customHeight="false" outlineLevel="0" collapsed="false">
      <c r="A2200" s="157"/>
      <c r="B2200" s="187" t="str">
        <f aca="false">IF($A2200="","",IF(VLOOKUP($A2200,clients,4,0)="","",(VLOOKUP($A2200,clients,4,0)&amp;" "&amp;IF(VLOOKUP($A2200,clients,5,0)="","",VLOOKUP($A2200,clients,5,0)&amp;" "&amp;IF(VLOOKUP($A2200,clients,7,0)="","",VLOOKUP($A2200,clients,7,0))))))</f>
        <v/>
      </c>
      <c r="C2200" s="187" t="str">
        <f aca="false">IF($A2200="","",IF(VLOOKUP($A2200,clients,9,0)="","",(VLOOKUP($A2200,clients,9,0))))</f>
        <v/>
      </c>
      <c r="D2200" s="187" t="str">
        <f aca="false">IF($A2200="","",IF(VLOOKUP($A2200,clients,10,0)="","",(VLOOKUP($A2200,clients,10,0))))</f>
        <v/>
      </c>
    </row>
    <row r="2201" customFormat="false" ht="15" hidden="false" customHeight="false" outlineLevel="0" collapsed="false">
      <c r="A2201" s="157"/>
      <c r="B2201" s="187" t="str">
        <f aca="false">IF($A2201="","",IF(VLOOKUP($A2201,clients,4,0)="","",(VLOOKUP($A2201,clients,4,0)&amp;" "&amp;IF(VLOOKUP($A2201,clients,5,0)="","",VLOOKUP($A2201,clients,5,0)&amp;" "&amp;IF(VLOOKUP($A2201,clients,7,0)="","",VLOOKUP($A2201,clients,7,0))))))</f>
        <v/>
      </c>
      <c r="C2201" s="187" t="str">
        <f aca="false">IF($A2201="","",IF(VLOOKUP($A2201,clients,9,0)="","",(VLOOKUP($A2201,clients,9,0))))</f>
        <v/>
      </c>
      <c r="D2201" s="187" t="str">
        <f aca="false">IF($A2201="","",IF(VLOOKUP($A2201,clients,10,0)="","",(VLOOKUP($A2201,clients,10,0))))</f>
        <v/>
      </c>
    </row>
    <row r="2202" customFormat="false" ht="15" hidden="false" customHeight="false" outlineLevel="0" collapsed="false">
      <c r="A2202" s="157"/>
      <c r="B2202" s="187" t="str">
        <f aca="false">IF($A2202="","",IF(VLOOKUP($A2202,clients,4,0)="","",(VLOOKUP($A2202,clients,4,0)&amp;" "&amp;IF(VLOOKUP($A2202,clients,5,0)="","",VLOOKUP($A2202,clients,5,0)&amp;" "&amp;IF(VLOOKUP($A2202,clients,7,0)="","",VLOOKUP($A2202,clients,7,0))))))</f>
        <v/>
      </c>
      <c r="C2202" s="187" t="str">
        <f aca="false">IF($A2202="","",IF(VLOOKUP($A2202,clients,9,0)="","",(VLOOKUP($A2202,clients,9,0))))</f>
        <v/>
      </c>
      <c r="D2202" s="187" t="str">
        <f aca="false">IF($A2202="","",IF(VLOOKUP($A2202,clients,10,0)="","",(VLOOKUP($A2202,clients,10,0))))</f>
        <v/>
      </c>
    </row>
    <row r="2203" customFormat="false" ht="15" hidden="false" customHeight="false" outlineLevel="0" collapsed="false">
      <c r="A2203" s="157"/>
      <c r="B2203" s="187" t="str">
        <f aca="false">IF($A2203="","",IF(VLOOKUP($A2203,clients,4,0)="","",(VLOOKUP($A2203,clients,4,0)&amp;" "&amp;IF(VLOOKUP($A2203,clients,5,0)="","",VLOOKUP($A2203,clients,5,0)&amp;" "&amp;IF(VLOOKUP($A2203,clients,7,0)="","",VLOOKUP($A2203,clients,7,0))))))</f>
        <v/>
      </c>
      <c r="C2203" s="187" t="str">
        <f aca="false">IF($A2203="","",IF(VLOOKUP($A2203,clients,9,0)="","",(VLOOKUP($A2203,clients,9,0))))</f>
        <v/>
      </c>
      <c r="D2203" s="187" t="str">
        <f aca="false">IF($A2203="","",IF(VLOOKUP($A2203,clients,10,0)="","",(VLOOKUP($A2203,clients,10,0))))</f>
        <v/>
      </c>
    </row>
    <row r="2204" customFormat="false" ht="15" hidden="false" customHeight="false" outlineLevel="0" collapsed="false">
      <c r="A2204" s="157"/>
      <c r="B2204" s="187" t="str">
        <f aca="false">IF($A2204="","",IF(VLOOKUP($A2204,clients,4,0)="","",(VLOOKUP($A2204,clients,4,0)&amp;" "&amp;IF(VLOOKUP($A2204,clients,5,0)="","",VLOOKUP($A2204,clients,5,0)&amp;" "&amp;IF(VLOOKUP($A2204,clients,7,0)="","",VLOOKUP($A2204,clients,7,0))))))</f>
        <v/>
      </c>
      <c r="C2204" s="187" t="str">
        <f aca="false">IF($A2204="","",IF(VLOOKUP($A2204,clients,9,0)="","",(VLOOKUP($A2204,clients,9,0))))</f>
        <v/>
      </c>
      <c r="D2204" s="187" t="str">
        <f aca="false">IF($A2204="","",IF(VLOOKUP($A2204,clients,10,0)="","",(VLOOKUP($A2204,clients,10,0))))</f>
        <v/>
      </c>
    </row>
    <row r="2205" customFormat="false" ht="15" hidden="false" customHeight="false" outlineLevel="0" collapsed="false">
      <c r="A2205" s="157"/>
      <c r="B2205" s="187" t="str">
        <f aca="false">IF($A2205="","",IF(VLOOKUP($A2205,clients,4,0)="","",(VLOOKUP($A2205,clients,4,0)&amp;" "&amp;IF(VLOOKUP($A2205,clients,5,0)="","",VLOOKUP($A2205,clients,5,0)&amp;" "&amp;IF(VLOOKUP($A2205,clients,7,0)="","",VLOOKUP($A2205,clients,7,0))))))</f>
        <v/>
      </c>
      <c r="C2205" s="187" t="str">
        <f aca="false">IF($A2205="","",IF(VLOOKUP($A2205,clients,9,0)="","",(VLOOKUP($A2205,clients,9,0))))</f>
        <v/>
      </c>
      <c r="D2205" s="187" t="str">
        <f aca="false">IF($A2205="","",IF(VLOOKUP($A2205,clients,10,0)="","",(VLOOKUP($A2205,clients,10,0))))</f>
        <v/>
      </c>
    </row>
    <row r="2206" customFormat="false" ht="15" hidden="false" customHeight="false" outlineLevel="0" collapsed="false">
      <c r="A2206" s="157"/>
      <c r="B2206" s="187" t="str">
        <f aca="false">IF($A2206="","",IF(VLOOKUP($A2206,clients,4,0)="","",(VLOOKUP($A2206,clients,4,0)&amp;" "&amp;IF(VLOOKUP($A2206,clients,5,0)="","",VLOOKUP($A2206,clients,5,0)&amp;" "&amp;IF(VLOOKUP($A2206,clients,7,0)="","",VLOOKUP($A2206,clients,7,0))))))</f>
        <v/>
      </c>
      <c r="C2206" s="187" t="str">
        <f aca="false">IF($A2206="","",IF(VLOOKUP($A2206,clients,9,0)="","",(VLOOKUP($A2206,clients,9,0))))</f>
        <v/>
      </c>
      <c r="D2206" s="187" t="str">
        <f aca="false">IF($A2206="","",IF(VLOOKUP($A2206,clients,10,0)="","",(VLOOKUP($A2206,clients,10,0))))</f>
        <v/>
      </c>
    </row>
    <row r="2207" customFormat="false" ht="15" hidden="false" customHeight="false" outlineLevel="0" collapsed="false">
      <c r="A2207" s="157"/>
      <c r="B2207" s="187" t="str">
        <f aca="false">IF($A2207="","",IF(VLOOKUP($A2207,clients,4,0)="","",(VLOOKUP($A2207,clients,4,0)&amp;" "&amp;IF(VLOOKUP($A2207,clients,5,0)="","",VLOOKUP($A2207,clients,5,0)&amp;" "&amp;IF(VLOOKUP($A2207,clients,7,0)="","",VLOOKUP($A2207,clients,7,0))))))</f>
        <v/>
      </c>
      <c r="C2207" s="187" t="str">
        <f aca="false">IF($A2207="","",IF(VLOOKUP($A2207,clients,9,0)="","",(VLOOKUP($A2207,clients,9,0))))</f>
        <v/>
      </c>
      <c r="D2207" s="187" t="str">
        <f aca="false">IF($A2207="","",IF(VLOOKUP($A2207,clients,10,0)="","",(VLOOKUP($A2207,clients,10,0))))</f>
        <v/>
      </c>
    </row>
    <row r="2208" customFormat="false" ht="15" hidden="false" customHeight="false" outlineLevel="0" collapsed="false">
      <c r="A2208" s="157"/>
      <c r="B2208" s="187" t="str">
        <f aca="false">IF($A2208="","",IF(VLOOKUP($A2208,clients,4,0)="","",(VLOOKUP($A2208,clients,4,0)&amp;" "&amp;IF(VLOOKUP($A2208,clients,5,0)="","",VLOOKUP($A2208,clients,5,0)&amp;" "&amp;IF(VLOOKUP($A2208,clients,7,0)="","",VLOOKUP($A2208,clients,7,0))))))</f>
        <v/>
      </c>
      <c r="C2208" s="187" t="str">
        <f aca="false">IF($A2208="","",IF(VLOOKUP($A2208,clients,9,0)="","",(VLOOKUP($A2208,clients,9,0))))</f>
        <v/>
      </c>
      <c r="D2208" s="187" t="str">
        <f aca="false">IF($A2208="","",IF(VLOOKUP($A2208,clients,10,0)="","",(VLOOKUP($A2208,clients,10,0))))</f>
        <v/>
      </c>
    </row>
    <row r="2209" customFormat="false" ht="15" hidden="false" customHeight="false" outlineLevel="0" collapsed="false">
      <c r="A2209" s="157"/>
      <c r="B2209" s="187" t="str">
        <f aca="false">IF($A2209="","",IF(VLOOKUP($A2209,clients,4,0)="","",(VLOOKUP($A2209,clients,4,0)&amp;" "&amp;IF(VLOOKUP($A2209,clients,5,0)="","",VLOOKUP($A2209,clients,5,0)&amp;" "&amp;IF(VLOOKUP($A2209,clients,7,0)="","",VLOOKUP($A2209,clients,7,0))))))</f>
        <v/>
      </c>
      <c r="C2209" s="187" t="str">
        <f aca="false">IF($A2209="","",IF(VLOOKUP($A2209,clients,9,0)="","",(VLOOKUP($A2209,clients,9,0))))</f>
        <v/>
      </c>
      <c r="D2209" s="187" t="str">
        <f aca="false">IF($A2209="","",IF(VLOOKUP($A2209,clients,10,0)="","",(VLOOKUP($A2209,clients,10,0))))</f>
        <v/>
      </c>
    </row>
    <row r="2210" customFormat="false" ht="15" hidden="false" customHeight="false" outlineLevel="0" collapsed="false">
      <c r="A2210" s="157"/>
      <c r="B2210" s="187" t="str">
        <f aca="false">IF($A2210="","",IF(VLOOKUP($A2210,clients,4,0)="","",(VLOOKUP($A2210,clients,4,0)&amp;" "&amp;IF(VLOOKUP($A2210,clients,5,0)="","",VLOOKUP($A2210,clients,5,0)&amp;" "&amp;IF(VLOOKUP($A2210,clients,7,0)="","",VLOOKUP($A2210,clients,7,0))))))</f>
        <v/>
      </c>
      <c r="C2210" s="187" t="str">
        <f aca="false">IF($A2210="","",IF(VLOOKUP($A2210,clients,9,0)="","",(VLOOKUP($A2210,clients,9,0))))</f>
        <v/>
      </c>
      <c r="D2210" s="187" t="str">
        <f aca="false">IF($A2210="","",IF(VLOOKUP($A2210,clients,10,0)="","",(VLOOKUP($A2210,clients,10,0))))</f>
        <v/>
      </c>
    </row>
    <row r="2211" customFormat="false" ht="15" hidden="false" customHeight="false" outlineLevel="0" collapsed="false">
      <c r="A2211" s="157"/>
      <c r="B2211" s="187" t="str">
        <f aca="false">IF($A2211="","",IF(VLOOKUP($A2211,clients,4,0)="","",(VLOOKUP($A2211,clients,4,0)&amp;" "&amp;IF(VLOOKUP($A2211,clients,5,0)="","",VLOOKUP($A2211,clients,5,0)&amp;" "&amp;IF(VLOOKUP($A2211,clients,7,0)="","",VLOOKUP($A2211,clients,7,0))))))</f>
        <v/>
      </c>
      <c r="C2211" s="187" t="str">
        <f aca="false">IF($A2211="","",IF(VLOOKUP($A2211,clients,9,0)="","",(VLOOKUP($A2211,clients,9,0))))</f>
        <v/>
      </c>
      <c r="D2211" s="187" t="str">
        <f aca="false">IF($A2211="","",IF(VLOOKUP($A2211,clients,10,0)="","",(VLOOKUP($A2211,clients,10,0))))</f>
        <v/>
      </c>
    </row>
    <row r="2212" customFormat="false" ht="15" hidden="false" customHeight="false" outlineLevel="0" collapsed="false">
      <c r="A2212" s="157"/>
      <c r="B2212" s="187" t="str">
        <f aca="false">IF($A2212="","",IF(VLOOKUP($A2212,clients,4,0)="","",(VLOOKUP($A2212,clients,4,0)&amp;" "&amp;IF(VLOOKUP($A2212,clients,5,0)="","",VLOOKUP($A2212,clients,5,0)&amp;" "&amp;IF(VLOOKUP($A2212,clients,7,0)="","",VLOOKUP($A2212,clients,7,0))))))</f>
        <v/>
      </c>
      <c r="C2212" s="187" t="str">
        <f aca="false">IF($A2212="","",IF(VLOOKUP($A2212,clients,9,0)="","",(VLOOKUP($A2212,clients,9,0))))</f>
        <v/>
      </c>
      <c r="D2212" s="187" t="str">
        <f aca="false">IF($A2212="","",IF(VLOOKUP($A2212,clients,10,0)="","",(VLOOKUP($A2212,clients,10,0))))</f>
        <v/>
      </c>
    </row>
    <row r="2213" customFormat="false" ht="15" hidden="false" customHeight="false" outlineLevel="0" collapsed="false">
      <c r="A2213" s="157"/>
      <c r="B2213" s="187" t="str">
        <f aca="false">IF($A2213="","",IF(VLOOKUP($A2213,clients,4,0)="","",(VLOOKUP($A2213,clients,4,0)&amp;" "&amp;IF(VLOOKUP($A2213,clients,5,0)="","",VLOOKUP($A2213,clients,5,0)&amp;" "&amp;IF(VLOOKUP($A2213,clients,7,0)="","",VLOOKUP($A2213,clients,7,0))))))</f>
        <v/>
      </c>
      <c r="C2213" s="187" t="str">
        <f aca="false">IF($A2213="","",IF(VLOOKUP($A2213,clients,9,0)="","",(VLOOKUP($A2213,clients,9,0))))</f>
        <v/>
      </c>
      <c r="D2213" s="187" t="str">
        <f aca="false">IF($A2213="","",IF(VLOOKUP($A2213,clients,10,0)="","",(VLOOKUP($A2213,clients,10,0))))</f>
        <v/>
      </c>
    </row>
    <row r="2214" customFormat="false" ht="15" hidden="false" customHeight="false" outlineLevel="0" collapsed="false">
      <c r="A2214" s="157"/>
      <c r="B2214" s="187" t="str">
        <f aca="false">IF($A2214="","",IF(VLOOKUP($A2214,clients,4,0)="","",(VLOOKUP($A2214,clients,4,0)&amp;" "&amp;IF(VLOOKUP($A2214,clients,5,0)="","",VLOOKUP($A2214,clients,5,0)&amp;" "&amp;IF(VLOOKUP($A2214,clients,7,0)="","",VLOOKUP($A2214,clients,7,0))))))</f>
        <v/>
      </c>
      <c r="C2214" s="187" t="str">
        <f aca="false">IF($A2214="","",IF(VLOOKUP($A2214,clients,9,0)="","",(VLOOKUP($A2214,clients,9,0))))</f>
        <v/>
      </c>
      <c r="D2214" s="187" t="str">
        <f aca="false">IF($A2214="","",IF(VLOOKUP($A2214,clients,10,0)="","",(VLOOKUP($A2214,clients,10,0))))</f>
        <v/>
      </c>
    </row>
    <row r="2215" customFormat="false" ht="15" hidden="false" customHeight="false" outlineLevel="0" collapsed="false">
      <c r="A2215" s="157"/>
      <c r="B2215" s="187" t="str">
        <f aca="false">IF($A2215="","",IF(VLOOKUP($A2215,clients,4,0)="","",(VLOOKUP($A2215,clients,4,0)&amp;" "&amp;IF(VLOOKUP($A2215,clients,5,0)="","",VLOOKUP($A2215,clients,5,0)&amp;" "&amp;IF(VLOOKUP($A2215,clients,7,0)="","",VLOOKUP($A2215,clients,7,0))))))</f>
        <v/>
      </c>
      <c r="C2215" s="187" t="str">
        <f aca="false">IF($A2215="","",IF(VLOOKUP($A2215,clients,9,0)="","",(VLOOKUP($A2215,clients,9,0))))</f>
        <v/>
      </c>
      <c r="D2215" s="187" t="str">
        <f aca="false">IF($A2215="","",IF(VLOOKUP($A2215,clients,10,0)="","",(VLOOKUP($A2215,clients,10,0))))</f>
        <v/>
      </c>
    </row>
    <row r="2216" customFormat="false" ht="15" hidden="false" customHeight="false" outlineLevel="0" collapsed="false">
      <c r="A2216" s="157"/>
      <c r="B2216" s="187" t="str">
        <f aca="false">IF($A2216="","",IF(VLOOKUP($A2216,clients,4,0)="","",(VLOOKUP($A2216,clients,4,0)&amp;" "&amp;IF(VLOOKUP($A2216,clients,5,0)="","",VLOOKUP($A2216,clients,5,0)&amp;" "&amp;IF(VLOOKUP($A2216,clients,7,0)="","",VLOOKUP($A2216,clients,7,0))))))</f>
        <v/>
      </c>
      <c r="C2216" s="187" t="str">
        <f aca="false">IF($A2216="","",IF(VLOOKUP($A2216,clients,9,0)="","",(VLOOKUP($A2216,clients,9,0))))</f>
        <v/>
      </c>
      <c r="D2216" s="187" t="str">
        <f aca="false">IF($A2216="","",IF(VLOOKUP($A2216,clients,10,0)="","",(VLOOKUP($A2216,clients,10,0))))</f>
        <v/>
      </c>
    </row>
    <row r="2217" customFormat="false" ht="15" hidden="false" customHeight="false" outlineLevel="0" collapsed="false">
      <c r="A2217" s="157"/>
      <c r="B2217" s="187" t="str">
        <f aca="false">IF($A2217="","",IF(VLOOKUP($A2217,clients,4,0)="","",(VLOOKUP($A2217,clients,4,0)&amp;" "&amp;IF(VLOOKUP($A2217,clients,5,0)="","",VLOOKUP($A2217,clients,5,0)&amp;" "&amp;IF(VLOOKUP($A2217,clients,7,0)="","",VLOOKUP($A2217,clients,7,0))))))</f>
        <v/>
      </c>
      <c r="C2217" s="187" t="str">
        <f aca="false">IF($A2217="","",IF(VLOOKUP($A2217,clients,9,0)="","",(VLOOKUP($A2217,clients,9,0))))</f>
        <v/>
      </c>
      <c r="D2217" s="187" t="str">
        <f aca="false">IF($A2217="","",IF(VLOOKUP($A2217,clients,10,0)="","",(VLOOKUP($A2217,clients,10,0))))</f>
        <v/>
      </c>
    </row>
    <row r="2218" customFormat="false" ht="15" hidden="false" customHeight="false" outlineLevel="0" collapsed="false">
      <c r="A2218" s="157"/>
      <c r="B2218" s="187" t="str">
        <f aca="false">IF($A2218="","",IF(VLOOKUP($A2218,clients,4,0)="","",(VLOOKUP($A2218,clients,4,0)&amp;" "&amp;IF(VLOOKUP($A2218,clients,5,0)="","",VLOOKUP($A2218,clients,5,0)&amp;" "&amp;IF(VLOOKUP($A2218,clients,7,0)="","",VLOOKUP($A2218,clients,7,0))))))</f>
        <v/>
      </c>
      <c r="C2218" s="187" t="str">
        <f aca="false">IF($A2218="","",IF(VLOOKUP($A2218,clients,9,0)="","",(VLOOKUP($A2218,clients,9,0))))</f>
        <v/>
      </c>
      <c r="D2218" s="187" t="str">
        <f aca="false">IF($A2218="","",IF(VLOOKUP($A2218,clients,10,0)="","",(VLOOKUP($A2218,clients,10,0))))</f>
        <v/>
      </c>
    </row>
    <row r="2219" customFormat="false" ht="15" hidden="false" customHeight="false" outlineLevel="0" collapsed="false">
      <c r="A2219" s="157"/>
      <c r="B2219" s="187" t="str">
        <f aca="false">IF($A2219="","",IF(VLOOKUP($A2219,clients,4,0)="","",(VLOOKUP($A2219,clients,4,0)&amp;" "&amp;IF(VLOOKUP($A2219,clients,5,0)="","",VLOOKUP($A2219,clients,5,0)&amp;" "&amp;IF(VLOOKUP($A2219,clients,7,0)="","",VLOOKUP($A2219,clients,7,0))))))</f>
        <v/>
      </c>
      <c r="C2219" s="187" t="str">
        <f aca="false">IF($A2219="","",IF(VLOOKUP($A2219,clients,9,0)="","",(VLOOKUP($A2219,clients,9,0))))</f>
        <v/>
      </c>
      <c r="D2219" s="187" t="str">
        <f aca="false">IF($A2219="","",IF(VLOOKUP($A2219,clients,10,0)="","",(VLOOKUP($A2219,clients,10,0))))</f>
        <v/>
      </c>
    </row>
    <row r="2220" customFormat="false" ht="15" hidden="false" customHeight="false" outlineLevel="0" collapsed="false">
      <c r="A2220" s="157"/>
      <c r="B2220" s="187" t="str">
        <f aca="false">IF($A2220="","",IF(VLOOKUP($A2220,clients,4,0)="","",(VLOOKUP($A2220,clients,4,0)&amp;" "&amp;IF(VLOOKUP($A2220,clients,5,0)="","",VLOOKUP($A2220,clients,5,0)&amp;" "&amp;IF(VLOOKUP($A2220,clients,7,0)="","",VLOOKUP($A2220,clients,7,0))))))</f>
        <v/>
      </c>
      <c r="C2220" s="187" t="str">
        <f aca="false">IF($A2220="","",IF(VLOOKUP($A2220,clients,9,0)="","",(VLOOKUP($A2220,clients,9,0))))</f>
        <v/>
      </c>
      <c r="D2220" s="187" t="str">
        <f aca="false">IF($A2220="","",IF(VLOOKUP($A2220,clients,10,0)="","",(VLOOKUP($A2220,clients,10,0))))</f>
        <v/>
      </c>
    </row>
    <row r="2221" customFormat="false" ht="15" hidden="false" customHeight="false" outlineLevel="0" collapsed="false">
      <c r="A2221" s="157"/>
      <c r="B2221" s="187" t="str">
        <f aca="false">IF($A2221="","",IF(VLOOKUP($A2221,clients,4,0)="","",(VLOOKUP($A2221,clients,4,0)&amp;" "&amp;IF(VLOOKUP($A2221,clients,5,0)="","",VLOOKUP($A2221,clients,5,0)&amp;" "&amp;IF(VLOOKUP($A2221,clients,7,0)="","",VLOOKUP($A2221,clients,7,0))))))</f>
        <v/>
      </c>
      <c r="C2221" s="187" t="str">
        <f aca="false">IF($A2221="","",IF(VLOOKUP($A2221,clients,9,0)="","",(VLOOKUP($A2221,clients,9,0))))</f>
        <v/>
      </c>
      <c r="D2221" s="187" t="str">
        <f aca="false">IF($A2221="","",IF(VLOOKUP($A2221,clients,10,0)="","",(VLOOKUP($A2221,clients,10,0))))</f>
        <v/>
      </c>
    </row>
    <row r="2222" customFormat="false" ht="15" hidden="false" customHeight="false" outlineLevel="0" collapsed="false">
      <c r="A2222" s="157"/>
      <c r="B2222" s="187" t="str">
        <f aca="false">IF($A2222="","",IF(VLOOKUP($A2222,clients,4,0)="","",(VLOOKUP($A2222,clients,4,0)&amp;" "&amp;IF(VLOOKUP($A2222,clients,5,0)="","",VLOOKUP($A2222,clients,5,0)&amp;" "&amp;IF(VLOOKUP($A2222,clients,7,0)="","",VLOOKUP($A2222,clients,7,0))))))</f>
        <v/>
      </c>
      <c r="C2222" s="187" t="str">
        <f aca="false">IF($A2222="","",IF(VLOOKUP($A2222,clients,9,0)="","",(VLOOKUP($A2222,clients,9,0))))</f>
        <v/>
      </c>
      <c r="D2222" s="187" t="str">
        <f aca="false">IF($A2222="","",IF(VLOOKUP($A2222,clients,10,0)="","",(VLOOKUP($A2222,clients,10,0))))</f>
        <v/>
      </c>
    </row>
    <row r="2223" customFormat="false" ht="15" hidden="false" customHeight="false" outlineLevel="0" collapsed="false">
      <c r="A2223" s="157"/>
      <c r="B2223" s="187" t="str">
        <f aca="false">IF($A2223="","",IF(VLOOKUP($A2223,clients,4,0)="","",(VLOOKUP($A2223,clients,4,0)&amp;" "&amp;IF(VLOOKUP($A2223,clients,5,0)="","",VLOOKUP($A2223,clients,5,0)&amp;" "&amp;IF(VLOOKUP($A2223,clients,7,0)="","",VLOOKUP($A2223,clients,7,0))))))</f>
        <v/>
      </c>
      <c r="C2223" s="187" t="str">
        <f aca="false">IF($A2223="","",IF(VLOOKUP($A2223,clients,9,0)="","",(VLOOKUP($A2223,clients,9,0))))</f>
        <v/>
      </c>
      <c r="D2223" s="187" t="str">
        <f aca="false">IF($A2223="","",IF(VLOOKUP($A2223,clients,10,0)="","",(VLOOKUP($A2223,clients,10,0))))</f>
        <v/>
      </c>
    </row>
    <row r="2224" customFormat="false" ht="15" hidden="false" customHeight="false" outlineLevel="0" collapsed="false">
      <c r="A2224" s="157"/>
      <c r="B2224" s="187" t="str">
        <f aca="false">IF($A2224="","",IF(VLOOKUP($A2224,clients,4,0)="","",(VLOOKUP($A2224,clients,4,0)&amp;" "&amp;IF(VLOOKUP($A2224,clients,5,0)="","",VLOOKUP($A2224,clients,5,0)&amp;" "&amp;IF(VLOOKUP($A2224,clients,7,0)="","",VLOOKUP($A2224,clients,7,0))))))</f>
        <v/>
      </c>
      <c r="C2224" s="187" t="str">
        <f aca="false">IF($A2224="","",IF(VLOOKUP($A2224,clients,9,0)="","",(VLOOKUP($A2224,clients,9,0))))</f>
        <v/>
      </c>
      <c r="D2224" s="187" t="str">
        <f aca="false">IF($A2224="","",IF(VLOOKUP($A2224,clients,10,0)="","",(VLOOKUP($A2224,clients,10,0))))</f>
        <v/>
      </c>
    </row>
    <row r="2225" customFormat="false" ht="15" hidden="false" customHeight="false" outlineLevel="0" collapsed="false">
      <c r="A2225" s="157"/>
      <c r="B2225" s="187" t="str">
        <f aca="false">IF($A2225="","",IF(VLOOKUP($A2225,clients,4,0)="","",(VLOOKUP($A2225,clients,4,0)&amp;" "&amp;IF(VLOOKUP($A2225,clients,5,0)="","",VLOOKUP($A2225,clients,5,0)&amp;" "&amp;IF(VLOOKUP($A2225,clients,7,0)="","",VLOOKUP($A2225,clients,7,0))))))</f>
        <v/>
      </c>
      <c r="C2225" s="187" t="str">
        <f aca="false">IF($A2225="","",IF(VLOOKUP($A2225,clients,9,0)="","",(VLOOKUP($A2225,clients,9,0))))</f>
        <v/>
      </c>
      <c r="D2225" s="187" t="str">
        <f aca="false">IF($A2225="","",IF(VLOOKUP($A2225,clients,10,0)="","",(VLOOKUP($A2225,clients,10,0))))</f>
        <v/>
      </c>
    </row>
    <row r="2226" customFormat="false" ht="15" hidden="false" customHeight="false" outlineLevel="0" collapsed="false">
      <c r="A2226" s="157"/>
      <c r="B2226" s="187" t="str">
        <f aca="false">IF($A2226="","",IF(VLOOKUP($A2226,clients,4,0)="","",(VLOOKUP($A2226,clients,4,0)&amp;" "&amp;IF(VLOOKUP($A2226,clients,5,0)="","",VLOOKUP($A2226,clients,5,0)&amp;" "&amp;IF(VLOOKUP($A2226,clients,7,0)="","",VLOOKUP($A2226,clients,7,0))))))</f>
        <v/>
      </c>
      <c r="C2226" s="187" t="str">
        <f aca="false">IF($A2226="","",IF(VLOOKUP($A2226,clients,9,0)="","",(VLOOKUP($A2226,clients,9,0))))</f>
        <v/>
      </c>
      <c r="D2226" s="187" t="str">
        <f aca="false">IF($A2226="","",IF(VLOOKUP($A2226,clients,10,0)="","",(VLOOKUP($A2226,clients,10,0))))</f>
        <v/>
      </c>
    </row>
    <row r="2227" customFormat="false" ht="15" hidden="false" customHeight="false" outlineLevel="0" collapsed="false">
      <c r="A2227" s="157"/>
      <c r="B2227" s="187" t="str">
        <f aca="false">IF($A2227="","",IF(VLOOKUP($A2227,clients,4,0)="","",(VLOOKUP($A2227,clients,4,0)&amp;" "&amp;IF(VLOOKUP($A2227,clients,5,0)="","",VLOOKUP($A2227,clients,5,0)&amp;" "&amp;IF(VLOOKUP($A2227,clients,7,0)="","",VLOOKUP($A2227,clients,7,0))))))</f>
        <v/>
      </c>
      <c r="C2227" s="187" t="str">
        <f aca="false">IF($A2227="","",IF(VLOOKUP($A2227,clients,9,0)="","",(VLOOKUP($A2227,clients,9,0))))</f>
        <v/>
      </c>
      <c r="D2227" s="187" t="str">
        <f aca="false">IF($A2227="","",IF(VLOOKUP($A2227,clients,10,0)="","",(VLOOKUP($A2227,clients,10,0))))</f>
        <v/>
      </c>
    </row>
    <row r="2228" customFormat="false" ht="15" hidden="false" customHeight="false" outlineLevel="0" collapsed="false">
      <c r="A2228" s="157"/>
      <c r="B2228" s="187" t="str">
        <f aca="false">IF($A2228="","",IF(VLOOKUP($A2228,clients,4,0)="","",(VLOOKUP($A2228,clients,4,0)&amp;" "&amp;IF(VLOOKUP($A2228,clients,5,0)="","",VLOOKUP($A2228,clients,5,0)&amp;" "&amp;IF(VLOOKUP($A2228,clients,7,0)="","",VLOOKUP($A2228,clients,7,0))))))</f>
        <v/>
      </c>
      <c r="C2228" s="187" t="str">
        <f aca="false">IF($A2228="","",IF(VLOOKUP($A2228,clients,9,0)="","",(VLOOKUP($A2228,clients,9,0))))</f>
        <v/>
      </c>
      <c r="D2228" s="187" t="str">
        <f aca="false">IF($A2228="","",IF(VLOOKUP($A2228,clients,10,0)="","",(VLOOKUP($A2228,clients,10,0))))</f>
        <v/>
      </c>
    </row>
    <row r="2229" customFormat="false" ht="15" hidden="false" customHeight="false" outlineLevel="0" collapsed="false">
      <c r="A2229" s="157"/>
      <c r="B2229" s="187" t="str">
        <f aca="false">IF($A2229="","",IF(VLOOKUP($A2229,clients,4,0)="","",(VLOOKUP($A2229,clients,4,0)&amp;" "&amp;IF(VLOOKUP($A2229,clients,5,0)="","",VLOOKUP($A2229,clients,5,0)&amp;" "&amp;IF(VLOOKUP($A2229,clients,7,0)="","",VLOOKUP($A2229,clients,7,0))))))</f>
        <v/>
      </c>
      <c r="C2229" s="187" t="str">
        <f aca="false">IF($A2229="","",IF(VLOOKUP($A2229,clients,9,0)="","",(VLOOKUP($A2229,clients,9,0))))</f>
        <v/>
      </c>
      <c r="D2229" s="187" t="str">
        <f aca="false">IF($A2229="","",IF(VLOOKUP($A2229,clients,10,0)="","",(VLOOKUP($A2229,clients,10,0))))</f>
        <v/>
      </c>
    </row>
    <row r="2230" customFormat="false" ht="15" hidden="false" customHeight="false" outlineLevel="0" collapsed="false">
      <c r="A2230" s="157"/>
      <c r="B2230" s="187" t="str">
        <f aca="false">IF($A2230="","",IF(VLOOKUP($A2230,clients,4,0)="","",(VLOOKUP($A2230,clients,4,0)&amp;" "&amp;IF(VLOOKUP($A2230,clients,5,0)="","",VLOOKUP($A2230,clients,5,0)&amp;" "&amp;IF(VLOOKUP($A2230,clients,7,0)="","",VLOOKUP($A2230,clients,7,0))))))</f>
        <v/>
      </c>
      <c r="C2230" s="187" t="str">
        <f aca="false">IF($A2230="","",IF(VLOOKUP($A2230,clients,9,0)="","",(VLOOKUP($A2230,clients,9,0))))</f>
        <v/>
      </c>
      <c r="D2230" s="187" t="str">
        <f aca="false">IF($A2230="","",IF(VLOOKUP($A2230,clients,10,0)="","",(VLOOKUP($A2230,clients,10,0))))</f>
        <v/>
      </c>
    </row>
    <row r="2231" customFormat="false" ht="15" hidden="false" customHeight="false" outlineLevel="0" collapsed="false">
      <c r="A2231" s="157"/>
      <c r="B2231" s="187" t="str">
        <f aca="false">IF($A2231="","",IF(VLOOKUP($A2231,clients,4,0)="","",(VLOOKUP($A2231,clients,4,0)&amp;" "&amp;IF(VLOOKUP($A2231,clients,5,0)="","",VLOOKUP($A2231,clients,5,0)&amp;" "&amp;IF(VLOOKUP($A2231,clients,7,0)="","",VLOOKUP($A2231,clients,7,0))))))</f>
        <v/>
      </c>
      <c r="C2231" s="187" t="str">
        <f aca="false">IF($A2231="","",IF(VLOOKUP($A2231,clients,9,0)="","",(VLOOKUP($A2231,clients,9,0))))</f>
        <v/>
      </c>
      <c r="D2231" s="187" t="str">
        <f aca="false">IF($A2231="","",IF(VLOOKUP($A2231,clients,10,0)="","",(VLOOKUP($A2231,clients,10,0))))</f>
        <v/>
      </c>
    </row>
    <row r="2232" customFormat="false" ht="15" hidden="false" customHeight="false" outlineLevel="0" collapsed="false">
      <c r="A2232" s="157"/>
      <c r="B2232" s="187" t="str">
        <f aca="false">IF($A2232="","",IF(VLOOKUP($A2232,clients,4,0)="","",(VLOOKUP($A2232,clients,4,0)&amp;" "&amp;IF(VLOOKUP($A2232,clients,5,0)="","",VLOOKUP($A2232,clients,5,0)&amp;" "&amp;IF(VLOOKUP($A2232,clients,7,0)="","",VLOOKUP($A2232,clients,7,0))))))</f>
        <v/>
      </c>
      <c r="C2232" s="187" t="str">
        <f aca="false">IF($A2232="","",IF(VLOOKUP($A2232,clients,9,0)="","",(VLOOKUP($A2232,clients,9,0))))</f>
        <v/>
      </c>
      <c r="D2232" s="187" t="str">
        <f aca="false">IF($A2232="","",IF(VLOOKUP($A2232,clients,10,0)="","",(VLOOKUP($A2232,clients,10,0))))</f>
        <v/>
      </c>
    </row>
    <row r="2233" customFormat="false" ht="15" hidden="false" customHeight="false" outlineLevel="0" collapsed="false">
      <c r="A2233" s="157"/>
      <c r="B2233" s="187" t="str">
        <f aca="false">IF($A2233="","",IF(VLOOKUP($A2233,clients,4,0)="","",(VLOOKUP($A2233,clients,4,0)&amp;" "&amp;IF(VLOOKUP($A2233,clients,5,0)="","",VLOOKUP($A2233,clients,5,0)&amp;" "&amp;IF(VLOOKUP($A2233,clients,7,0)="","",VLOOKUP($A2233,clients,7,0))))))</f>
        <v/>
      </c>
      <c r="C2233" s="187" t="str">
        <f aca="false">IF($A2233="","",IF(VLOOKUP($A2233,clients,9,0)="","",(VLOOKUP($A2233,clients,9,0))))</f>
        <v/>
      </c>
      <c r="D2233" s="187" t="str">
        <f aca="false">IF($A2233="","",IF(VLOOKUP($A2233,clients,10,0)="","",(VLOOKUP($A2233,clients,10,0))))</f>
        <v/>
      </c>
    </row>
    <row r="2234" customFormat="false" ht="15" hidden="false" customHeight="false" outlineLevel="0" collapsed="false">
      <c r="A2234" s="157"/>
      <c r="B2234" s="187" t="str">
        <f aca="false">IF($A2234="","",IF(VLOOKUP($A2234,clients,4,0)="","",(VLOOKUP($A2234,clients,4,0)&amp;" "&amp;IF(VLOOKUP($A2234,clients,5,0)="","",VLOOKUP($A2234,clients,5,0)&amp;" "&amp;IF(VLOOKUP($A2234,clients,7,0)="","",VLOOKUP($A2234,clients,7,0))))))</f>
        <v/>
      </c>
      <c r="C2234" s="187" t="str">
        <f aca="false">IF($A2234="","",IF(VLOOKUP($A2234,clients,9,0)="","",(VLOOKUP($A2234,clients,9,0))))</f>
        <v/>
      </c>
      <c r="D2234" s="187" t="str">
        <f aca="false">IF($A2234="","",IF(VLOOKUP($A2234,clients,10,0)="","",(VLOOKUP($A2234,clients,10,0))))</f>
        <v/>
      </c>
    </row>
    <row r="2235" customFormat="false" ht="15" hidden="false" customHeight="false" outlineLevel="0" collapsed="false">
      <c r="A2235" s="157"/>
      <c r="B2235" s="187" t="str">
        <f aca="false">IF($A2235="","",IF(VLOOKUP($A2235,clients,4,0)="","",(VLOOKUP($A2235,clients,4,0)&amp;" "&amp;IF(VLOOKUP($A2235,clients,5,0)="","",VLOOKUP($A2235,clients,5,0)&amp;" "&amp;IF(VLOOKUP($A2235,clients,7,0)="","",VLOOKUP($A2235,clients,7,0))))))</f>
        <v/>
      </c>
      <c r="C2235" s="187" t="str">
        <f aca="false">IF($A2235="","",IF(VLOOKUP($A2235,clients,9,0)="","",(VLOOKUP($A2235,clients,9,0))))</f>
        <v/>
      </c>
      <c r="D2235" s="187" t="str">
        <f aca="false">IF($A2235="","",IF(VLOOKUP($A2235,clients,10,0)="","",(VLOOKUP($A2235,clients,10,0))))</f>
        <v/>
      </c>
    </row>
    <row r="2236" customFormat="false" ht="15" hidden="false" customHeight="false" outlineLevel="0" collapsed="false">
      <c r="A2236" s="157"/>
      <c r="B2236" s="187" t="str">
        <f aca="false">IF($A2236="","",IF(VLOOKUP($A2236,clients,4,0)="","",(VLOOKUP($A2236,clients,4,0)&amp;" "&amp;IF(VLOOKUP($A2236,clients,5,0)="","",VLOOKUP($A2236,clients,5,0)&amp;" "&amp;IF(VLOOKUP($A2236,clients,7,0)="","",VLOOKUP($A2236,clients,7,0))))))</f>
        <v/>
      </c>
      <c r="C2236" s="187" t="str">
        <f aca="false">IF($A2236="","",IF(VLOOKUP($A2236,clients,9,0)="","",(VLOOKUP($A2236,clients,9,0))))</f>
        <v/>
      </c>
      <c r="D2236" s="187" t="str">
        <f aca="false">IF($A2236="","",IF(VLOOKUP($A2236,clients,10,0)="","",(VLOOKUP($A2236,clients,10,0))))</f>
        <v/>
      </c>
    </row>
    <row r="2237" customFormat="false" ht="15" hidden="false" customHeight="false" outlineLevel="0" collapsed="false">
      <c r="A2237" s="157"/>
      <c r="B2237" s="187" t="str">
        <f aca="false">IF($A2237="","",IF(VLOOKUP($A2237,clients,4,0)="","",(VLOOKUP($A2237,clients,4,0)&amp;" "&amp;IF(VLOOKUP($A2237,clients,5,0)="","",VLOOKUP($A2237,clients,5,0)&amp;" "&amp;IF(VLOOKUP($A2237,clients,7,0)="","",VLOOKUP($A2237,clients,7,0))))))</f>
        <v/>
      </c>
      <c r="C2237" s="187" t="str">
        <f aca="false">IF($A2237="","",IF(VLOOKUP($A2237,clients,9,0)="","",(VLOOKUP($A2237,clients,9,0))))</f>
        <v/>
      </c>
      <c r="D2237" s="187" t="str">
        <f aca="false">IF($A2237="","",IF(VLOOKUP($A2237,clients,10,0)="","",(VLOOKUP($A2237,clients,10,0))))</f>
        <v/>
      </c>
    </row>
    <row r="2238" customFormat="false" ht="15" hidden="false" customHeight="false" outlineLevel="0" collapsed="false">
      <c r="A2238" s="157"/>
      <c r="B2238" s="187" t="str">
        <f aca="false">IF($A2238="","",IF(VLOOKUP($A2238,clients,4,0)="","",(VLOOKUP($A2238,clients,4,0)&amp;" "&amp;IF(VLOOKUP($A2238,clients,5,0)="","",VLOOKUP($A2238,clients,5,0)&amp;" "&amp;IF(VLOOKUP($A2238,clients,7,0)="","",VLOOKUP($A2238,clients,7,0))))))</f>
        <v/>
      </c>
      <c r="C2238" s="187" t="str">
        <f aca="false">IF($A2238="","",IF(VLOOKUP($A2238,clients,9,0)="","",(VLOOKUP($A2238,clients,9,0))))</f>
        <v/>
      </c>
      <c r="D2238" s="187" t="str">
        <f aca="false">IF($A2238="","",IF(VLOOKUP($A2238,clients,10,0)="","",(VLOOKUP($A2238,clients,10,0))))</f>
        <v/>
      </c>
    </row>
    <row r="2239" customFormat="false" ht="15" hidden="false" customHeight="false" outlineLevel="0" collapsed="false">
      <c r="A2239" s="157"/>
      <c r="B2239" s="187" t="str">
        <f aca="false">IF($A2239="","",IF(VLOOKUP($A2239,clients,4,0)="","",(VLOOKUP($A2239,clients,4,0)&amp;" "&amp;IF(VLOOKUP($A2239,clients,5,0)="","",VLOOKUP($A2239,clients,5,0)&amp;" "&amp;IF(VLOOKUP($A2239,clients,7,0)="","",VLOOKUP($A2239,clients,7,0))))))</f>
        <v/>
      </c>
      <c r="C2239" s="187" t="str">
        <f aca="false">IF($A2239="","",IF(VLOOKUP($A2239,clients,9,0)="","",(VLOOKUP($A2239,clients,9,0))))</f>
        <v/>
      </c>
      <c r="D2239" s="187" t="str">
        <f aca="false">IF($A2239="","",IF(VLOOKUP($A2239,clients,10,0)="","",(VLOOKUP($A2239,clients,10,0))))</f>
        <v/>
      </c>
    </row>
    <row r="2240" customFormat="false" ht="15" hidden="false" customHeight="false" outlineLevel="0" collapsed="false">
      <c r="A2240" s="157"/>
      <c r="B2240" s="187" t="str">
        <f aca="false">IF($A2240="","",IF(VLOOKUP($A2240,clients,4,0)="","",(VLOOKUP($A2240,clients,4,0)&amp;" "&amp;IF(VLOOKUP($A2240,clients,5,0)="","",VLOOKUP($A2240,clients,5,0)&amp;" "&amp;IF(VLOOKUP($A2240,clients,7,0)="","",VLOOKUP($A2240,clients,7,0))))))</f>
        <v/>
      </c>
      <c r="C2240" s="187" t="str">
        <f aca="false">IF($A2240="","",IF(VLOOKUP($A2240,clients,9,0)="","",(VLOOKUP($A2240,clients,9,0))))</f>
        <v/>
      </c>
      <c r="D2240" s="187" t="str">
        <f aca="false">IF($A2240="","",IF(VLOOKUP($A2240,clients,10,0)="","",(VLOOKUP($A2240,clients,10,0))))</f>
        <v/>
      </c>
    </row>
    <row r="2241" customFormat="false" ht="15" hidden="false" customHeight="false" outlineLevel="0" collapsed="false">
      <c r="A2241" s="157"/>
      <c r="B2241" s="187" t="str">
        <f aca="false">IF($A2241="","",IF(VLOOKUP($A2241,clients,4,0)="","",(VLOOKUP($A2241,clients,4,0)&amp;" "&amp;IF(VLOOKUP($A2241,clients,5,0)="","",VLOOKUP($A2241,clients,5,0)&amp;" "&amp;IF(VLOOKUP($A2241,clients,7,0)="","",VLOOKUP($A2241,clients,7,0))))))</f>
        <v/>
      </c>
      <c r="C2241" s="187" t="str">
        <f aca="false">IF($A2241="","",IF(VLOOKUP($A2241,clients,9,0)="","",(VLOOKUP($A2241,clients,9,0))))</f>
        <v/>
      </c>
      <c r="D2241" s="187" t="str">
        <f aca="false">IF($A2241="","",IF(VLOOKUP($A2241,clients,10,0)="","",(VLOOKUP($A2241,clients,10,0))))</f>
        <v/>
      </c>
    </row>
    <row r="2242" customFormat="false" ht="15" hidden="false" customHeight="false" outlineLevel="0" collapsed="false">
      <c r="A2242" s="157"/>
      <c r="B2242" s="187" t="str">
        <f aca="false">IF($A2242="","",IF(VLOOKUP($A2242,clients,4,0)="","",(VLOOKUP($A2242,clients,4,0)&amp;" "&amp;IF(VLOOKUP($A2242,clients,5,0)="","",VLOOKUP($A2242,clients,5,0)&amp;" "&amp;IF(VLOOKUP($A2242,clients,7,0)="","",VLOOKUP($A2242,clients,7,0))))))</f>
        <v/>
      </c>
      <c r="C2242" s="187" t="str">
        <f aca="false">IF($A2242="","",IF(VLOOKUP($A2242,clients,9,0)="","",(VLOOKUP($A2242,clients,9,0))))</f>
        <v/>
      </c>
      <c r="D2242" s="187" t="str">
        <f aca="false">IF($A2242="","",IF(VLOOKUP($A2242,clients,10,0)="","",(VLOOKUP($A2242,clients,10,0))))</f>
        <v/>
      </c>
    </row>
    <row r="2243" customFormat="false" ht="15" hidden="false" customHeight="false" outlineLevel="0" collapsed="false">
      <c r="A2243" s="157"/>
      <c r="B2243" s="187" t="str">
        <f aca="false">IF($A2243="","",IF(VLOOKUP($A2243,clients,4,0)="","",(VLOOKUP($A2243,clients,4,0)&amp;" "&amp;IF(VLOOKUP($A2243,clients,5,0)="","",VLOOKUP($A2243,clients,5,0)&amp;" "&amp;IF(VLOOKUP($A2243,clients,7,0)="","",VLOOKUP($A2243,clients,7,0))))))</f>
        <v/>
      </c>
      <c r="C2243" s="187" t="str">
        <f aca="false">IF($A2243="","",IF(VLOOKUP($A2243,clients,9,0)="","",(VLOOKUP($A2243,clients,9,0))))</f>
        <v/>
      </c>
      <c r="D2243" s="187" t="str">
        <f aca="false">IF($A2243="","",IF(VLOOKUP($A2243,clients,10,0)="","",(VLOOKUP($A2243,clients,10,0))))</f>
        <v/>
      </c>
    </row>
    <row r="2244" customFormat="false" ht="15" hidden="false" customHeight="false" outlineLevel="0" collapsed="false">
      <c r="A2244" s="157"/>
      <c r="B2244" s="187" t="str">
        <f aca="false">IF($A2244="","",IF(VLOOKUP($A2244,clients,4,0)="","",(VLOOKUP($A2244,clients,4,0)&amp;" "&amp;IF(VLOOKUP($A2244,clients,5,0)="","",VLOOKUP($A2244,clients,5,0)&amp;" "&amp;IF(VLOOKUP($A2244,clients,7,0)="","",VLOOKUP($A2244,clients,7,0))))))</f>
        <v/>
      </c>
      <c r="C2244" s="187" t="str">
        <f aca="false">IF($A2244="","",IF(VLOOKUP($A2244,clients,9,0)="","",(VLOOKUP($A2244,clients,9,0))))</f>
        <v/>
      </c>
      <c r="D2244" s="187" t="str">
        <f aca="false">IF($A2244="","",IF(VLOOKUP($A2244,clients,10,0)="","",(VLOOKUP($A2244,clients,10,0))))</f>
        <v/>
      </c>
    </row>
    <row r="2245" customFormat="false" ht="15" hidden="false" customHeight="false" outlineLevel="0" collapsed="false">
      <c r="A2245" s="157"/>
      <c r="B2245" s="187" t="str">
        <f aca="false">IF($A2245="","",IF(VLOOKUP($A2245,clients,4,0)="","",(VLOOKUP($A2245,clients,4,0)&amp;" "&amp;IF(VLOOKUP($A2245,clients,5,0)="","",VLOOKUP($A2245,clients,5,0)&amp;" "&amp;IF(VLOOKUP($A2245,clients,7,0)="","",VLOOKUP($A2245,clients,7,0))))))</f>
        <v/>
      </c>
      <c r="C2245" s="187" t="str">
        <f aca="false">IF($A2245="","",IF(VLOOKUP($A2245,clients,9,0)="","",(VLOOKUP($A2245,clients,9,0))))</f>
        <v/>
      </c>
      <c r="D2245" s="187" t="str">
        <f aca="false">IF($A2245="","",IF(VLOOKUP($A2245,clients,10,0)="","",(VLOOKUP($A2245,clients,10,0))))</f>
        <v/>
      </c>
    </row>
    <row r="2246" customFormat="false" ht="15" hidden="false" customHeight="false" outlineLevel="0" collapsed="false">
      <c r="A2246" s="157"/>
      <c r="B2246" s="187" t="str">
        <f aca="false">IF($A2246="","",IF(VLOOKUP($A2246,clients,4,0)="","",(VLOOKUP($A2246,clients,4,0)&amp;" "&amp;IF(VLOOKUP($A2246,clients,5,0)="","",VLOOKUP($A2246,clients,5,0)&amp;" "&amp;IF(VLOOKUP($A2246,clients,7,0)="","",VLOOKUP($A2246,clients,7,0))))))</f>
        <v/>
      </c>
      <c r="C2246" s="187" t="str">
        <f aca="false">IF($A2246="","",IF(VLOOKUP($A2246,clients,9,0)="","",(VLOOKUP($A2246,clients,9,0))))</f>
        <v/>
      </c>
      <c r="D2246" s="187" t="str">
        <f aca="false">IF($A2246="","",IF(VLOOKUP($A2246,clients,10,0)="","",(VLOOKUP($A2246,clients,10,0))))</f>
        <v/>
      </c>
    </row>
    <row r="2247" customFormat="false" ht="15" hidden="false" customHeight="false" outlineLevel="0" collapsed="false">
      <c r="A2247" s="157"/>
      <c r="B2247" s="187" t="str">
        <f aca="false">IF($A2247="","",IF(VLOOKUP($A2247,clients,4,0)="","",(VLOOKUP($A2247,clients,4,0)&amp;" "&amp;IF(VLOOKUP($A2247,clients,5,0)="","",VLOOKUP($A2247,clients,5,0)&amp;" "&amp;IF(VLOOKUP($A2247,clients,7,0)="","",VLOOKUP($A2247,clients,7,0))))))</f>
        <v/>
      </c>
      <c r="C2247" s="187" t="str">
        <f aca="false">IF($A2247="","",IF(VLOOKUP($A2247,clients,9,0)="","",(VLOOKUP($A2247,clients,9,0))))</f>
        <v/>
      </c>
      <c r="D2247" s="187" t="str">
        <f aca="false">IF($A2247="","",IF(VLOOKUP($A2247,clients,10,0)="","",(VLOOKUP($A2247,clients,10,0))))</f>
        <v/>
      </c>
    </row>
    <row r="2248" customFormat="false" ht="15" hidden="false" customHeight="false" outlineLevel="0" collapsed="false">
      <c r="A2248" s="157"/>
      <c r="B2248" s="187" t="str">
        <f aca="false">IF($A2248="","",IF(VLOOKUP($A2248,clients,4,0)="","",(VLOOKUP($A2248,clients,4,0)&amp;" "&amp;IF(VLOOKUP($A2248,clients,5,0)="","",VLOOKUP($A2248,clients,5,0)&amp;" "&amp;IF(VLOOKUP($A2248,clients,7,0)="","",VLOOKUP($A2248,clients,7,0))))))</f>
        <v/>
      </c>
      <c r="C2248" s="187" t="str">
        <f aca="false">IF($A2248="","",IF(VLOOKUP($A2248,clients,9,0)="","",(VLOOKUP($A2248,clients,9,0))))</f>
        <v/>
      </c>
      <c r="D2248" s="187" t="str">
        <f aca="false">IF($A2248="","",IF(VLOOKUP($A2248,clients,10,0)="","",(VLOOKUP($A2248,clients,10,0))))</f>
        <v/>
      </c>
    </row>
    <row r="2249" customFormat="false" ht="15" hidden="false" customHeight="false" outlineLevel="0" collapsed="false">
      <c r="A2249" s="157"/>
      <c r="B2249" s="187" t="str">
        <f aca="false">IF($A2249="","",IF(VLOOKUP($A2249,clients,4,0)="","",(VLOOKUP($A2249,clients,4,0)&amp;" "&amp;IF(VLOOKUP($A2249,clients,5,0)="","",VLOOKUP($A2249,clients,5,0)&amp;" "&amp;IF(VLOOKUP($A2249,clients,7,0)="","",VLOOKUP($A2249,clients,7,0))))))</f>
        <v/>
      </c>
      <c r="C2249" s="187" t="str">
        <f aca="false">IF($A2249="","",IF(VLOOKUP($A2249,clients,9,0)="","",(VLOOKUP($A2249,clients,9,0))))</f>
        <v/>
      </c>
      <c r="D2249" s="187" t="str">
        <f aca="false">IF($A2249="","",IF(VLOOKUP($A2249,clients,10,0)="","",(VLOOKUP($A2249,clients,10,0))))</f>
        <v/>
      </c>
    </row>
    <row r="2250" customFormat="false" ht="15" hidden="false" customHeight="false" outlineLevel="0" collapsed="false">
      <c r="A2250" s="157"/>
      <c r="B2250" s="187" t="str">
        <f aca="false">IF($A2250="","",IF(VLOOKUP($A2250,clients,4,0)="","",(VLOOKUP($A2250,clients,4,0)&amp;" "&amp;IF(VLOOKUP($A2250,clients,5,0)="","",VLOOKUP($A2250,clients,5,0)&amp;" "&amp;IF(VLOOKUP($A2250,clients,7,0)="","",VLOOKUP($A2250,clients,7,0))))))</f>
        <v/>
      </c>
      <c r="C2250" s="187" t="str">
        <f aca="false">IF($A2250="","",IF(VLOOKUP($A2250,clients,9,0)="","",(VLOOKUP($A2250,clients,9,0))))</f>
        <v/>
      </c>
      <c r="D2250" s="187" t="str">
        <f aca="false">IF($A2250="","",IF(VLOOKUP($A2250,clients,10,0)="","",(VLOOKUP($A2250,clients,10,0))))</f>
        <v/>
      </c>
    </row>
    <row r="2251" customFormat="false" ht="15" hidden="false" customHeight="false" outlineLevel="0" collapsed="false">
      <c r="A2251" s="157"/>
      <c r="B2251" s="187" t="str">
        <f aca="false">IF($A2251="","",IF(VLOOKUP($A2251,clients,4,0)="","",(VLOOKUP($A2251,clients,4,0)&amp;" "&amp;IF(VLOOKUP($A2251,clients,5,0)="","",VLOOKUP($A2251,clients,5,0)&amp;" "&amp;IF(VLOOKUP($A2251,clients,7,0)="","",VLOOKUP($A2251,clients,7,0))))))</f>
        <v/>
      </c>
      <c r="C2251" s="187" t="str">
        <f aca="false">IF($A2251="","",IF(VLOOKUP($A2251,clients,9,0)="","",(VLOOKUP($A2251,clients,9,0))))</f>
        <v/>
      </c>
      <c r="D2251" s="187" t="str">
        <f aca="false">IF($A2251="","",IF(VLOOKUP($A2251,clients,10,0)="","",(VLOOKUP($A2251,clients,10,0))))</f>
        <v/>
      </c>
    </row>
    <row r="2252" customFormat="false" ht="15" hidden="false" customHeight="false" outlineLevel="0" collapsed="false">
      <c r="A2252" s="157"/>
      <c r="B2252" s="187" t="str">
        <f aca="false">IF($A2252="","",IF(VLOOKUP($A2252,clients,4,0)="","",(VLOOKUP($A2252,clients,4,0)&amp;" "&amp;IF(VLOOKUP($A2252,clients,5,0)="","",VLOOKUP($A2252,clients,5,0)&amp;" "&amp;IF(VLOOKUP($A2252,clients,7,0)="","",VLOOKUP($A2252,clients,7,0))))))</f>
        <v/>
      </c>
      <c r="C2252" s="187" t="str">
        <f aca="false">IF($A2252="","",IF(VLOOKUP($A2252,clients,9,0)="","",(VLOOKUP($A2252,clients,9,0))))</f>
        <v/>
      </c>
      <c r="D2252" s="187" t="str">
        <f aca="false">IF($A2252="","",IF(VLOOKUP($A2252,clients,10,0)="","",(VLOOKUP($A2252,clients,10,0))))</f>
        <v/>
      </c>
    </row>
    <row r="2253" customFormat="false" ht="15" hidden="false" customHeight="false" outlineLevel="0" collapsed="false">
      <c r="A2253" s="157"/>
      <c r="B2253" s="187" t="str">
        <f aca="false">IF($A2253="","",IF(VLOOKUP($A2253,clients,4,0)="","",(VLOOKUP($A2253,clients,4,0)&amp;" "&amp;IF(VLOOKUP($A2253,clients,5,0)="","",VLOOKUP($A2253,clients,5,0)&amp;" "&amp;IF(VLOOKUP($A2253,clients,7,0)="","",VLOOKUP($A2253,clients,7,0))))))</f>
        <v/>
      </c>
      <c r="C2253" s="187" t="str">
        <f aca="false">IF($A2253="","",IF(VLOOKUP($A2253,clients,9,0)="","",(VLOOKUP($A2253,clients,9,0))))</f>
        <v/>
      </c>
      <c r="D2253" s="187" t="str">
        <f aca="false">IF($A2253="","",IF(VLOOKUP($A2253,clients,10,0)="","",(VLOOKUP($A2253,clients,10,0))))</f>
        <v/>
      </c>
    </row>
    <row r="2254" customFormat="false" ht="15" hidden="false" customHeight="false" outlineLevel="0" collapsed="false">
      <c r="A2254" s="157"/>
      <c r="B2254" s="187" t="str">
        <f aca="false">IF($A2254="","",IF(VLOOKUP($A2254,clients,4,0)="","",(VLOOKUP($A2254,clients,4,0)&amp;" "&amp;IF(VLOOKUP($A2254,clients,5,0)="","",VLOOKUP($A2254,clients,5,0)&amp;" "&amp;IF(VLOOKUP($A2254,clients,7,0)="","",VLOOKUP($A2254,clients,7,0))))))</f>
        <v/>
      </c>
      <c r="C2254" s="187" t="str">
        <f aca="false">IF($A2254="","",IF(VLOOKUP($A2254,clients,9,0)="","",(VLOOKUP($A2254,clients,9,0))))</f>
        <v/>
      </c>
      <c r="D2254" s="187" t="str">
        <f aca="false">IF($A2254="","",IF(VLOOKUP($A2254,clients,10,0)="","",(VLOOKUP($A2254,clients,10,0))))</f>
        <v/>
      </c>
    </row>
    <row r="2255" customFormat="false" ht="15" hidden="false" customHeight="false" outlineLevel="0" collapsed="false">
      <c r="A2255" s="157"/>
      <c r="B2255" s="187" t="str">
        <f aca="false">IF($A2255="","",IF(VLOOKUP($A2255,clients,4,0)="","",(VLOOKUP($A2255,clients,4,0)&amp;" "&amp;IF(VLOOKUP($A2255,clients,5,0)="","",VLOOKUP($A2255,clients,5,0)&amp;" "&amp;IF(VLOOKUP($A2255,clients,7,0)="","",VLOOKUP($A2255,clients,7,0))))))</f>
        <v/>
      </c>
      <c r="C2255" s="187" t="str">
        <f aca="false">IF($A2255="","",IF(VLOOKUP($A2255,clients,9,0)="","",(VLOOKUP($A2255,clients,9,0))))</f>
        <v/>
      </c>
      <c r="D2255" s="187" t="str">
        <f aca="false">IF($A2255="","",IF(VLOOKUP($A2255,clients,10,0)="","",(VLOOKUP($A2255,clients,10,0))))</f>
        <v/>
      </c>
    </row>
    <row r="2256" customFormat="false" ht="15" hidden="false" customHeight="false" outlineLevel="0" collapsed="false">
      <c r="A2256" s="157"/>
      <c r="B2256" s="187" t="str">
        <f aca="false">IF($A2256="","",IF(VLOOKUP($A2256,clients,4,0)="","",(VLOOKUP($A2256,clients,4,0)&amp;" "&amp;IF(VLOOKUP($A2256,clients,5,0)="","",VLOOKUP($A2256,clients,5,0)&amp;" "&amp;IF(VLOOKUP($A2256,clients,7,0)="","",VLOOKUP($A2256,clients,7,0))))))</f>
        <v/>
      </c>
      <c r="C2256" s="187" t="str">
        <f aca="false">IF($A2256="","",IF(VLOOKUP($A2256,clients,9,0)="","",(VLOOKUP($A2256,clients,9,0))))</f>
        <v/>
      </c>
      <c r="D2256" s="187" t="str">
        <f aca="false">IF($A2256="","",IF(VLOOKUP($A2256,clients,10,0)="","",(VLOOKUP($A2256,clients,10,0))))</f>
        <v/>
      </c>
    </row>
    <row r="2257" customFormat="false" ht="15" hidden="false" customHeight="false" outlineLevel="0" collapsed="false">
      <c r="A2257" s="157"/>
      <c r="B2257" s="187" t="str">
        <f aca="false">IF($A2257="","",IF(VLOOKUP($A2257,clients,4,0)="","",(VLOOKUP($A2257,clients,4,0)&amp;" "&amp;IF(VLOOKUP($A2257,clients,5,0)="","",VLOOKUP($A2257,clients,5,0)&amp;" "&amp;IF(VLOOKUP($A2257,clients,7,0)="","",VLOOKUP($A2257,clients,7,0))))))</f>
        <v/>
      </c>
      <c r="C2257" s="187" t="str">
        <f aca="false">IF($A2257="","",IF(VLOOKUP($A2257,clients,9,0)="","",(VLOOKUP($A2257,clients,9,0))))</f>
        <v/>
      </c>
      <c r="D2257" s="187" t="str">
        <f aca="false">IF($A2257="","",IF(VLOOKUP($A2257,clients,10,0)="","",(VLOOKUP($A2257,clients,10,0))))</f>
        <v/>
      </c>
    </row>
    <row r="2258" customFormat="false" ht="15" hidden="false" customHeight="false" outlineLevel="0" collapsed="false">
      <c r="A2258" s="157"/>
      <c r="B2258" s="187" t="str">
        <f aca="false">IF($A2258="","",IF(VLOOKUP($A2258,clients,4,0)="","",(VLOOKUP($A2258,clients,4,0)&amp;" "&amp;IF(VLOOKUP($A2258,clients,5,0)="","",VLOOKUP($A2258,clients,5,0)&amp;" "&amp;IF(VLOOKUP($A2258,clients,7,0)="","",VLOOKUP($A2258,clients,7,0))))))</f>
        <v/>
      </c>
      <c r="C2258" s="187" t="str">
        <f aca="false">IF($A2258="","",IF(VLOOKUP($A2258,clients,9,0)="","",(VLOOKUP($A2258,clients,9,0))))</f>
        <v/>
      </c>
      <c r="D2258" s="187" t="str">
        <f aca="false">IF($A2258="","",IF(VLOOKUP($A2258,clients,10,0)="","",(VLOOKUP($A2258,clients,10,0))))</f>
        <v/>
      </c>
    </row>
    <row r="2259" customFormat="false" ht="15" hidden="false" customHeight="false" outlineLevel="0" collapsed="false">
      <c r="A2259" s="157"/>
      <c r="B2259" s="187" t="str">
        <f aca="false">IF($A2259="","",IF(VLOOKUP($A2259,clients,4,0)="","",(VLOOKUP($A2259,clients,4,0)&amp;" "&amp;IF(VLOOKUP($A2259,clients,5,0)="","",VLOOKUP($A2259,clients,5,0)&amp;" "&amp;IF(VLOOKUP($A2259,clients,7,0)="","",VLOOKUP($A2259,clients,7,0))))))</f>
        <v/>
      </c>
      <c r="C2259" s="187" t="str">
        <f aca="false">IF($A2259="","",IF(VLOOKUP($A2259,clients,9,0)="","",(VLOOKUP($A2259,clients,9,0))))</f>
        <v/>
      </c>
      <c r="D2259" s="187" t="str">
        <f aca="false">IF($A2259="","",IF(VLOOKUP($A2259,clients,10,0)="","",(VLOOKUP($A2259,clients,10,0))))</f>
        <v/>
      </c>
    </row>
    <row r="2260" customFormat="false" ht="15" hidden="false" customHeight="false" outlineLevel="0" collapsed="false">
      <c r="A2260" s="157"/>
      <c r="B2260" s="187" t="str">
        <f aca="false">IF($A2260="","",IF(VLOOKUP($A2260,clients,4,0)="","",(VLOOKUP($A2260,clients,4,0)&amp;" "&amp;IF(VLOOKUP($A2260,clients,5,0)="","",VLOOKUP($A2260,clients,5,0)&amp;" "&amp;IF(VLOOKUP($A2260,clients,7,0)="","",VLOOKUP($A2260,clients,7,0))))))</f>
        <v/>
      </c>
      <c r="C2260" s="187" t="str">
        <f aca="false">IF($A2260="","",IF(VLOOKUP($A2260,clients,9,0)="","",(VLOOKUP($A2260,clients,9,0))))</f>
        <v/>
      </c>
      <c r="D2260" s="187" t="str">
        <f aca="false">IF($A2260="","",IF(VLOOKUP($A2260,clients,10,0)="","",(VLOOKUP($A2260,clients,10,0))))</f>
        <v/>
      </c>
    </row>
    <row r="2261" customFormat="false" ht="15" hidden="false" customHeight="false" outlineLevel="0" collapsed="false">
      <c r="A2261" s="157"/>
      <c r="B2261" s="187" t="str">
        <f aca="false">IF($A2261="","",IF(VLOOKUP($A2261,clients,4,0)="","",(VLOOKUP($A2261,clients,4,0)&amp;" "&amp;IF(VLOOKUP($A2261,clients,5,0)="","",VLOOKUP($A2261,clients,5,0)&amp;" "&amp;IF(VLOOKUP($A2261,clients,7,0)="","",VLOOKUP($A2261,clients,7,0))))))</f>
        <v/>
      </c>
      <c r="C2261" s="187" t="str">
        <f aca="false">IF($A2261="","",IF(VLOOKUP($A2261,clients,9,0)="","",(VLOOKUP($A2261,clients,9,0))))</f>
        <v/>
      </c>
      <c r="D2261" s="187" t="str">
        <f aca="false">IF($A2261="","",IF(VLOOKUP($A2261,clients,10,0)="","",(VLOOKUP($A2261,clients,10,0))))</f>
        <v/>
      </c>
    </row>
    <row r="2262" customFormat="false" ht="15" hidden="false" customHeight="false" outlineLevel="0" collapsed="false">
      <c r="A2262" s="157"/>
      <c r="B2262" s="187" t="str">
        <f aca="false">IF($A2262="","",IF(VLOOKUP($A2262,clients,4,0)="","",(VLOOKUP($A2262,clients,4,0)&amp;" "&amp;IF(VLOOKUP($A2262,clients,5,0)="","",VLOOKUP($A2262,clients,5,0)&amp;" "&amp;IF(VLOOKUP($A2262,clients,7,0)="","",VLOOKUP($A2262,clients,7,0))))))</f>
        <v/>
      </c>
      <c r="C2262" s="187" t="str">
        <f aca="false">IF($A2262="","",IF(VLOOKUP($A2262,clients,9,0)="","",(VLOOKUP($A2262,clients,9,0))))</f>
        <v/>
      </c>
      <c r="D2262" s="187" t="str">
        <f aca="false">IF($A2262="","",IF(VLOOKUP($A2262,clients,10,0)="","",(VLOOKUP($A2262,clients,10,0))))</f>
        <v/>
      </c>
    </row>
    <row r="2263" customFormat="false" ht="15" hidden="false" customHeight="false" outlineLevel="0" collapsed="false">
      <c r="A2263" s="157"/>
      <c r="B2263" s="187" t="str">
        <f aca="false">IF($A2263="","",IF(VLOOKUP($A2263,clients,4,0)="","",(VLOOKUP($A2263,clients,4,0)&amp;" "&amp;IF(VLOOKUP($A2263,clients,5,0)="","",VLOOKUP($A2263,clients,5,0)&amp;" "&amp;IF(VLOOKUP($A2263,clients,7,0)="","",VLOOKUP($A2263,clients,7,0))))))</f>
        <v/>
      </c>
      <c r="C2263" s="187" t="str">
        <f aca="false">IF($A2263="","",IF(VLOOKUP($A2263,clients,9,0)="","",(VLOOKUP($A2263,clients,9,0))))</f>
        <v/>
      </c>
      <c r="D2263" s="187" t="str">
        <f aca="false">IF($A2263="","",IF(VLOOKUP($A2263,clients,10,0)="","",(VLOOKUP($A2263,clients,10,0))))</f>
        <v/>
      </c>
    </row>
    <row r="2264" customFormat="false" ht="15" hidden="false" customHeight="false" outlineLevel="0" collapsed="false">
      <c r="A2264" s="157"/>
      <c r="B2264" s="187" t="str">
        <f aca="false">IF($A2264="","",IF(VLOOKUP($A2264,clients,4,0)="","",(VLOOKUP($A2264,clients,4,0)&amp;" "&amp;IF(VLOOKUP($A2264,clients,5,0)="","",VLOOKUP($A2264,clients,5,0)&amp;" "&amp;IF(VLOOKUP($A2264,clients,7,0)="","",VLOOKUP($A2264,clients,7,0))))))</f>
        <v/>
      </c>
      <c r="C2264" s="187" t="str">
        <f aca="false">IF($A2264="","",IF(VLOOKUP($A2264,clients,9,0)="","",(VLOOKUP($A2264,clients,9,0))))</f>
        <v/>
      </c>
      <c r="D2264" s="187" t="str">
        <f aca="false">IF($A2264="","",IF(VLOOKUP($A2264,clients,10,0)="","",(VLOOKUP($A2264,clients,10,0))))</f>
        <v/>
      </c>
    </row>
    <row r="2265" customFormat="false" ht="15" hidden="false" customHeight="false" outlineLevel="0" collapsed="false">
      <c r="A2265" s="157"/>
      <c r="B2265" s="187" t="str">
        <f aca="false">IF($A2265="","",IF(VLOOKUP($A2265,clients,4,0)="","",(VLOOKUP($A2265,clients,4,0)&amp;" "&amp;IF(VLOOKUP($A2265,clients,5,0)="","",VLOOKUP($A2265,clients,5,0)&amp;" "&amp;IF(VLOOKUP($A2265,clients,7,0)="","",VLOOKUP($A2265,clients,7,0))))))</f>
        <v/>
      </c>
      <c r="C2265" s="187" t="str">
        <f aca="false">IF($A2265="","",IF(VLOOKUP($A2265,clients,9,0)="","",(VLOOKUP($A2265,clients,9,0))))</f>
        <v/>
      </c>
      <c r="D2265" s="187" t="str">
        <f aca="false">IF($A2265="","",IF(VLOOKUP($A2265,clients,10,0)="","",(VLOOKUP($A2265,clients,10,0))))</f>
        <v/>
      </c>
    </row>
    <row r="2266" customFormat="false" ht="15" hidden="false" customHeight="false" outlineLevel="0" collapsed="false">
      <c r="A2266" s="157"/>
      <c r="B2266" s="187" t="str">
        <f aca="false">IF($A2266="","",IF(VLOOKUP($A2266,clients,4,0)="","",(VLOOKUP($A2266,clients,4,0)&amp;" "&amp;IF(VLOOKUP($A2266,clients,5,0)="","",VLOOKUP($A2266,clients,5,0)&amp;" "&amp;IF(VLOOKUP($A2266,clients,7,0)="","",VLOOKUP($A2266,clients,7,0))))))</f>
        <v/>
      </c>
      <c r="C2266" s="187" t="str">
        <f aca="false">IF($A2266="","",IF(VLOOKUP($A2266,clients,9,0)="","",(VLOOKUP($A2266,clients,9,0))))</f>
        <v/>
      </c>
      <c r="D2266" s="187" t="str">
        <f aca="false">IF($A2266="","",IF(VLOOKUP($A2266,clients,10,0)="","",(VLOOKUP($A2266,clients,10,0))))</f>
        <v/>
      </c>
    </row>
    <row r="2267" customFormat="false" ht="15" hidden="false" customHeight="false" outlineLevel="0" collapsed="false">
      <c r="A2267" s="157"/>
      <c r="B2267" s="187" t="str">
        <f aca="false">IF($A2267="","",IF(VLOOKUP($A2267,clients,4,0)="","",(VLOOKUP($A2267,clients,4,0)&amp;" "&amp;IF(VLOOKUP($A2267,clients,5,0)="","",VLOOKUP($A2267,clients,5,0)&amp;" "&amp;IF(VLOOKUP($A2267,clients,7,0)="","",VLOOKUP($A2267,clients,7,0))))))</f>
        <v/>
      </c>
      <c r="C2267" s="187" t="str">
        <f aca="false">IF($A2267="","",IF(VLOOKUP($A2267,clients,9,0)="","",(VLOOKUP($A2267,clients,9,0))))</f>
        <v/>
      </c>
      <c r="D2267" s="187" t="str">
        <f aca="false">IF($A2267="","",IF(VLOOKUP($A2267,clients,10,0)="","",(VLOOKUP($A2267,clients,10,0))))</f>
        <v/>
      </c>
    </row>
    <row r="2268" customFormat="false" ht="15" hidden="false" customHeight="false" outlineLevel="0" collapsed="false">
      <c r="A2268" s="157"/>
      <c r="B2268" s="187" t="str">
        <f aca="false">IF($A2268="","",IF(VLOOKUP($A2268,clients,4,0)="","",(VLOOKUP($A2268,clients,4,0)&amp;" "&amp;IF(VLOOKUP($A2268,clients,5,0)="","",VLOOKUP($A2268,clients,5,0)&amp;" "&amp;IF(VLOOKUP($A2268,clients,7,0)="","",VLOOKUP($A2268,clients,7,0))))))</f>
        <v/>
      </c>
      <c r="C2268" s="187" t="str">
        <f aca="false">IF($A2268="","",IF(VLOOKUP($A2268,clients,9,0)="","",(VLOOKUP($A2268,clients,9,0))))</f>
        <v/>
      </c>
      <c r="D2268" s="187" t="str">
        <f aca="false">IF($A2268="","",IF(VLOOKUP($A2268,clients,10,0)="","",(VLOOKUP($A2268,clients,10,0))))</f>
        <v/>
      </c>
    </row>
    <row r="2269" customFormat="false" ht="15" hidden="false" customHeight="false" outlineLevel="0" collapsed="false">
      <c r="A2269" s="157"/>
      <c r="B2269" s="187" t="str">
        <f aca="false">IF($A2269="","",IF(VLOOKUP($A2269,clients,4,0)="","",(VLOOKUP($A2269,clients,4,0)&amp;" "&amp;IF(VLOOKUP($A2269,clients,5,0)="","",VLOOKUP($A2269,clients,5,0)&amp;" "&amp;IF(VLOOKUP($A2269,clients,7,0)="","",VLOOKUP($A2269,clients,7,0))))))</f>
        <v/>
      </c>
      <c r="C2269" s="187" t="str">
        <f aca="false">IF($A2269="","",IF(VLOOKUP($A2269,clients,9,0)="","",(VLOOKUP($A2269,clients,9,0))))</f>
        <v/>
      </c>
      <c r="D2269" s="187" t="str">
        <f aca="false">IF($A2269="","",IF(VLOOKUP($A2269,clients,10,0)="","",(VLOOKUP($A2269,clients,10,0))))</f>
        <v/>
      </c>
    </row>
    <row r="2270" customFormat="false" ht="15" hidden="false" customHeight="false" outlineLevel="0" collapsed="false">
      <c r="A2270" s="157"/>
      <c r="B2270" s="187" t="str">
        <f aca="false">IF($A2270="","",IF(VLOOKUP($A2270,clients,4,0)="","",(VLOOKUP($A2270,clients,4,0)&amp;" "&amp;IF(VLOOKUP($A2270,clients,5,0)="","",VLOOKUP($A2270,clients,5,0)&amp;" "&amp;IF(VLOOKUP($A2270,clients,7,0)="","",VLOOKUP($A2270,clients,7,0))))))</f>
        <v/>
      </c>
      <c r="C2270" s="187" t="str">
        <f aca="false">IF($A2270="","",IF(VLOOKUP($A2270,clients,9,0)="","",(VLOOKUP($A2270,clients,9,0))))</f>
        <v/>
      </c>
      <c r="D2270" s="187" t="str">
        <f aca="false">IF($A2270="","",IF(VLOOKUP($A2270,clients,10,0)="","",(VLOOKUP($A2270,clients,10,0))))</f>
        <v/>
      </c>
    </row>
    <row r="2271" customFormat="false" ht="15" hidden="false" customHeight="false" outlineLevel="0" collapsed="false">
      <c r="A2271" s="157"/>
      <c r="B2271" s="187" t="str">
        <f aca="false">IF($A2271="","",IF(VLOOKUP($A2271,clients,4,0)="","",(VLOOKUP($A2271,clients,4,0)&amp;" "&amp;IF(VLOOKUP($A2271,clients,5,0)="","",VLOOKUP($A2271,clients,5,0)&amp;" "&amp;IF(VLOOKUP($A2271,clients,7,0)="","",VLOOKUP($A2271,clients,7,0))))))</f>
        <v/>
      </c>
      <c r="C2271" s="187" t="str">
        <f aca="false">IF($A2271="","",IF(VLOOKUP($A2271,clients,9,0)="","",(VLOOKUP($A2271,clients,9,0))))</f>
        <v/>
      </c>
      <c r="D2271" s="187" t="str">
        <f aca="false">IF($A2271="","",IF(VLOOKUP($A2271,clients,10,0)="","",(VLOOKUP($A2271,clients,10,0))))</f>
        <v/>
      </c>
    </row>
    <row r="2272" customFormat="false" ht="15" hidden="false" customHeight="false" outlineLevel="0" collapsed="false">
      <c r="A2272" s="157"/>
      <c r="B2272" s="187" t="str">
        <f aca="false">IF($A2272="","",IF(VLOOKUP($A2272,clients,4,0)="","",(VLOOKUP($A2272,clients,4,0)&amp;" "&amp;IF(VLOOKUP($A2272,clients,5,0)="","",VLOOKUP($A2272,clients,5,0)&amp;" "&amp;IF(VLOOKUP($A2272,clients,7,0)="","",VLOOKUP($A2272,clients,7,0))))))</f>
        <v/>
      </c>
      <c r="C2272" s="187" t="str">
        <f aca="false">IF($A2272="","",IF(VLOOKUP($A2272,clients,9,0)="","",(VLOOKUP($A2272,clients,9,0))))</f>
        <v/>
      </c>
      <c r="D2272" s="187" t="str">
        <f aca="false">IF($A2272="","",IF(VLOOKUP($A2272,clients,10,0)="","",(VLOOKUP($A2272,clients,10,0))))</f>
        <v/>
      </c>
    </row>
    <row r="2273" customFormat="false" ht="15" hidden="false" customHeight="false" outlineLevel="0" collapsed="false">
      <c r="A2273" s="157"/>
      <c r="B2273" s="187" t="str">
        <f aca="false">IF($A2273="","",IF(VLOOKUP($A2273,clients,4,0)="","",(VLOOKUP($A2273,clients,4,0)&amp;" "&amp;IF(VLOOKUP($A2273,clients,5,0)="","",VLOOKUP($A2273,clients,5,0)&amp;" "&amp;IF(VLOOKUP($A2273,clients,7,0)="","",VLOOKUP($A2273,clients,7,0))))))</f>
        <v/>
      </c>
      <c r="C2273" s="187" t="str">
        <f aca="false">IF($A2273="","",IF(VLOOKUP($A2273,clients,9,0)="","",(VLOOKUP($A2273,clients,9,0))))</f>
        <v/>
      </c>
      <c r="D2273" s="187" t="str">
        <f aca="false">IF($A2273="","",IF(VLOOKUP($A2273,clients,10,0)="","",(VLOOKUP($A2273,clients,10,0))))</f>
        <v/>
      </c>
    </row>
    <row r="2274" customFormat="false" ht="15" hidden="false" customHeight="false" outlineLevel="0" collapsed="false">
      <c r="A2274" s="157"/>
      <c r="B2274" s="187" t="str">
        <f aca="false">IF($A2274="","",IF(VLOOKUP($A2274,clients,4,0)="","",(VLOOKUP($A2274,clients,4,0)&amp;" "&amp;IF(VLOOKUP($A2274,clients,5,0)="","",VLOOKUP($A2274,clients,5,0)&amp;" "&amp;IF(VLOOKUP($A2274,clients,7,0)="","",VLOOKUP($A2274,clients,7,0))))))</f>
        <v/>
      </c>
      <c r="C2274" s="187" t="str">
        <f aca="false">IF($A2274="","",IF(VLOOKUP($A2274,clients,9,0)="","",(VLOOKUP($A2274,clients,9,0))))</f>
        <v/>
      </c>
      <c r="D2274" s="187" t="str">
        <f aca="false">IF($A2274="","",IF(VLOOKUP($A2274,clients,10,0)="","",(VLOOKUP($A2274,clients,10,0))))</f>
        <v/>
      </c>
    </row>
    <row r="2275" customFormat="false" ht="15" hidden="false" customHeight="false" outlineLevel="0" collapsed="false">
      <c r="A2275" s="157"/>
      <c r="B2275" s="187" t="str">
        <f aca="false">IF($A2275="","",IF(VLOOKUP($A2275,clients,4,0)="","",(VLOOKUP($A2275,clients,4,0)&amp;" "&amp;IF(VLOOKUP($A2275,clients,5,0)="","",VLOOKUP($A2275,clients,5,0)&amp;" "&amp;IF(VLOOKUP($A2275,clients,7,0)="","",VLOOKUP($A2275,clients,7,0))))))</f>
        <v/>
      </c>
      <c r="C2275" s="187" t="str">
        <f aca="false">IF($A2275="","",IF(VLOOKUP($A2275,clients,9,0)="","",(VLOOKUP($A2275,clients,9,0))))</f>
        <v/>
      </c>
      <c r="D2275" s="187" t="str">
        <f aca="false">IF($A2275="","",IF(VLOOKUP($A2275,clients,10,0)="","",(VLOOKUP($A2275,clients,10,0))))</f>
        <v/>
      </c>
    </row>
    <row r="2276" customFormat="false" ht="15" hidden="false" customHeight="false" outlineLevel="0" collapsed="false">
      <c r="A2276" s="157"/>
      <c r="B2276" s="187" t="str">
        <f aca="false">IF($A2276="","",IF(VLOOKUP($A2276,clients,4,0)="","",(VLOOKUP($A2276,clients,4,0)&amp;" "&amp;IF(VLOOKUP($A2276,clients,5,0)="","",VLOOKUP($A2276,clients,5,0)&amp;" "&amp;IF(VLOOKUP($A2276,clients,7,0)="","",VLOOKUP($A2276,clients,7,0))))))</f>
        <v/>
      </c>
      <c r="C2276" s="187" t="str">
        <f aca="false">IF($A2276="","",IF(VLOOKUP($A2276,clients,9,0)="","",(VLOOKUP($A2276,clients,9,0))))</f>
        <v/>
      </c>
      <c r="D2276" s="187" t="str">
        <f aca="false">IF($A2276="","",IF(VLOOKUP($A2276,clients,10,0)="","",(VLOOKUP($A2276,clients,10,0))))</f>
        <v/>
      </c>
    </row>
    <row r="2277" customFormat="false" ht="15" hidden="false" customHeight="false" outlineLevel="0" collapsed="false">
      <c r="A2277" s="157"/>
      <c r="B2277" s="187" t="str">
        <f aca="false">IF($A2277="","",IF(VLOOKUP($A2277,clients,4,0)="","",(VLOOKUP($A2277,clients,4,0)&amp;" "&amp;IF(VLOOKUP($A2277,clients,5,0)="","",VLOOKUP($A2277,clients,5,0)&amp;" "&amp;IF(VLOOKUP($A2277,clients,7,0)="","",VLOOKUP($A2277,clients,7,0))))))</f>
        <v/>
      </c>
      <c r="C2277" s="187" t="str">
        <f aca="false">IF($A2277="","",IF(VLOOKUP($A2277,clients,9,0)="","",(VLOOKUP($A2277,clients,9,0))))</f>
        <v/>
      </c>
      <c r="D2277" s="187" t="str">
        <f aca="false">IF($A2277="","",IF(VLOOKUP($A2277,clients,10,0)="","",(VLOOKUP($A2277,clients,10,0))))</f>
        <v/>
      </c>
    </row>
    <row r="2278" customFormat="false" ht="15" hidden="false" customHeight="false" outlineLevel="0" collapsed="false">
      <c r="A2278" s="157"/>
      <c r="B2278" s="187" t="str">
        <f aca="false">IF($A2278="","",IF(VLOOKUP($A2278,clients,4,0)="","",(VLOOKUP($A2278,clients,4,0)&amp;" "&amp;IF(VLOOKUP($A2278,clients,5,0)="","",VLOOKUP($A2278,clients,5,0)&amp;" "&amp;IF(VLOOKUP($A2278,clients,7,0)="","",VLOOKUP($A2278,clients,7,0))))))</f>
        <v/>
      </c>
      <c r="C2278" s="187" t="str">
        <f aca="false">IF($A2278="","",IF(VLOOKUP($A2278,clients,9,0)="","",(VLOOKUP($A2278,clients,9,0))))</f>
        <v/>
      </c>
      <c r="D2278" s="187" t="str">
        <f aca="false">IF($A2278="","",IF(VLOOKUP($A2278,clients,10,0)="","",(VLOOKUP($A2278,clients,10,0))))</f>
        <v/>
      </c>
    </row>
    <row r="2279" customFormat="false" ht="15" hidden="false" customHeight="false" outlineLevel="0" collapsed="false">
      <c r="A2279" s="157"/>
      <c r="B2279" s="187" t="str">
        <f aca="false">IF($A2279="","",IF(VLOOKUP($A2279,clients,4,0)="","",(VLOOKUP($A2279,clients,4,0)&amp;" "&amp;IF(VLOOKUP($A2279,clients,5,0)="","",VLOOKUP($A2279,clients,5,0)&amp;" "&amp;IF(VLOOKUP($A2279,clients,7,0)="","",VLOOKUP($A2279,clients,7,0))))))</f>
        <v/>
      </c>
      <c r="C2279" s="187" t="str">
        <f aca="false">IF($A2279="","",IF(VLOOKUP($A2279,clients,9,0)="","",(VLOOKUP($A2279,clients,9,0))))</f>
        <v/>
      </c>
      <c r="D2279" s="187" t="str">
        <f aca="false">IF($A2279="","",IF(VLOOKUP($A2279,clients,10,0)="","",(VLOOKUP($A2279,clients,10,0))))</f>
        <v/>
      </c>
    </row>
    <row r="2280" customFormat="false" ht="15" hidden="false" customHeight="false" outlineLevel="0" collapsed="false">
      <c r="A2280" s="157"/>
      <c r="B2280" s="187" t="str">
        <f aca="false">IF($A2280="","",IF(VLOOKUP($A2280,clients,4,0)="","",(VLOOKUP($A2280,clients,4,0)&amp;" "&amp;IF(VLOOKUP($A2280,clients,5,0)="","",VLOOKUP($A2280,clients,5,0)&amp;" "&amp;IF(VLOOKUP($A2280,clients,7,0)="","",VLOOKUP($A2280,clients,7,0))))))</f>
        <v/>
      </c>
      <c r="C2280" s="187" t="str">
        <f aca="false">IF($A2280="","",IF(VLOOKUP($A2280,clients,9,0)="","",(VLOOKUP($A2280,clients,9,0))))</f>
        <v/>
      </c>
      <c r="D2280" s="187" t="str">
        <f aca="false">IF($A2280="","",IF(VLOOKUP($A2280,clients,10,0)="","",(VLOOKUP($A2280,clients,10,0))))</f>
        <v/>
      </c>
    </row>
    <row r="2281" customFormat="false" ht="15" hidden="false" customHeight="false" outlineLevel="0" collapsed="false">
      <c r="A2281" s="157"/>
      <c r="B2281" s="187" t="str">
        <f aca="false">IF($A2281="","",IF(VLOOKUP($A2281,clients,4,0)="","",(VLOOKUP($A2281,clients,4,0)&amp;" "&amp;IF(VLOOKUP($A2281,clients,5,0)="","",VLOOKUP($A2281,clients,5,0)&amp;" "&amp;IF(VLOOKUP($A2281,clients,7,0)="","",VLOOKUP($A2281,clients,7,0))))))</f>
        <v/>
      </c>
      <c r="C2281" s="187" t="str">
        <f aca="false">IF($A2281="","",IF(VLOOKUP($A2281,clients,9,0)="","",(VLOOKUP($A2281,clients,9,0))))</f>
        <v/>
      </c>
      <c r="D2281" s="187" t="str">
        <f aca="false">IF($A2281="","",IF(VLOOKUP($A2281,clients,10,0)="","",(VLOOKUP($A2281,clients,10,0))))</f>
        <v/>
      </c>
    </row>
    <row r="2282" customFormat="false" ht="15" hidden="false" customHeight="false" outlineLevel="0" collapsed="false">
      <c r="A2282" s="157"/>
      <c r="B2282" s="187" t="str">
        <f aca="false">IF($A2282="","",IF(VLOOKUP($A2282,clients,4,0)="","",(VLOOKUP($A2282,clients,4,0)&amp;" "&amp;IF(VLOOKUP($A2282,clients,5,0)="","",VLOOKUP($A2282,clients,5,0)&amp;" "&amp;IF(VLOOKUP($A2282,clients,7,0)="","",VLOOKUP($A2282,clients,7,0))))))</f>
        <v/>
      </c>
      <c r="C2282" s="187" t="str">
        <f aca="false">IF($A2282="","",IF(VLOOKUP($A2282,clients,9,0)="","",(VLOOKUP($A2282,clients,9,0))))</f>
        <v/>
      </c>
      <c r="D2282" s="187" t="str">
        <f aca="false">IF($A2282="","",IF(VLOOKUP($A2282,clients,10,0)="","",(VLOOKUP($A2282,clients,10,0))))</f>
        <v/>
      </c>
    </row>
    <row r="2283" customFormat="false" ht="15" hidden="false" customHeight="false" outlineLevel="0" collapsed="false">
      <c r="A2283" s="157"/>
      <c r="B2283" s="187" t="str">
        <f aca="false">IF($A2283="","",IF(VLOOKUP($A2283,clients,4,0)="","",(VLOOKUP($A2283,clients,4,0)&amp;" "&amp;IF(VLOOKUP($A2283,clients,5,0)="","",VLOOKUP($A2283,clients,5,0)&amp;" "&amp;IF(VLOOKUP($A2283,clients,7,0)="","",VLOOKUP($A2283,clients,7,0))))))</f>
        <v/>
      </c>
      <c r="C2283" s="187" t="str">
        <f aca="false">IF($A2283="","",IF(VLOOKUP($A2283,clients,9,0)="","",(VLOOKUP($A2283,clients,9,0))))</f>
        <v/>
      </c>
      <c r="D2283" s="187" t="str">
        <f aca="false">IF($A2283="","",IF(VLOOKUP($A2283,clients,10,0)="","",(VLOOKUP($A2283,clients,10,0))))</f>
        <v/>
      </c>
    </row>
    <row r="2284" customFormat="false" ht="15" hidden="false" customHeight="false" outlineLevel="0" collapsed="false">
      <c r="A2284" s="157"/>
      <c r="B2284" s="187" t="str">
        <f aca="false">IF($A2284="","",IF(VLOOKUP($A2284,clients,4,0)="","",(VLOOKUP($A2284,clients,4,0)&amp;" "&amp;IF(VLOOKUP($A2284,clients,5,0)="","",VLOOKUP($A2284,clients,5,0)&amp;" "&amp;IF(VLOOKUP($A2284,clients,7,0)="","",VLOOKUP($A2284,clients,7,0))))))</f>
        <v/>
      </c>
      <c r="C2284" s="187" t="str">
        <f aca="false">IF($A2284="","",IF(VLOOKUP($A2284,clients,9,0)="","",(VLOOKUP($A2284,clients,9,0))))</f>
        <v/>
      </c>
      <c r="D2284" s="187" t="str">
        <f aca="false">IF($A2284="","",IF(VLOOKUP($A2284,clients,10,0)="","",(VLOOKUP($A2284,clients,10,0))))</f>
        <v/>
      </c>
    </row>
    <row r="2285" customFormat="false" ht="15" hidden="false" customHeight="false" outlineLevel="0" collapsed="false">
      <c r="A2285" s="157"/>
      <c r="B2285" s="187" t="str">
        <f aca="false">IF($A2285="","",IF(VLOOKUP($A2285,clients,4,0)="","",(VLOOKUP($A2285,clients,4,0)&amp;" "&amp;IF(VLOOKUP($A2285,clients,5,0)="","",VLOOKUP($A2285,clients,5,0)&amp;" "&amp;IF(VLOOKUP($A2285,clients,7,0)="","",VLOOKUP($A2285,clients,7,0))))))</f>
        <v/>
      </c>
      <c r="C2285" s="187" t="str">
        <f aca="false">IF($A2285="","",IF(VLOOKUP($A2285,clients,9,0)="","",(VLOOKUP($A2285,clients,9,0))))</f>
        <v/>
      </c>
      <c r="D2285" s="187" t="str">
        <f aca="false">IF($A2285="","",IF(VLOOKUP($A2285,clients,10,0)="","",(VLOOKUP($A2285,clients,10,0))))</f>
        <v/>
      </c>
    </row>
    <row r="2286" customFormat="false" ht="15" hidden="false" customHeight="false" outlineLevel="0" collapsed="false">
      <c r="A2286" s="157"/>
      <c r="B2286" s="187" t="str">
        <f aca="false">IF($A2286="","",IF(VLOOKUP($A2286,clients,4,0)="","",(VLOOKUP($A2286,clients,4,0)&amp;" "&amp;IF(VLOOKUP($A2286,clients,5,0)="","",VLOOKUP($A2286,clients,5,0)&amp;" "&amp;IF(VLOOKUP($A2286,clients,7,0)="","",VLOOKUP($A2286,clients,7,0))))))</f>
        <v/>
      </c>
      <c r="C2286" s="187" t="str">
        <f aca="false">IF($A2286="","",IF(VLOOKUP($A2286,clients,9,0)="","",(VLOOKUP($A2286,clients,9,0))))</f>
        <v/>
      </c>
      <c r="D2286" s="187" t="str">
        <f aca="false">IF($A2286="","",IF(VLOOKUP($A2286,clients,10,0)="","",(VLOOKUP($A2286,clients,10,0))))</f>
        <v/>
      </c>
    </row>
    <row r="2287" customFormat="false" ht="15" hidden="false" customHeight="false" outlineLevel="0" collapsed="false">
      <c r="A2287" s="157"/>
      <c r="B2287" s="187" t="str">
        <f aca="false">IF($A2287="","",IF(VLOOKUP($A2287,clients,4,0)="","",(VLOOKUP($A2287,clients,4,0)&amp;" "&amp;IF(VLOOKUP($A2287,clients,5,0)="","",VLOOKUP($A2287,clients,5,0)&amp;" "&amp;IF(VLOOKUP($A2287,clients,7,0)="","",VLOOKUP($A2287,clients,7,0))))))</f>
        <v/>
      </c>
      <c r="C2287" s="187" t="str">
        <f aca="false">IF($A2287="","",IF(VLOOKUP($A2287,clients,9,0)="","",(VLOOKUP($A2287,clients,9,0))))</f>
        <v/>
      </c>
      <c r="D2287" s="187" t="str">
        <f aca="false">IF($A2287="","",IF(VLOOKUP($A2287,clients,10,0)="","",(VLOOKUP($A2287,clients,10,0))))</f>
        <v/>
      </c>
    </row>
    <row r="2288" customFormat="false" ht="15" hidden="false" customHeight="false" outlineLevel="0" collapsed="false">
      <c r="A2288" s="157"/>
      <c r="B2288" s="187" t="str">
        <f aca="false">IF($A2288="","",IF(VLOOKUP($A2288,clients,4,0)="","",(VLOOKUP($A2288,clients,4,0)&amp;" "&amp;IF(VLOOKUP($A2288,clients,5,0)="","",VLOOKUP($A2288,clients,5,0)&amp;" "&amp;IF(VLOOKUP($A2288,clients,7,0)="","",VLOOKUP($A2288,clients,7,0))))))</f>
        <v/>
      </c>
      <c r="C2288" s="187" t="str">
        <f aca="false">IF($A2288="","",IF(VLOOKUP($A2288,clients,9,0)="","",(VLOOKUP($A2288,clients,9,0))))</f>
        <v/>
      </c>
      <c r="D2288" s="187" t="str">
        <f aca="false">IF($A2288="","",IF(VLOOKUP($A2288,clients,10,0)="","",(VLOOKUP($A2288,clients,10,0))))</f>
        <v/>
      </c>
    </row>
    <row r="2289" customFormat="false" ht="15" hidden="false" customHeight="false" outlineLevel="0" collapsed="false">
      <c r="A2289" s="157"/>
      <c r="B2289" s="187" t="str">
        <f aca="false">IF($A2289="","",IF(VLOOKUP($A2289,clients,4,0)="","",(VLOOKUP($A2289,clients,4,0)&amp;" "&amp;IF(VLOOKUP($A2289,clients,5,0)="","",VLOOKUP($A2289,clients,5,0)&amp;" "&amp;IF(VLOOKUP($A2289,clients,7,0)="","",VLOOKUP($A2289,clients,7,0))))))</f>
        <v/>
      </c>
      <c r="C2289" s="187" t="str">
        <f aca="false">IF($A2289="","",IF(VLOOKUP($A2289,clients,9,0)="","",(VLOOKUP($A2289,clients,9,0))))</f>
        <v/>
      </c>
      <c r="D2289" s="187" t="str">
        <f aca="false">IF($A2289="","",IF(VLOOKUP($A2289,clients,10,0)="","",(VLOOKUP($A2289,clients,10,0))))</f>
        <v/>
      </c>
    </row>
    <row r="2290" customFormat="false" ht="15" hidden="false" customHeight="false" outlineLevel="0" collapsed="false">
      <c r="A2290" s="157"/>
      <c r="B2290" s="187" t="str">
        <f aca="false">IF($A2290="","",IF(VLOOKUP($A2290,clients,4,0)="","",(VLOOKUP($A2290,clients,4,0)&amp;" "&amp;IF(VLOOKUP($A2290,clients,5,0)="","",VLOOKUP($A2290,clients,5,0)&amp;" "&amp;IF(VLOOKUP($A2290,clients,7,0)="","",VLOOKUP($A2290,clients,7,0))))))</f>
        <v/>
      </c>
      <c r="C2290" s="187" t="str">
        <f aca="false">IF($A2290="","",IF(VLOOKUP($A2290,clients,9,0)="","",(VLOOKUP($A2290,clients,9,0))))</f>
        <v/>
      </c>
      <c r="D2290" s="187" t="str">
        <f aca="false">IF($A2290="","",IF(VLOOKUP($A2290,clients,10,0)="","",(VLOOKUP($A2290,clients,10,0))))</f>
        <v/>
      </c>
    </row>
    <row r="2291" customFormat="false" ht="15" hidden="false" customHeight="false" outlineLevel="0" collapsed="false">
      <c r="A2291" s="157"/>
      <c r="B2291" s="187" t="str">
        <f aca="false">IF($A2291="","",IF(VLOOKUP($A2291,clients,4,0)="","",(VLOOKUP($A2291,clients,4,0)&amp;" "&amp;IF(VLOOKUP($A2291,clients,5,0)="","",VLOOKUP($A2291,clients,5,0)&amp;" "&amp;IF(VLOOKUP($A2291,clients,7,0)="","",VLOOKUP($A2291,clients,7,0))))))</f>
        <v/>
      </c>
      <c r="C2291" s="187" t="str">
        <f aca="false">IF($A2291="","",IF(VLOOKUP($A2291,clients,9,0)="","",(VLOOKUP($A2291,clients,9,0))))</f>
        <v/>
      </c>
      <c r="D2291" s="187" t="str">
        <f aca="false">IF($A2291="","",IF(VLOOKUP($A2291,clients,10,0)="","",(VLOOKUP($A2291,clients,10,0))))</f>
        <v/>
      </c>
    </row>
    <row r="2292" customFormat="false" ht="15" hidden="false" customHeight="false" outlineLevel="0" collapsed="false">
      <c r="A2292" s="157"/>
      <c r="B2292" s="187" t="str">
        <f aca="false">IF($A2292="","",IF(VLOOKUP($A2292,clients,4,0)="","",(VLOOKUP($A2292,clients,4,0)&amp;" "&amp;IF(VLOOKUP($A2292,clients,5,0)="","",VLOOKUP($A2292,clients,5,0)&amp;" "&amp;IF(VLOOKUP($A2292,clients,7,0)="","",VLOOKUP($A2292,clients,7,0))))))</f>
        <v/>
      </c>
      <c r="C2292" s="187" t="str">
        <f aca="false">IF($A2292="","",IF(VLOOKUP($A2292,clients,9,0)="","",(VLOOKUP($A2292,clients,9,0))))</f>
        <v/>
      </c>
      <c r="D2292" s="187" t="str">
        <f aca="false">IF($A2292="","",IF(VLOOKUP($A2292,clients,10,0)="","",(VLOOKUP($A2292,clients,10,0))))</f>
        <v/>
      </c>
    </row>
    <row r="2293" customFormat="false" ht="15" hidden="false" customHeight="false" outlineLevel="0" collapsed="false">
      <c r="A2293" s="157"/>
      <c r="B2293" s="187" t="str">
        <f aca="false">IF($A2293="","",IF(VLOOKUP($A2293,clients,4,0)="","",(VLOOKUP($A2293,clients,4,0)&amp;" "&amp;IF(VLOOKUP($A2293,clients,5,0)="","",VLOOKUP($A2293,clients,5,0)&amp;" "&amp;IF(VLOOKUP($A2293,clients,7,0)="","",VLOOKUP($A2293,clients,7,0))))))</f>
        <v/>
      </c>
      <c r="C2293" s="187" t="str">
        <f aca="false">IF($A2293="","",IF(VLOOKUP($A2293,clients,9,0)="","",(VLOOKUP($A2293,clients,9,0))))</f>
        <v/>
      </c>
      <c r="D2293" s="187" t="str">
        <f aca="false">IF($A2293="","",IF(VLOOKUP($A2293,clients,10,0)="","",(VLOOKUP($A2293,clients,10,0))))</f>
        <v/>
      </c>
    </row>
    <row r="2294" customFormat="false" ht="15" hidden="false" customHeight="false" outlineLevel="0" collapsed="false">
      <c r="A2294" s="157"/>
      <c r="B2294" s="187" t="str">
        <f aca="false">IF($A2294="","",IF(VLOOKUP($A2294,clients,4,0)="","",(VLOOKUP($A2294,clients,4,0)&amp;" "&amp;IF(VLOOKUP($A2294,clients,5,0)="","",VLOOKUP($A2294,clients,5,0)&amp;" "&amp;IF(VLOOKUP($A2294,clients,7,0)="","",VLOOKUP($A2294,clients,7,0))))))</f>
        <v/>
      </c>
      <c r="C2294" s="187" t="str">
        <f aca="false">IF($A2294="","",IF(VLOOKUP($A2294,clients,9,0)="","",(VLOOKUP($A2294,clients,9,0))))</f>
        <v/>
      </c>
      <c r="D2294" s="187" t="str">
        <f aca="false">IF($A2294="","",IF(VLOOKUP($A2294,clients,10,0)="","",(VLOOKUP($A2294,clients,10,0))))</f>
        <v/>
      </c>
    </row>
    <row r="2295" customFormat="false" ht="15" hidden="false" customHeight="false" outlineLevel="0" collapsed="false">
      <c r="A2295" s="157"/>
      <c r="B2295" s="187" t="str">
        <f aca="false">IF($A2295="","",IF(VLOOKUP($A2295,clients,4,0)="","",(VLOOKUP($A2295,clients,4,0)&amp;" "&amp;IF(VLOOKUP($A2295,clients,5,0)="","",VLOOKUP($A2295,clients,5,0)&amp;" "&amp;IF(VLOOKUP($A2295,clients,7,0)="","",VLOOKUP($A2295,clients,7,0))))))</f>
        <v/>
      </c>
      <c r="C2295" s="187" t="str">
        <f aca="false">IF($A2295="","",IF(VLOOKUP($A2295,clients,9,0)="","",(VLOOKUP($A2295,clients,9,0))))</f>
        <v/>
      </c>
      <c r="D2295" s="187" t="str">
        <f aca="false">IF($A2295="","",IF(VLOOKUP($A2295,clients,10,0)="","",(VLOOKUP($A2295,clients,10,0))))</f>
        <v/>
      </c>
    </row>
    <row r="2296" customFormat="false" ht="15" hidden="false" customHeight="false" outlineLevel="0" collapsed="false">
      <c r="A2296" s="157"/>
      <c r="B2296" s="187" t="str">
        <f aca="false">IF($A2296="","",IF(VLOOKUP($A2296,clients,4,0)="","",(VLOOKUP($A2296,clients,4,0)&amp;" "&amp;IF(VLOOKUP($A2296,clients,5,0)="","",VLOOKUP($A2296,clients,5,0)&amp;" "&amp;IF(VLOOKUP($A2296,clients,7,0)="","",VLOOKUP($A2296,clients,7,0))))))</f>
        <v/>
      </c>
      <c r="C2296" s="187" t="str">
        <f aca="false">IF($A2296="","",IF(VLOOKUP($A2296,clients,9,0)="","",(VLOOKUP($A2296,clients,9,0))))</f>
        <v/>
      </c>
      <c r="D2296" s="187" t="str">
        <f aca="false">IF($A2296="","",IF(VLOOKUP($A2296,clients,10,0)="","",(VLOOKUP($A2296,clients,10,0))))</f>
        <v/>
      </c>
    </row>
    <row r="2297" customFormat="false" ht="15" hidden="false" customHeight="false" outlineLevel="0" collapsed="false">
      <c r="A2297" s="157"/>
      <c r="B2297" s="187" t="str">
        <f aca="false">IF($A2297="","",IF(VLOOKUP($A2297,clients,4,0)="","",(VLOOKUP($A2297,clients,4,0)&amp;" "&amp;IF(VLOOKUP($A2297,clients,5,0)="","",VLOOKUP($A2297,clients,5,0)&amp;" "&amp;IF(VLOOKUP($A2297,clients,7,0)="","",VLOOKUP($A2297,clients,7,0))))))</f>
        <v/>
      </c>
      <c r="C2297" s="187" t="str">
        <f aca="false">IF($A2297="","",IF(VLOOKUP($A2297,clients,9,0)="","",(VLOOKUP($A2297,clients,9,0))))</f>
        <v/>
      </c>
      <c r="D2297" s="187" t="str">
        <f aca="false">IF($A2297="","",IF(VLOOKUP($A2297,clients,10,0)="","",(VLOOKUP($A2297,clients,10,0))))</f>
        <v/>
      </c>
    </row>
    <row r="2298" customFormat="false" ht="15" hidden="false" customHeight="false" outlineLevel="0" collapsed="false">
      <c r="A2298" s="157"/>
      <c r="B2298" s="187" t="str">
        <f aca="false">IF($A2298="","",IF(VLOOKUP($A2298,clients,4,0)="","",(VLOOKUP($A2298,clients,4,0)&amp;" "&amp;IF(VLOOKUP($A2298,clients,5,0)="","",VLOOKUP($A2298,clients,5,0)&amp;" "&amp;IF(VLOOKUP($A2298,clients,7,0)="","",VLOOKUP($A2298,clients,7,0))))))</f>
        <v/>
      </c>
      <c r="C2298" s="187" t="str">
        <f aca="false">IF($A2298="","",IF(VLOOKUP($A2298,clients,9,0)="","",(VLOOKUP($A2298,clients,9,0))))</f>
        <v/>
      </c>
      <c r="D2298" s="187" t="str">
        <f aca="false">IF($A2298="","",IF(VLOOKUP($A2298,clients,10,0)="","",(VLOOKUP($A2298,clients,10,0))))</f>
        <v/>
      </c>
    </row>
    <row r="2299" customFormat="false" ht="15" hidden="false" customHeight="false" outlineLevel="0" collapsed="false">
      <c r="A2299" s="157"/>
      <c r="B2299" s="187" t="str">
        <f aca="false">IF($A2299="","",IF(VLOOKUP($A2299,clients,4,0)="","",(VLOOKUP($A2299,clients,4,0)&amp;" "&amp;IF(VLOOKUP($A2299,clients,5,0)="","",VLOOKUP($A2299,clients,5,0)&amp;" "&amp;IF(VLOOKUP($A2299,clients,7,0)="","",VLOOKUP($A2299,clients,7,0))))))</f>
        <v/>
      </c>
      <c r="C2299" s="187" t="str">
        <f aca="false">IF($A2299="","",IF(VLOOKUP($A2299,clients,9,0)="","",(VLOOKUP($A2299,clients,9,0))))</f>
        <v/>
      </c>
      <c r="D2299" s="187" t="str">
        <f aca="false">IF($A2299="","",IF(VLOOKUP($A2299,clients,10,0)="","",(VLOOKUP($A2299,clients,10,0))))</f>
        <v/>
      </c>
    </row>
    <row r="2300" customFormat="false" ht="15" hidden="false" customHeight="false" outlineLevel="0" collapsed="false">
      <c r="A2300" s="157"/>
      <c r="B2300" s="187" t="str">
        <f aca="false">IF($A2300="","",IF(VLOOKUP($A2300,clients,4,0)="","",(VLOOKUP($A2300,clients,4,0)&amp;" "&amp;IF(VLOOKUP($A2300,clients,5,0)="","",VLOOKUP($A2300,clients,5,0)&amp;" "&amp;IF(VLOOKUP($A2300,clients,7,0)="","",VLOOKUP($A2300,clients,7,0))))))</f>
        <v/>
      </c>
      <c r="C2300" s="187" t="str">
        <f aca="false">IF($A2300="","",IF(VLOOKUP($A2300,clients,9,0)="","",(VLOOKUP($A2300,clients,9,0))))</f>
        <v/>
      </c>
      <c r="D2300" s="187" t="str">
        <f aca="false">IF($A2300="","",IF(VLOOKUP($A2300,clients,10,0)="","",(VLOOKUP($A2300,clients,10,0))))</f>
        <v/>
      </c>
    </row>
    <row r="2301" customFormat="false" ht="15" hidden="false" customHeight="false" outlineLevel="0" collapsed="false">
      <c r="A2301" s="157"/>
      <c r="B2301" s="187" t="str">
        <f aca="false">IF($A2301="","",IF(VLOOKUP($A2301,clients,4,0)="","",(VLOOKUP($A2301,clients,4,0)&amp;" "&amp;IF(VLOOKUP($A2301,clients,5,0)="","",VLOOKUP($A2301,clients,5,0)&amp;" "&amp;IF(VLOOKUP($A2301,clients,7,0)="","",VLOOKUP($A2301,clients,7,0))))))</f>
        <v/>
      </c>
      <c r="C2301" s="187" t="str">
        <f aca="false">IF($A2301="","",IF(VLOOKUP($A2301,clients,9,0)="","",(VLOOKUP($A2301,clients,9,0))))</f>
        <v/>
      </c>
      <c r="D2301" s="187" t="str">
        <f aca="false">IF($A2301="","",IF(VLOOKUP($A2301,clients,10,0)="","",(VLOOKUP($A2301,clients,10,0))))</f>
        <v/>
      </c>
    </row>
    <row r="2302" customFormat="false" ht="15" hidden="false" customHeight="false" outlineLevel="0" collapsed="false">
      <c r="A2302" s="157"/>
      <c r="B2302" s="187" t="str">
        <f aca="false">IF($A2302="","",IF(VLOOKUP($A2302,clients,4,0)="","",(VLOOKUP($A2302,clients,4,0)&amp;" "&amp;IF(VLOOKUP($A2302,clients,5,0)="","",VLOOKUP($A2302,clients,5,0)&amp;" "&amp;IF(VLOOKUP($A2302,clients,7,0)="","",VLOOKUP($A2302,clients,7,0))))))</f>
        <v/>
      </c>
      <c r="C2302" s="187" t="str">
        <f aca="false">IF($A2302="","",IF(VLOOKUP($A2302,clients,9,0)="","",(VLOOKUP($A2302,clients,9,0))))</f>
        <v/>
      </c>
      <c r="D2302" s="187" t="str">
        <f aca="false">IF($A2302="","",IF(VLOOKUP($A2302,clients,10,0)="","",(VLOOKUP($A2302,clients,10,0))))</f>
        <v/>
      </c>
    </row>
    <row r="2303" customFormat="false" ht="15" hidden="false" customHeight="false" outlineLevel="0" collapsed="false">
      <c r="A2303" s="157"/>
      <c r="B2303" s="187" t="str">
        <f aca="false">IF($A2303="","",IF(VLOOKUP($A2303,clients,4,0)="","",(VLOOKUP($A2303,clients,4,0)&amp;" "&amp;IF(VLOOKUP($A2303,clients,5,0)="","",VLOOKUP($A2303,clients,5,0)&amp;" "&amp;IF(VLOOKUP($A2303,clients,7,0)="","",VLOOKUP($A2303,clients,7,0))))))</f>
        <v/>
      </c>
      <c r="C2303" s="187" t="str">
        <f aca="false">IF($A2303="","",IF(VLOOKUP($A2303,clients,9,0)="","",(VLOOKUP($A2303,clients,9,0))))</f>
        <v/>
      </c>
      <c r="D2303" s="187" t="str">
        <f aca="false">IF($A2303="","",IF(VLOOKUP($A2303,clients,10,0)="","",(VLOOKUP($A2303,clients,10,0))))</f>
        <v/>
      </c>
    </row>
    <row r="2304" customFormat="false" ht="15" hidden="false" customHeight="false" outlineLevel="0" collapsed="false">
      <c r="A2304" s="157"/>
      <c r="B2304" s="187" t="str">
        <f aca="false">IF($A2304="","",IF(VLOOKUP($A2304,clients,4,0)="","",(VLOOKUP($A2304,clients,4,0)&amp;" "&amp;IF(VLOOKUP($A2304,clients,5,0)="","",VLOOKUP($A2304,clients,5,0)&amp;" "&amp;IF(VLOOKUP($A2304,clients,7,0)="","",VLOOKUP($A2304,clients,7,0))))))</f>
        <v/>
      </c>
      <c r="C2304" s="187" t="str">
        <f aca="false">IF($A2304="","",IF(VLOOKUP($A2304,clients,9,0)="","",(VLOOKUP($A2304,clients,9,0))))</f>
        <v/>
      </c>
      <c r="D2304" s="187" t="str">
        <f aca="false">IF($A2304="","",IF(VLOOKUP($A2304,clients,10,0)="","",(VLOOKUP($A2304,clients,10,0))))</f>
        <v/>
      </c>
    </row>
    <row r="2305" customFormat="false" ht="15" hidden="false" customHeight="false" outlineLevel="0" collapsed="false">
      <c r="A2305" s="157"/>
      <c r="B2305" s="187" t="str">
        <f aca="false">IF($A2305="","",IF(VLOOKUP($A2305,clients,4,0)="","",(VLOOKUP($A2305,clients,4,0)&amp;" "&amp;IF(VLOOKUP($A2305,clients,5,0)="","",VLOOKUP($A2305,clients,5,0)&amp;" "&amp;IF(VLOOKUP($A2305,clients,7,0)="","",VLOOKUP($A2305,clients,7,0))))))</f>
        <v/>
      </c>
      <c r="C2305" s="187" t="str">
        <f aca="false">IF($A2305="","",IF(VLOOKUP($A2305,clients,9,0)="","",(VLOOKUP($A2305,clients,9,0))))</f>
        <v/>
      </c>
      <c r="D2305" s="187" t="str">
        <f aca="false">IF($A2305="","",IF(VLOOKUP($A2305,clients,10,0)="","",(VLOOKUP($A2305,clients,10,0))))</f>
        <v/>
      </c>
    </row>
    <row r="2306" customFormat="false" ht="15" hidden="false" customHeight="false" outlineLevel="0" collapsed="false">
      <c r="A2306" s="157"/>
      <c r="B2306" s="187" t="str">
        <f aca="false">IF($A2306="","",IF(VLOOKUP($A2306,clients,4,0)="","",(VLOOKUP($A2306,clients,4,0)&amp;" "&amp;IF(VLOOKUP($A2306,clients,5,0)="","",VLOOKUP($A2306,clients,5,0)&amp;" "&amp;IF(VLOOKUP($A2306,clients,7,0)="","",VLOOKUP($A2306,clients,7,0))))))</f>
        <v/>
      </c>
      <c r="C2306" s="187" t="str">
        <f aca="false">IF($A2306="","",IF(VLOOKUP($A2306,clients,9,0)="","",(VLOOKUP($A2306,clients,9,0))))</f>
        <v/>
      </c>
      <c r="D2306" s="187" t="str">
        <f aca="false">IF($A2306="","",IF(VLOOKUP($A2306,clients,10,0)="","",(VLOOKUP($A2306,clients,10,0))))</f>
        <v/>
      </c>
    </row>
    <row r="2307" customFormat="false" ht="15" hidden="false" customHeight="false" outlineLevel="0" collapsed="false">
      <c r="A2307" s="157"/>
      <c r="B2307" s="187" t="str">
        <f aca="false">IF($A2307="","",IF(VLOOKUP($A2307,clients,4,0)="","",(VLOOKUP($A2307,clients,4,0)&amp;" "&amp;IF(VLOOKUP($A2307,clients,5,0)="","",VLOOKUP($A2307,clients,5,0)&amp;" "&amp;IF(VLOOKUP($A2307,clients,7,0)="","",VLOOKUP($A2307,clients,7,0))))))</f>
        <v/>
      </c>
      <c r="C2307" s="187" t="str">
        <f aca="false">IF($A2307="","",IF(VLOOKUP($A2307,clients,9,0)="","",(VLOOKUP($A2307,clients,9,0))))</f>
        <v/>
      </c>
      <c r="D2307" s="187" t="str">
        <f aca="false">IF($A2307="","",IF(VLOOKUP($A2307,clients,10,0)="","",(VLOOKUP($A2307,clients,10,0))))</f>
        <v/>
      </c>
    </row>
    <row r="2308" customFormat="false" ht="15" hidden="false" customHeight="false" outlineLevel="0" collapsed="false">
      <c r="A2308" s="157"/>
      <c r="B2308" s="187" t="str">
        <f aca="false">IF($A2308="","",IF(VLOOKUP($A2308,clients,4,0)="","",(VLOOKUP($A2308,clients,4,0)&amp;" "&amp;IF(VLOOKUP($A2308,clients,5,0)="","",VLOOKUP($A2308,clients,5,0)&amp;" "&amp;IF(VLOOKUP($A2308,clients,7,0)="","",VLOOKUP($A2308,clients,7,0))))))</f>
        <v/>
      </c>
      <c r="C2308" s="187" t="str">
        <f aca="false">IF($A2308="","",IF(VLOOKUP($A2308,clients,9,0)="","",(VLOOKUP($A2308,clients,9,0))))</f>
        <v/>
      </c>
      <c r="D2308" s="187" t="str">
        <f aca="false">IF($A2308="","",IF(VLOOKUP($A2308,clients,10,0)="","",(VLOOKUP($A2308,clients,10,0))))</f>
        <v/>
      </c>
    </row>
    <row r="2309" customFormat="false" ht="15" hidden="false" customHeight="false" outlineLevel="0" collapsed="false">
      <c r="A2309" s="157"/>
      <c r="B2309" s="187" t="str">
        <f aca="false">IF($A2309="","",IF(VLOOKUP($A2309,clients,4,0)="","",(VLOOKUP($A2309,clients,4,0)&amp;" "&amp;IF(VLOOKUP($A2309,clients,5,0)="","",VLOOKUP($A2309,clients,5,0)&amp;" "&amp;IF(VLOOKUP($A2309,clients,7,0)="","",VLOOKUP($A2309,clients,7,0))))))</f>
        <v/>
      </c>
      <c r="C2309" s="187" t="str">
        <f aca="false">IF($A2309="","",IF(VLOOKUP($A2309,clients,9,0)="","",(VLOOKUP($A2309,clients,9,0))))</f>
        <v/>
      </c>
      <c r="D2309" s="187" t="str">
        <f aca="false">IF($A2309="","",IF(VLOOKUP($A2309,clients,10,0)="","",(VLOOKUP($A2309,clients,10,0))))</f>
        <v/>
      </c>
    </row>
    <row r="2310" customFormat="false" ht="15" hidden="false" customHeight="false" outlineLevel="0" collapsed="false">
      <c r="A2310" s="157"/>
      <c r="B2310" s="187" t="str">
        <f aca="false">IF($A2310="","",IF(VLOOKUP($A2310,clients,4,0)="","",(VLOOKUP($A2310,clients,4,0)&amp;" "&amp;IF(VLOOKUP($A2310,clients,5,0)="","",VLOOKUP($A2310,clients,5,0)&amp;" "&amp;IF(VLOOKUP($A2310,clients,7,0)="","",VLOOKUP($A2310,clients,7,0))))))</f>
        <v/>
      </c>
      <c r="C2310" s="187" t="str">
        <f aca="false">IF($A2310="","",IF(VLOOKUP($A2310,clients,9,0)="","",(VLOOKUP($A2310,clients,9,0))))</f>
        <v/>
      </c>
      <c r="D2310" s="187" t="str">
        <f aca="false">IF($A2310="","",IF(VLOOKUP($A2310,clients,10,0)="","",(VLOOKUP($A2310,clients,10,0))))</f>
        <v/>
      </c>
    </row>
    <row r="2311" customFormat="false" ht="15" hidden="false" customHeight="false" outlineLevel="0" collapsed="false">
      <c r="A2311" s="157"/>
      <c r="B2311" s="187" t="str">
        <f aca="false">IF($A2311="","",IF(VLOOKUP($A2311,clients,4,0)="","",(VLOOKUP($A2311,clients,4,0)&amp;" "&amp;IF(VLOOKUP($A2311,clients,5,0)="","",VLOOKUP($A2311,clients,5,0)&amp;" "&amp;IF(VLOOKUP($A2311,clients,7,0)="","",VLOOKUP($A2311,clients,7,0))))))</f>
        <v/>
      </c>
      <c r="C2311" s="187" t="str">
        <f aca="false">IF($A2311="","",IF(VLOOKUP($A2311,clients,9,0)="","",(VLOOKUP($A2311,clients,9,0))))</f>
        <v/>
      </c>
      <c r="D2311" s="187" t="str">
        <f aca="false">IF($A2311="","",IF(VLOOKUP($A2311,clients,10,0)="","",(VLOOKUP($A2311,clients,10,0))))</f>
        <v/>
      </c>
    </row>
    <row r="2312" customFormat="false" ht="15" hidden="false" customHeight="false" outlineLevel="0" collapsed="false">
      <c r="A2312" s="157"/>
      <c r="B2312" s="187" t="str">
        <f aca="false">IF($A2312="","",IF(VLOOKUP($A2312,clients,4,0)="","",(VLOOKUP($A2312,clients,4,0)&amp;" "&amp;IF(VLOOKUP($A2312,clients,5,0)="","",VLOOKUP($A2312,clients,5,0)&amp;" "&amp;IF(VLOOKUP($A2312,clients,7,0)="","",VLOOKUP($A2312,clients,7,0))))))</f>
        <v/>
      </c>
      <c r="C2312" s="187" t="str">
        <f aca="false">IF($A2312="","",IF(VLOOKUP($A2312,clients,9,0)="","",(VLOOKUP($A2312,clients,9,0))))</f>
        <v/>
      </c>
      <c r="D2312" s="187" t="str">
        <f aca="false">IF($A2312="","",IF(VLOOKUP($A2312,clients,10,0)="","",(VLOOKUP($A2312,clients,10,0))))</f>
        <v/>
      </c>
    </row>
    <row r="2313" customFormat="false" ht="15" hidden="false" customHeight="false" outlineLevel="0" collapsed="false">
      <c r="A2313" s="157"/>
      <c r="B2313" s="187" t="str">
        <f aca="false">IF($A2313="","",IF(VLOOKUP($A2313,clients,4,0)="","",(VLOOKUP($A2313,clients,4,0)&amp;" "&amp;IF(VLOOKUP($A2313,clients,5,0)="","",VLOOKUP($A2313,clients,5,0)&amp;" "&amp;IF(VLOOKUP($A2313,clients,7,0)="","",VLOOKUP($A2313,clients,7,0))))))</f>
        <v/>
      </c>
      <c r="C2313" s="187" t="str">
        <f aca="false">IF($A2313="","",IF(VLOOKUP($A2313,clients,9,0)="","",(VLOOKUP($A2313,clients,9,0))))</f>
        <v/>
      </c>
      <c r="D2313" s="187" t="str">
        <f aca="false">IF($A2313="","",IF(VLOOKUP($A2313,clients,10,0)="","",(VLOOKUP($A2313,clients,10,0))))</f>
        <v/>
      </c>
    </row>
    <row r="2314" customFormat="false" ht="15" hidden="false" customHeight="false" outlineLevel="0" collapsed="false">
      <c r="A2314" s="157"/>
      <c r="B2314" s="187" t="str">
        <f aca="false">IF($A2314="","",IF(VLOOKUP($A2314,clients,4,0)="","",(VLOOKUP($A2314,clients,4,0)&amp;" "&amp;IF(VLOOKUP($A2314,clients,5,0)="","",VLOOKUP($A2314,clients,5,0)&amp;" "&amp;IF(VLOOKUP($A2314,clients,7,0)="","",VLOOKUP($A2314,clients,7,0))))))</f>
        <v/>
      </c>
      <c r="C2314" s="187" t="str">
        <f aca="false">IF($A2314="","",IF(VLOOKUP($A2314,clients,9,0)="","",(VLOOKUP($A2314,clients,9,0))))</f>
        <v/>
      </c>
      <c r="D2314" s="187" t="str">
        <f aca="false">IF($A2314="","",IF(VLOOKUP($A2314,clients,10,0)="","",(VLOOKUP($A2314,clients,10,0))))</f>
        <v/>
      </c>
    </row>
    <row r="2315" customFormat="false" ht="15" hidden="false" customHeight="false" outlineLevel="0" collapsed="false">
      <c r="A2315" s="157"/>
      <c r="B2315" s="187" t="str">
        <f aca="false">IF($A2315="","",IF(VLOOKUP($A2315,clients,4,0)="","",(VLOOKUP($A2315,clients,4,0)&amp;" "&amp;IF(VLOOKUP($A2315,clients,5,0)="","",VLOOKUP($A2315,clients,5,0)&amp;" "&amp;IF(VLOOKUP($A2315,clients,7,0)="","",VLOOKUP($A2315,clients,7,0))))))</f>
        <v/>
      </c>
      <c r="C2315" s="187" t="str">
        <f aca="false">IF($A2315="","",IF(VLOOKUP($A2315,clients,9,0)="","",(VLOOKUP($A2315,clients,9,0))))</f>
        <v/>
      </c>
      <c r="D2315" s="187" t="str">
        <f aca="false">IF($A2315="","",IF(VLOOKUP($A2315,clients,10,0)="","",(VLOOKUP($A2315,clients,10,0))))</f>
        <v/>
      </c>
    </row>
    <row r="2316" customFormat="false" ht="15" hidden="false" customHeight="false" outlineLevel="0" collapsed="false">
      <c r="A2316" s="157"/>
      <c r="B2316" s="187" t="str">
        <f aca="false">IF($A2316="","",IF(VLOOKUP($A2316,clients,4,0)="","",(VLOOKUP($A2316,clients,4,0)&amp;" "&amp;IF(VLOOKUP($A2316,clients,5,0)="","",VLOOKUP($A2316,clients,5,0)&amp;" "&amp;IF(VLOOKUP($A2316,clients,7,0)="","",VLOOKUP($A2316,clients,7,0))))))</f>
        <v/>
      </c>
      <c r="C2316" s="187" t="str">
        <f aca="false">IF($A2316="","",IF(VLOOKUP($A2316,clients,9,0)="","",(VLOOKUP($A2316,clients,9,0))))</f>
        <v/>
      </c>
      <c r="D2316" s="187" t="str">
        <f aca="false">IF($A2316="","",IF(VLOOKUP($A2316,clients,10,0)="","",(VLOOKUP($A2316,clients,10,0))))</f>
        <v/>
      </c>
    </row>
    <row r="2317" customFormat="false" ht="15" hidden="false" customHeight="false" outlineLevel="0" collapsed="false">
      <c r="A2317" s="157"/>
      <c r="B2317" s="187" t="str">
        <f aca="false">IF($A2317="","",IF(VLOOKUP($A2317,clients,4,0)="","",(VLOOKUP($A2317,clients,4,0)&amp;" "&amp;IF(VLOOKUP($A2317,clients,5,0)="","",VLOOKUP($A2317,clients,5,0)&amp;" "&amp;IF(VLOOKUP($A2317,clients,7,0)="","",VLOOKUP($A2317,clients,7,0))))))</f>
        <v/>
      </c>
      <c r="C2317" s="187" t="str">
        <f aca="false">IF($A2317="","",IF(VLOOKUP($A2317,clients,9,0)="","",(VLOOKUP($A2317,clients,9,0))))</f>
        <v/>
      </c>
      <c r="D2317" s="187" t="str">
        <f aca="false">IF($A2317="","",IF(VLOOKUP($A2317,clients,10,0)="","",(VLOOKUP($A2317,clients,10,0))))</f>
        <v/>
      </c>
    </row>
    <row r="2318" customFormat="false" ht="15" hidden="false" customHeight="false" outlineLevel="0" collapsed="false">
      <c r="A2318" s="157"/>
      <c r="B2318" s="187" t="str">
        <f aca="false">IF($A2318="","",IF(VLOOKUP($A2318,clients,4,0)="","",(VLOOKUP($A2318,clients,4,0)&amp;" "&amp;IF(VLOOKUP($A2318,clients,5,0)="","",VLOOKUP($A2318,clients,5,0)&amp;" "&amp;IF(VLOOKUP($A2318,clients,7,0)="","",VLOOKUP($A2318,clients,7,0))))))</f>
        <v/>
      </c>
      <c r="C2318" s="187" t="str">
        <f aca="false">IF($A2318="","",IF(VLOOKUP($A2318,clients,9,0)="","",(VLOOKUP($A2318,clients,9,0))))</f>
        <v/>
      </c>
      <c r="D2318" s="187" t="str">
        <f aca="false">IF($A2318="","",IF(VLOOKUP($A2318,clients,10,0)="","",(VLOOKUP($A2318,clients,10,0))))</f>
        <v/>
      </c>
    </row>
    <row r="2319" customFormat="false" ht="15" hidden="false" customHeight="false" outlineLevel="0" collapsed="false">
      <c r="A2319" s="157"/>
      <c r="B2319" s="187" t="str">
        <f aca="false">IF($A2319="","",IF(VLOOKUP($A2319,clients,4,0)="","",(VLOOKUP($A2319,clients,4,0)&amp;" "&amp;IF(VLOOKUP($A2319,clients,5,0)="","",VLOOKUP($A2319,clients,5,0)&amp;" "&amp;IF(VLOOKUP($A2319,clients,7,0)="","",VLOOKUP($A2319,clients,7,0))))))</f>
        <v/>
      </c>
      <c r="C2319" s="187" t="str">
        <f aca="false">IF($A2319="","",IF(VLOOKUP($A2319,clients,9,0)="","",(VLOOKUP($A2319,clients,9,0))))</f>
        <v/>
      </c>
      <c r="D2319" s="187" t="str">
        <f aca="false">IF($A2319="","",IF(VLOOKUP($A2319,clients,10,0)="","",(VLOOKUP($A2319,clients,10,0))))</f>
        <v/>
      </c>
    </row>
    <row r="2320" customFormat="false" ht="15" hidden="false" customHeight="false" outlineLevel="0" collapsed="false">
      <c r="A2320" s="157"/>
      <c r="B2320" s="187" t="str">
        <f aca="false">IF($A2320="","",IF(VLOOKUP($A2320,clients,4,0)="","",(VLOOKUP($A2320,clients,4,0)&amp;" "&amp;IF(VLOOKUP($A2320,clients,5,0)="","",VLOOKUP($A2320,clients,5,0)&amp;" "&amp;IF(VLOOKUP($A2320,clients,7,0)="","",VLOOKUP($A2320,clients,7,0))))))</f>
        <v/>
      </c>
      <c r="C2320" s="187" t="str">
        <f aca="false">IF($A2320="","",IF(VLOOKUP($A2320,clients,9,0)="","",(VLOOKUP($A2320,clients,9,0))))</f>
        <v/>
      </c>
      <c r="D2320" s="187" t="str">
        <f aca="false">IF($A2320="","",IF(VLOOKUP($A2320,clients,10,0)="","",(VLOOKUP($A2320,clients,10,0))))</f>
        <v/>
      </c>
    </row>
    <row r="2321" customFormat="false" ht="15" hidden="false" customHeight="false" outlineLevel="0" collapsed="false">
      <c r="A2321" s="157"/>
      <c r="B2321" s="187" t="str">
        <f aca="false">IF($A2321="","",IF(VLOOKUP($A2321,clients,4,0)="","",(VLOOKUP($A2321,clients,4,0)&amp;" "&amp;IF(VLOOKUP($A2321,clients,5,0)="","",VLOOKUP($A2321,clients,5,0)&amp;" "&amp;IF(VLOOKUP($A2321,clients,7,0)="","",VLOOKUP($A2321,clients,7,0))))))</f>
        <v/>
      </c>
      <c r="C2321" s="187" t="str">
        <f aca="false">IF($A2321="","",IF(VLOOKUP($A2321,clients,9,0)="","",(VLOOKUP($A2321,clients,9,0))))</f>
        <v/>
      </c>
      <c r="D2321" s="187" t="str">
        <f aca="false">IF($A2321="","",IF(VLOOKUP($A2321,clients,10,0)="","",(VLOOKUP($A2321,clients,10,0))))</f>
        <v/>
      </c>
    </row>
    <row r="2322" customFormat="false" ht="15" hidden="false" customHeight="false" outlineLevel="0" collapsed="false">
      <c r="A2322" s="157"/>
      <c r="B2322" s="187" t="str">
        <f aca="false">IF($A2322="","",IF(VLOOKUP($A2322,clients,4,0)="","",(VLOOKUP($A2322,clients,4,0)&amp;" "&amp;IF(VLOOKUP($A2322,clients,5,0)="","",VLOOKUP($A2322,clients,5,0)&amp;" "&amp;IF(VLOOKUP($A2322,clients,7,0)="","",VLOOKUP($A2322,clients,7,0))))))</f>
        <v/>
      </c>
      <c r="C2322" s="187" t="str">
        <f aca="false">IF($A2322="","",IF(VLOOKUP($A2322,clients,9,0)="","",(VLOOKUP($A2322,clients,9,0))))</f>
        <v/>
      </c>
      <c r="D2322" s="187" t="str">
        <f aca="false">IF($A2322="","",IF(VLOOKUP($A2322,clients,10,0)="","",(VLOOKUP($A2322,clients,10,0))))</f>
        <v/>
      </c>
    </row>
    <row r="2323" customFormat="false" ht="15" hidden="false" customHeight="false" outlineLevel="0" collapsed="false">
      <c r="A2323" s="157"/>
      <c r="B2323" s="187" t="str">
        <f aca="false">IF($A2323="","",IF(VLOOKUP($A2323,clients,4,0)="","",(VLOOKUP($A2323,clients,4,0)&amp;" "&amp;IF(VLOOKUP($A2323,clients,5,0)="","",VLOOKUP($A2323,clients,5,0)&amp;" "&amp;IF(VLOOKUP($A2323,clients,7,0)="","",VLOOKUP($A2323,clients,7,0))))))</f>
        <v/>
      </c>
      <c r="C2323" s="187" t="str">
        <f aca="false">IF($A2323="","",IF(VLOOKUP($A2323,clients,9,0)="","",(VLOOKUP($A2323,clients,9,0))))</f>
        <v/>
      </c>
      <c r="D2323" s="187" t="str">
        <f aca="false">IF($A2323="","",IF(VLOOKUP($A2323,clients,10,0)="","",(VLOOKUP($A2323,clients,10,0))))</f>
        <v/>
      </c>
    </row>
    <row r="2324" customFormat="false" ht="15" hidden="false" customHeight="false" outlineLevel="0" collapsed="false">
      <c r="A2324" s="157"/>
      <c r="B2324" s="187" t="str">
        <f aca="false">IF($A2324="","",IF(VLOOKUP($A2324,clients,4,0)="","",(VLOOKUP($A2324,clients,4,0)&amp;" "&amp;IF(VLOOKUP($A2324,clients,5,0)="","",VLOOKUP($A2324,clients,5,0)&amp;" "&amp;IF(VLOOKUP($A2324,clients,7,0)="","",VLOOKUP($A2324,clients,7,0))))))</f>
        <v/>
      </c>
      <c r="C2324" s="187" t="str">
        <f aca="false">IF($A2324="","",IF(VLOOKUP($A2324,clients,9,0)="","",(VLOOKUP($A2324,clients,9,0))))</f>
        <v/>
      </c>
      <c r="D2324" s="187" t="str">
        <f aca="false">IF($A2324="","",IF(VLOOKUP($A2324,clients,10,0)="","",(VLOOKUP($A2324,clients,10,0))))</f>
        <v/>
      </c>
    </row>
    <row r="2325" customFormat="false" ht="15" hidden="false" customHeight="false" outlineLevel="0" collapsed="false">
      <c r="A2325" s="157"/>
      <c r="B2325" s="187" t="str">
        <f aca="false">IF($A2325="","",IF(VLOOKUP($A2325,clients,4,0)="","",(VLOOKUP($A2325,clients,4,0)&amp;" "&amp;IF(VLOOKUP($A2325,clients,5,0)="","",VLOOKUP($A2325,clients,5,0)&amp;" "&amp;IF(VLOOKUP($A2325,clients,7,0)="","",VLOOKUP($A2325,clients,7,0))))))</f>
        <v/>
      </c>
      <c r="C2325" s="187" t="str">
        <f aca="false">IF($A2325="","",IF(VLOOKUP($A2325,clients,9,0)="","",(VLOOKUP($A2325,clients,9,0))))</f>
        <v/>
      </c>
      <c r="D2325" s="187" t="str">
        <f aca="false">IF($A2325="","",IF(VLOOKUP($A2325,clients,10,0)="","",(VLOOKUP($A2325,clients,10,0))))</f>
        <v/>
      </c>
    </row>
    <row r="2326" customFormat="false" ht="15" hidden="false" customHeight="false" outlineLevel="0" collapsed="false">
      <c r="A2326" s="157"/>
      <c r="B2326" s="187" t="str">
        <f aca="false">IF($A2326="","",IF(VLOOKUP($A2326,clients,4,0)="","",(VLOOKUP($A2326,clients,4,0)&amp;" "&amp;IF(VLOOKUP($A2326,clients,5,0)="","",VLOOKUP($A2326,clients,5,0)&amp;" "&amp;IF(VLOOKUP($A2326,clients,7,0)="","",VLOOKUP($A2326,clients,7,0))))))</f>
        <v/>
      </c>
      <c r="C2326" s="187" t="str">
        <f aca="false">IF($A2326="","",IF(VLOOKUP($A2326,clients,9,0)="","",(VLOOKUP($A2326,clients,9,0))))</f>
        <v/>
      </c>
      <c r="D2326" s="187" t="str">
        <f aca="false">IF($A2326="","",IF(VLOOKUP($A2326,clients,10,0)="","",(VLOOKUP($A2326,clients,10,0))))</f>
        <v/>
      </c>
    </row>
    <row r="2327" customFormat="false" ht="15" hidden="false" customHeight="false" outlineLevel="0" collapsed="false">
      <c r="A2327" s="157"/>
      <c r="B2327" s="187" t="str">
        <f aca="false">IF($A2327="","",IF(VLOOKUP($A2327,clients,4,0)="","",(VLOOKUP($A2327,clients,4,0)&amp;" "&amp;IF(VLOOKUP($A2327,clients,5,0)="","",VLOOKUP($A2327,clients,5,0)&amp;" "&amp;IF(VLOOKUP($A2327,clients,7,0)="","",VLOOKUP($A2327,clients,7,0))))))</f>
        <v/>
      </c>
      <c r="C2327" s="187" t="str">
        <f aca="false">IF($A2327="","",IF(VLOOKUP($A2327,clients,9,0)="","",(VLOOKUP($A2327,clients,9,0))))</f>
        <v/>
      </c>
      <c r="D2327" s="187" t="str">
        <f aca="false">IF($A2327="","",IF(VLOOKUP($A2327,clients,10,0)="","",(VLOOKUP($A2327,clients,10,0))))</f>
        <v/>
      </c>
    </row>
    <row r="2328" customFormat="false" ht="15" hidden="false" customHeight="false" outlineLevel="0" collapsed="false">
      <c r="A2328" s="157"/>
      <c r="B2328" s="187" t="str">
        <f aca="false">IF($A2328="","",IF(VLOOKUP($A2328,clients,4,0)="","",(VLOOKUP($A2328,clients,4,0)&amp;" "&amp;IF(VLOOKUP($A2328,clients,5,0)="","",VLOOKUP($A2328,clients,5,0)&amp;" "&amp;IF(VLOOKUP($A2328,clients,7,0)="","",VLOOKUP($A2328,clients,7,0))))))</f>
        <v/>
      </c>
      <c r="C2328" s="187" t="str">
        <f aca="false">IF($A2328="","",IF(VLOOKUP($A2328,clients,9,0)="","",(VLOOKUP($A2328,clients,9,0))))</f>
        <v/>
      </c>
      <c r="D2328" s="187" t="str">
        <f aca="false">IF($A2328="","",IF(VLOOKUP($A2328,clients,10,0)="","",(VLOOKUP($A2328,clients,10,0))))</f>
        <v/>
      </c>
    </row>
    <row r="2329" customFormat="false" ht="15" hidden="false" customHeight="false" outlineLevel="0" collapsed="false">
      <c r="A2329" s="157"/>
      <c r="B2329" s="187" t="str">
        <f aca="false">IF($A2329="","",IF(VLOOKUP($A2329,clients,4,0)="","",(VLOOKUP($A2329,clients,4,0)&amp;" "&amp;IF(VLOOKUP($A2329,clients,5,0)="","",VLOOKUP($A2329,clients,5,0)&amp;" "&amp;IF(VLOOKUP($A2329,clients,7,0)="","",VLOOKUP($A2329,clients,7,0))))))</f>
        <v/>
      </c>
      <c r="C2329" s="187" t="str">
        <f aca="false">IF($A2329="","",IF(VLOOKUP($A2329,clients,9,0)="","",(VLOOKUP($A2329,clients,9,0))))</f>
        <v/>
      </c>
      <c r="D2329" s="187" t="str">
        <f aca="false">IF($A2329="","",IF(VLOOKUP($A2329,clients,10,0)="","",(VLOOKUP($A2329,clients,10,0))))</f>
        <v/>
      </c>
    </row>
    <row r="2330" customFormat="false" ht="15" hidden="false" customHeight="false" outlineLevel="0" collapsed="false">
      <c r="A2330" s="157"/>
      <c r="B2330" s="187" t="str">
        <f aca="false">IF($A2330="","",IF(VLOOKUP($A2330,clients,4,0)="","",(VLOOKUP($A2330,clients,4,0)&amp;" "&amp;IF(VLOOKUP($A2330,clients,5,0)="","",VLOOKUP($A2330,clients,5,0)&amp;" "&amp;IF(VLOOKUP($A2330,clients,7,0)="","",VLOOKUP($A2330,clients,7,0))))))</f>
        <v/>
      </c>
      <c r="C2330" s="187" t="str">
        <f aca="false">IF($A2330="","",IF(VLOOKUP($A2330,clients,9,0)="","",(VLOOKUP($A2330,clients,9,0))))</f>
        <v/>
      </c>
      <c r="D2330" s="187" t="str">
        <f aca="false">IF($A2330="","",IF(VLOOKUP($A2330,clients,10,0)="","",(VLOOKUP($A2330,clients,10,0))))</f>
        <v/>
      </c>
    </row>
    <row r="2331" customFormat="false" ht="15" hidden="false" customHeight="false" outlineLevel="0" collapsed="false">
      <c r="A2331" s="157"/>
      <c r="B2331" s="187" t="str">
        <f aca="false">IF($A2331="","",IF(VLOOKUP($A2331,clients,4,0)="","",(VLOOKUP($A2331,clients,4,0)&amp;" "&amp;IF(VLOOKUP($A2331,clients,5,0)="","",VLOOKUP($A2331,clients,5,0)&amp;" "&amp;IF(VLOOKUP($A2331,clients,7,0)="","",VLOOKUP($A2331,clients,7,0))))))</f>
        <v/>
      </c>
      <c r="C2331" s="187" t="str">
        <f aca="false">IF($A2331="","",IF(VLOOKUP($A2331,clients,9,0)="","",(VLOOKUP($A2331,clients,9,0))))</f>
        <v/>
      </c>
      <c r="D2331" s="187" t="str">
        <f aca="false">IF($A2331="","",IF(VLOOKUP($A2331,clients,10,0)="","",(VLOOKUP($A2331,clients,10,0))))</f>
        <v/>
      </c>
    </row>
    <row r="2332" customFormat="false" ht="15" hidden="false" customHeight="false" outlineLevel="0" collapsed="false">
      <c r="A2332" s="157"/>
      <c r="B2332" s="187" t="str">
        <f aca="false">IF($A2332="","",IF(VLOOKUP($A2332,clients,4,0)="","",(VLOOKUP($A2332,clients,4,0)&amp;" "&amp;IF(VLOOKUP($A2332,clients,5,0)="","",VLOOKUP($A2332,clients,5,0)&amp;" "&amp;IF(VLOOKUP($A2332,clients,7,0)="","",VLOOKUP($A2332,clients,7,0))))))</f>
        <v/>
      </c>
      <c r="C2332" s="187" t="str">
        <f aca="false">IF($A2332="","",IF(VLOOKUP($A2332,clients,9,0)="","",(VLOOKUP($A2332,clients,9,0))))</f>
        <v/>
      </c>
      <c r="D2332" s="187" t="str">
        <f aca="false">IF($A2332="","",IF(VLOOKUP($A2332,clients,10,0)="","",(VLOOKUP($A2332,clients,10,0))))</f>
        <v/>
      </c>
    </row>
    <row r="2333" customFormat="false" ht="15" hidden="false" customHeight="false" outlineLevel="0" collapsed="false">
      <c r="A2333" s="157"/>
      <c r="B2333" s="187" t="str">
        <f aca="false">IF($A2333="","",IF(VLOOKUP($A2333,clients,4,0)="","",(VLOOKUP($A2333,clients,4,0)&amp;" "&amp;IF(VLOOKUP($A2333,clients,5,0)="","",VLOOKUP($A2333,clients,5,0)&amp;" "&amp;IF(VLOOKUP($A2333,clients,7,0)="","",VLOOKUP($A2333,clients,7,0))))))</f>
        <v/>
      </c>
      <c r="C2333" s="187" t="str">
        <f aca="false">IF($A2333="","",IF(VLOOKUP($A2333,clients,9,0)="","",(VLOOKUP($A2333,clients,9,0))))</f>
        <v/>
      </c>
      <c r="D2333" s="187" t="str">
        <f aca="false">IF($A2333="","",IF(VLOOKUP($A2333,clients,10,0)="","",(VLOOKUP($A2333,clients,10,0))))</f>
        <v/>
      </c>
    </row>
    <row r="2334" customFormat="false" ht="15" hidden="false" customHeight="false" outlineLevel="0" collapsed="false">
      <c r="A2334" s="157"/>
      <c r="B2334" s="187" t="str">
        <f aca="false">IF($A2334="","",IF(VLOOKUP($A2334,clients,4,0)="","",(VLOOKUP($A2334,clients,4,0)&amp;" "&amp;IF(VLOOKUP($A2334,clients,5,0)="","",VLOOKUP($A2334,clients,5,0)&amp;" "&amp;IF(VLOOKUP($A2334,clients,7,0)="","",VLOOKUP($A2334,clients,7,0))))))</f>
        <v/>
      </c>
      <c r="C2334" s="187" t="str">
        <f aca="false">IF($A2334="","",IF(VLOOKUP($A2334,clients,9,0)="","",(VLOOKUP($A2334,clients,9,0))))</f>
        <v/>
      </c>
      <c r="D2334" s="187" t="str">
        <f aca="false">IF($A2334="","",IF(VLOOKUP($A2334,clients,10,0)="","",(VLOOKUP($A2334,clients,10,0))))</f>
        <v/>
      </c>
    </row>
    <row r="2335" customFormat="false" ht="15" hidden="false" customHeight="false" outlineLevel="0" collapsed="false">
      <c r="A2335" s="157"/>
      <c r="B2335" s="187" t="str">
        <f aca="false">IF($A2335="","",IF(VLOOKUP($A2335,clients,4,0)="","",(VLOOKUP($A2335,clients,4,0)&amp;" "&amp;IF(VLOOKUP($A2335,clients,5,0)="","",VLOOKUP($A2335,clients,5,0)&amp;" "&amp;IF(VLOOKUP($A2335,clients,7,0)="","",VLOOKUP($A2335,clients,7,0))))))</f>
        <v/>
      </c>
      <c r="C2335" s="187" t="str">
        <f aca="false">IF($A2335="","",IF(VLOOKUP($A2335,clients,9,0)="","",(VLOOKUP($A2335,clients,9,0))))</f>
        <v/>
      </c>
      <c r="D2335" s="187" t="str">
        <f aca="false">IF($A2335="","",IF(VLOOKUP($A2335,clients,10,0)="","",(VLOOKUP($A2335,clients,10,0))))</f>
        <v/>
      </c>
    </row>
    <row r="2336" customFormat="false" ht="15" hidden="false" customHeight="false" outlineLevel="0" collapsed="false">
      <c r="A2336" s="157"/>
      <c r="B2336" s="187" t="str">
        <f aca="false">IF($A2336="","",IF(VLOOKUP($A2336,clients,4,0)="","",(VLOOKUP($A2336,clients,4,0)&amp;" "&amp;IF(VLOOKUP($A2336,clients,5,0)="","",VLOOKUP($A2336,clients,5,0)&amp;" "&amp;IF(VLOOKUP($A2336,clients,7,0)="","",VLOOKUP($A2336,clients,7,0))))))</f>
        <v/>
      </c>
      <c r="C2336" s="187" t="str">
        <f aca="false">IF($A2336="","",IF(VLOOKUP($A2336,clients,9,0)="","",(VLOOKUP($A2336,clients,9,0))))</f>
        <v/>
      </c>
      <c r="D2336" s="187" t="str">
        <f aca="false">IF($A2336="","",IF(VLOOKUP($A2336,clients,10,0)="","",(VLOOKUP($A2336,clients,10,0))))</f>
        <v/>
      </c>
    </row>
    <row r="2337" customFormat="false" ht="15" hidden="false" customHeight="false" outlineLevel="0" collapsed="false">
      <c r="A2337" s="157"/>
      <c r="B2337" s="187" t="str">
        <f aca="false">IF($A2337="","",IF(VLOOKUP($A2337,clients,4,0)="","",(VLOOKUP($A2337,clients,4,0)&amp;" "&amp;IF(VLOOKUP($A2337,clients,5,0)="","",VLOOKUP($A2337,clients,5,0)&amp;" "&amp;IF(VLOOKUP($A2337,clients,7,0)="","",VLOOKUP($A2337,clients,7,0))))))</f>
        <v/>
      </c>
      <c r="C2337" s="187" t="str">
        <f aca="false">IF($A2337="","",IF(VLOOKUP($A2337,clients,9,0)="","",(VLOOKUP($A2337,clients,9,0))))</f>
        <v/>
      </c>
      <c r="D2337" s="187" t="str">
        <f aca="false">IF($A2337="","",IF(VLOOKUP($A2337,clients,10,0)="","",(VLOOKUP($A2337,clients,10,0))))</f>
        <v/>
      </c>
    </row>
    <row r="2338" customFormat="false" ht="15" hidden="false" customHeight="false" outlineLevel="0" collapsed="false">
      <c r="A2338" s="157"/>
      <c r="B2338" s="187" t="str">
        <f aca="false">IF($A2338="","",IF(VLOOKUP($A2338,clients,4,0)="","",(VLOOKUP($A2338,clients,4,0)&amp;" "&amp;IF(VLOOKUP($A2338,clients,5,0)="","",VLOOKUP($A2338,clients,5,0)&amp;" "&amp;IF(VLOOKUP($A2338,clients,7,0)="","",VLOOKUP($A2338,clients,7,0))))))</f>
        <v/>
      </c>
      <c r="C2338" s="187" t="str">
        <f aca="false">IF($A2338="","",IF(VLOOKUP($A2338,clients,9,0)="","",(VLOOKUP($A2338,clients,9,0))))</f>
        <v/>
      </c>
      <c r="D2338" s="187" t="str">
        <f aca="false">IF($A2338="","",IF(VLOOKUP($A2338,clients,10,0)="","",(VLOOKUP($A2338,clients,10,0))))</f>
        <v/>
      </c>
    </row>
    <row r="2339" customFormat="false" ht="15" hidden="false" customHeight="false" outlineLevel="0" collapsed="false">
      <c r="A2339" s="157"/>
      <c r="B2339" s="187" t="str">
        <f aca="false">IF($A2339="","",IF(VLOOKUP($A2339,clients,4,0)="","",(VLOOKUP($A2339,clients,4,0)&amp;" "&amp;IF(VLOOKUP($A2339,clients,5,0)="","",VLOOKUP($A2339,clients,5,0)&amp;" "&amp;IF(VLOOKUP($A2339,clients,7,0)="","",VLOOKUP($A2339,clients,7,0))))))</f>
        <v/>
      </c>
      <c r="C2339" s="187" t="str">
        <f aca="false">IF($A2339="","",IF(VLOOKUP($A2339,clients,9,0)="","",(VLOOKUP($A2339,clients,9,0))))</f>
        <v/>
      </c>
      <c r="D2339" s="187" t="str">
        <f aca="false">IF($A2339="","",IF(VLOOKUP($A2339,clients,10,0)="","",(VLOOKUP($A2339,clients,10,0))))</f>
        <v/>
      </c>
    </row>
    <row r="2340" customFormat="false" ht="15" hidden="false" customHeight="false" outlineLevel="0" collapsed="false">
      <c r="A2340" s="157"/>
      <c r="B2340" s="187" t="str">
        <f aca="false">IF($A2340="","",IF(VLOOKUP($A2340,clients,4,0)="","",(VLOOKUP($A2340,clients,4,0)&amp;" "&amp;IF(VLOOKUP($A2340,clients,5,0)="","",VLOOKUP($A2340,clients,5,0)&amp;" "&amp;IF(VLOOKUP($A2340,clients,7,0)="","",VLOOKUP($A2340,clients,7,0))))))</f>
        <v/>
      </c>
      <c r="C2340" s="187" t="str">
        <f aca="false">IF($A2340="","",IF(VLOOKUP($A2340,clients,9,0)="","",(VLOOKUP($A2340,clients,9,0))))</f>
        <v/>
      </c>
      <c r="D2340" s="187" t="str">
        <f aca="false">IF($A2340="","",IF(VLOOKUP($A2340,clients,10,0)="","",(VLOOKUP($A2340,clients,10,0))))</f>
        <v/>
      </c>
    </row>
    <row r="2341" customFormat="false" ht="15" hidden="false" customHeight="false" outlineLevel="0" collapsed="false">
      <c r="A2341" s="157"/>
      <c r="B2341" s="187" t="str">
        <f aca="false">IF($A2341="","",IF(VLOOKUP($A2341,clients,4,0)="","",(VLOOKUP($A2341,clients,4,0)&amp;" "&amp;IF(VLOOKUP($A2341,clients,5,0)="","",VLOOKUP($A2341,clients,5,0)&amp;" "&amp;IF(VLOOKUP($A2341,clients,7,0)="","",VLOOKUP($A2341,clients,7,0))))))</f>
        <v/>
      </c>
      <c r="C2341" s="187" t="str">
        <f aca="false">IF($A2341="","",IF(VLOOKUP($A2341,clients,9,0)="","",(VLOOKUP($A2341,clients,9,0))))</f>
        <v/>
      </c>
      <c r="D2341" s="187" t="str">
        <f aca="false">IF($A2341="","",IF(VLOOKUP($A2341,clients,10,0)="","",(VLOOKUP($A2341,clients,10,0))))</f>
        <v/>
      </c>
    </row>
    <row r="2342" customFormat="false" ht="15" hidden="false" customHeight="false" outlineLevel="0" collapsed="false">
      <c r="A2342" s="157"/>
      <c r="B2342" s="187" t="str">
        <f aca="false">IF($A2342="","",IF(VLOOKUP($A2342,clients,4,0)="","",(VLOOKUP($A2342,clients,4,0)&amp;" "&amp;IF(VLOOKUP($A2342,clients,5,0)="","",VLOOKUP($A2342,clients,5,0)&amp;" "&amp;IF(VLOOKUP($A2342,clients,7,0)="","",VLOOKUP($A2342,clients,7,0))))))</f>
        <v/>
      </c>
      <c r="C2342" s="187" t="str">
        <f aca="false">IF($A2342="","",IF(VLOOKUP($A2342,clients,9,0)="","",(VLOOKUP($A2342,clients,9,0))))</f>
        <v/>
      </c>
      <c r="D2342" s="187" t="str">
        <f aca="false">IF($A2342="","",IF(VLOOKUP($A2342,clients,10,0)="","",(VLOOKUP($A2342,clients,10,0))))</f>
        <v/>
      </c>
    </row>
    <row r="2343" customFormat="false" ht="15" hidden="false" customHeight="false" outlineLevel="0" collapsed="false">
      <c r="A2343" s="157"/>
      <c r="B2343" s="187" t="str">
        <f aca="false">IF($A2343="","",IF(VLOOKUP($A2343,clients,4,0)="","",(VLOOKUP($A2343,clients,4,0)&amp;" "&amp;IF(VLOOKUP($A2343,clients,5,0)="","",VLOOKUP($A2343,clients,5,0)&amp;" "&amp;IF(VLOOKUP($A2343,clients,7,0)="","",VLOOKUP($A2343,clients,7,0))))))</f>
        <v/>
      </c>
      <c r="C2343" s="187" t="str">
        <f aca="false">IF($A2343="","",IF(VLOOKUP($A2343,clients,9,0)="","",(VLOOKUP($A2343,clients,9,0))))</f>
        <v/>
      </c>
      <c r="D2343" s="187" t="str">
        <f aca="false">IF($A2343="","",IF(VLOOKUP($A2343,clients,10,0)="","",(VLOOKUP($A2343,clients,10,0))))</f>
        <v/>
      </c>
    </row>
    <row r="2344" customFormat="false" ht="15" hidden="false" customHeight="false" outlineLevel="0" collapsed="false">
      <c r="A2344" s="157"/>
      <c r="B2344" s="187" t="str">
        <f aca="false">IF($A2344="","",IF(VLOOKUP($A2344,clients,4,0)="","",(VLOOKUP($A2344,clients,4,0)&amp;" "&amp;IF(VLOOKUP($A2344,clients,5,0)="","",VLOOKUP($A2344,clients,5,0)&amp;" "&amp;IF(VLOOKUP($A2344,clients,7,0)="","",VLOOKUP($A2344,clients,7,0))))))</f>
        <v/>
      </c>
      <c r="C2344" s="187" t="str">
        <f aca="false">IF($A2344="","",IF(VLOOKUP($A2344,clients,9,0)="","",(VLOOKUP($A2344,clients,9,0))))</f>
        <v/>
      </c>
      <c r="D2344" s="187" t="str">
        <f aca="false">IF($A2344="","",IF(VLOOKUP($A2344,clients,10,0)="","",(VLOOKUP($A2344,clients,10,0))))</f>
        <v/>
      </c>
    </row>
    <row r="2345" customFormat="false" ht="15" hidden="false" customHeight="false" outlineLevel="0" collapsed="false">
      <c r="A2345" s="157"/>
      <c r="B2345" s="187" t="str">
        <f aca="false">IF($A2345="","",IF(VLOOKUP($A2345,clients,4,0)="","",(VLOOKUP($A2345,clients,4,0)&amp;" "&amp;IF(VLOOKUP($A2345,clients,5,0)="","",VLOOKUP($A2345,clients,5,0)&amp;" "&amp;IF(VLOOKUP($A2345,clients,7,0)="","",VLOOKUP($A2345,clients,7,0))))))</f>
        <v/>
      </c>
      <c r="C2345" s="187" t="str">
        <f aca="false">IF($A2345="","",IF(VLOOKUP($A2345,clients,9,0)="","",(VLOOKUP($A2345,clients,9,0))))</f>
        <v/>
      </c>
      <c r="D2345" s="187" t="str">
        <f aca="false">IF($A2345="","",IF(VLOOKUP($A2345,clients,10,0)="","",(VLOOKUP($A2345,clients,10,0))))</f>
        <v/>
      </c>
    </row>
    <row r="2346" customFormat="false" ht="15" hidden="false" customHeight="false" outlineLevel="0" collapsed="false">
      <c r="A2346" s="157"/>
      <c r="B2346" s="187" t="str">
        <f aca="false">IF($A2346="","",IF(VLOOKUP($A2346,clients,4,0)="","",(VLOOKUP($A2346,clients,4,0)&amp;" "&amp;IF(VLOOKUP($A2346,clients,5,0)="","",VLOOKUP($A2346,clients,5,0)&amp;" "&amp;IF(VLOOKUP($A2346,clients,7,0)="","",VLOOKUP($A2346,clients,7,0))))))</f>
        <v/>
      </c>
      <c r="C2346" s="187" t="str">
        <f aca="false">IF($A2346="","",IF(VLOOKUP($A2346,clients,9,0)="","",(VLOOKUP($A2346,clients,9,0))))</f>
        <v/>
      </c>
      <c r="D2346" s="187" t="str">
        <f aca="false">IF($A2346="","",IF(VLOOKUP($A2346,clients,10,0)="","",(VLOOKUP($A2346,clients,10,0))))</f>
        <v/>
      </c>
    </row>
    <row r="2347" customFormat="false" ht="15" hidden="false" customHeight="false" outlineLevel="0" collapsed="false">
      <c r="A2347" s="157"/>
      <c r="B2347" s="187" t="str">
        <f aca="false">IF($A2347="","",IF(VLOOKUP($A2347,clients,4,0)="","",(VLOOKUP($A2347,clients,4,0)&amp;" "&amp;IF(VLOOKUP($A2347,clients,5,0)="","",VLOOKUP($A2347,clients,5,0)&amp;" "&amp;IF(VLOOKUP($A2347,clients,7,0)="","",VLOOKUP($A2347,clients,7,0))))))</f>
        <v/>
      </c>
      <c r="C2347" s="187" t="str">
        <f aca="false">IF($A2347="","",IF(VLOOKUP($A2347,clients,9,0)="","",(VLOOKUP($A2347,clients,9,0))))</f>
        <v/>
      </c>
      <c r="D2347" s="187" t="str">
        <f aca="false">IF($A2347="","",IF(VLOOKUP($A2347,clients,10,0)="","",(VLOOKUP($A2347,clients,10,0))))</f>
        <v/>
      </c>
    </row>
    <row r="2348" customFormat="false" ht="15" hidden="false" customHeight="false" outlineLevel="0" collapsed="false">
      <c r="A2348" s="157"/>
      <c r="B2348" s="187" t="str">
        <f aca="false">IF($A2348="","",IF(VLOOKUP($A2348,clients,4,0)="","",(VLOOKUP($A2348,clients,4,0)&amp;" "&amp;IF(VLOOKUP($A2348,clients,5,0)="","",VLOOKUP($A2348,clients,5,0)&amp;" "&amp;IF(VLOOKUP($A2348,clients,7,0)="","",VLOOKUP($A2348,clients,7,0))))))</f>
        <v/>
      </c>
      <c r="C2348" s="187" t="str">
        <f aca="false">IF($A2348="","",IF(VLOOKUP($A2348,clients,9,0)="","",(VLOOKUP($A2348,clients,9,0))))</f>
        <v/>
      </c>
      <c r="D2348" s="187" t="str">
        <f aca="false">IF($A2348="","",IF(VLOOKUP($A2348,clients,10,0)="","",(VLOOKUP($A2348,clients,10,0))))</f>
        <v/>
      </c>
    </row>
    <row r="2349" customFormat="false" ht="15" hidden="false" customHeight="false" outlineLevel="0" collapsed="false">
      <c r="A2349" s="157"/>
      <c r="B2349" s="187" t="str">
        <f aca="false">IF($A2349="","",IF(VLOOKUP($A2349,clients,4,0)="","",(VLOOKUP($A2349,clients,4,0)&amp;" "&amp;IF(VLOOKUP($A2349,clients,5,0)="","",VLOOKUP($A2349,clients,5,0)&amp;" "&amp;IF(VLOOKUP($A2349,clients,7,0)="","",VLOOKUP($A2349,clients,7,0))))))</f>
        <v/>
      </c>
      <c r="C2349" s="187" t="str">
        <f aca="false">IF($A2349="","",IF(VLOOKUP($A2349,clients,9,0)="","",(VLOOKUP($A2349,clients,9,0))))</f>
        <v/>
      </c>
      <c r="D2349" s="187" t="str">
        <f aca="false">IF($A2349="","",IF(VLOOKUP($A2349,clients,10,0)="","",(VLOOKUP($A2349,clients,10,0))))</f>
        <v/>
      </c>
    </row>
    <row r="2350" customFormat="false" ht="15" hidden="false" customHeight="false" outlineLevel="0" collapsed="false">
      <c r="A2350" s="157"/>
      <c r="B2350" s="187" t="str">
        <f aca="false">IF($A2350="","",IF(VLOOKUP($A2350,clients,4,0)="","",(VLOOKUP($A2350,clients,4,0)&amp;" "&amp;IF(VLOOKUP($A2350,clients,5,0)="","",VLOOKUP($A2350,clients,5,0)&amp;" "&amp;IF(VLOOKUP($A2350,clients,7,0)="","",VLOOKUP($A2350,clients,7,0))))))</f>
        <v/>
      </c>
      <c r="C2350" s="187" t="str">
        <f aca="false">IF($A2350="","",IF(VLOOKUP($A2350,clients,9,0)="","",(VLOOKUP($A2350,clients,9,0))))</f>
        <v/>
      </c>
      <c r="D2350" s="187" t="str">
        <f aca="false">IF($A2350="","",IF(VLOOKUP($A2350,clients,10,0)="","",(VLOOKUP($A2350,clients,10,0))))</f>
        <v/>
      </c>
    </row>
    <row r="2351" customFormat="false" ht="15" hidden="false" customHeight="false" outlineLevel="0" collapsed="false">
      <c r="A2351" s="157"/>
      <c r="B2351" s="187" t="str">
        <f aca="false">IF($A2351="","",IF(VLOOKUP($A2351,clients,4,0)="","",(VLOOKUP($A2351,clients,4,0)&amp;" "&amp;IF(VLOOKUP($A2351,clients,5,0)="","",VLOOKUP($A2351,clients,5,0)&amp;" "&amp;IF(VLOOKUP($A2351,clients,7,0)="","",VLOOKUP($A2351,clients,7,0))))))</f>
        <v/>
      </c>
      <c r="C2351" s="187" t="str">
        <f aca="false">IF($A2351="","",IF(VLOOKUP($A2351,clients,9,0)="","",(VLOOKUP($A2351,clients,9,0))))</f>
        <v/>
      </c>
      <c r="D2351" s="187" t="str">
        <f aca="false">IF($A2351="","",IF(VLOOKUP($A2351,clients,10,0)="","",(VLOOKUP($A2351,clients,10,0))))</f>
        <v/>
      </c>
    </row>
    <row r="2352" customFormat="false" ht="15" hidden="false" customHeight="false" outlineLevel="0" collapsed="false">
      <c r="A2352" s="157"/>
      <c r="B2352" s="187" t="str">
        <f aca="false">IF($A2352="","",IF(VLOOKUP($A2352,clients,4,0)="","",(VLOOKUP($A2352,clients,4,0)&amp;" "&amp;IF(VLOOKUP($A2352,clients,5,0)="","",VLOOKUP($A2352,clients,5,0)&amp;" "&amp;IF(VLOOKUP($A2352,clients,7,0)="","",VLOOKUP($A2352,clients,7,0))))))</f>
        <v/>
      </c>
      <c r="C2352" s="187" t="str">
        <f aca="false">IF($A2352="","",IF(VLOOKUP($A2352,clients,9,0)="","",(VLOOKUP($A2352,clients,9,0))))</f>
        <v/>
      </c>
      <c r="D2352" s="187" t="str">
        <f aca="false">IF($A2352="","",IF(VLOOKUP($A2352,clients,10,0)="","",(VLOOKUP($A2352,clients,10,0))))</f>
        <v/>
      </c>
    </row>
    <row r="2353" customFormat="false" ht="15" hidden="false" customHeight="false" outlineLevel="0" collapsed="false">
      <c r="A2353" s="157"/>
      <c r="B2353" s="187" t="str">
        <f aca="false">IF($A2353="","",IF(VLOOKUP($A2353,clients,4,0)="","",(VLOOKUP($A2353,clients,4,0)&amp;" "&amp;IF(VLOOKUP($A2353,clients,5,0)="","",VLOOKUP($A2353,clients,5,0)&amp;" "&amp;IF(VLOOKUP($A2353,clients,7,0)="","",VLOOKUP($A2353,clients,7,0))))))</f>
        <v/>
      </c>
      <c r="C2353" s="187" t="str">
        <f aca="false">IF($A2353="","",IF(VLOOKUP($A2353,clients,9,0)="","",(VLOOKUP($A2353,clients,9,0))))</f>
        <v/>
      </c>
      <c r="D2353" s="187" t="str">
        <f aca="false">IF($A2353="","",IF(VLOOKUP($A2353,clients,10,0)="","",(VLOOKUP($A2353,clients,10,0))))</f>
        <v/>
      </c>
    </row>
    <row r="2354" customFormat="false" ht="15" hidden="false" customHeight="false" outlineLevel="0" collapsed="false">
      <c r="A2354" s="157"/>
      <c r="B2354" s="187" t="str">
        <f aca="false">IF($A2354="","",IF(VLOOKUP($A2354,clients,4,0)="","",(VLOOKUP($A2354,clients,4,0)&amp;" "&amp;IF(VLOOKUP($A2354,clients,5,0)="","",VLOOKUP($A2354,clients,5,0)&amp;" "&amp;IF(VLOOKUP($A2354,clients,7,0)="","",VLOOKUP($A2354,clients,7,0))))))</f>
        <v/>
      </c>
      <c r="C2354" s="187" t="str">
        <f aca="false">IF($A2354="","",IF(VLOOKUP($A2354,clients,9,0)="","",(VLOOKUP($A2354,clients,9,0))))</f>
        <v/>
      </c>
      <c r="D2354" s="187" t="str">
        <f aca="false">IF($A2354="","",IF(VLOOKUP($A2354,clients,10,0)="","",(VLOOKUP($A2354,clients,10,0))))</f>
        <v/>
      </c>
    </row>
    <row r="2355" customFormat="false" ht="15" hidden="false" customHeight="false" outlineLevel="0" collapsed="false">
      <c r="A2355" s="157"/>
      <c r="B2355" s="187" t="str">
        <f aca="false">IF($A2355="","",IF(VLOOKUP($A2355,clients,4,0)="","",(VLOOKUP($A2355,clients,4,0)&amp;" "&amp;IF(VLOOKUP($A2355,clients,5,0)="","",VLOOKUP($A2355,clients,5,0)&amp;" "&amp;IF(VLOOKUP($A2355,clients,7,0)="","",VLOOKUP($A2355,clients,7,0))))))</f>
        <v/>
      </c>
      <c r="C2355" s="187" t="str">
        <f aca="false">IF($A2355="","",IF(VLOOKUP($A2355,clients,9,0)="","",(VLOOKUP($A2355,clients,9,0))))</f>
        <v/>
      </c>
      <c r="D2355" s="187" t="str">
        <f aca="false">IF($A2355="","",IF(VLOOKUP($A2355,clients,10,0)="","",(VLOOKUP($A2355,clients,10,0))))</f>
        <v/>
      </c>
    </row>
    <row r="2356" customFormat="false" ht="15" hidden="false" customHeight="false" outlineLevel="0" collapsed="false">
      <c r="A2356" s="157"/>
      <c r="B2356" s="187" t="str">
        <f aca="false">IF($A2356="","",IF(VLOOKUP($A2356,clients,4,0)="","",(VLOOKUP($A2356,clients,4,0)&amp;" "&amp;IF(VLOOKUP($A2356,clients,5,0)="","",VLOOKUP($A2356,clients,5,0)&amp;" "&amp;IF(VLOOKUP($A2356,clients,7,0)="","",VLOOKUP($A2356,clients,7,0))))))</f>
        <v/>
      </c>
      <c r="C2356" s="187" t="str">
        <f aca="false">IF($A2356="","",IF(VLOOKUP($A2356,clients,9,0)="","",(VLOOKUP($A2356,clients,9,0))))</f>
        <v/>
      </c>
      <c r="D2356" s="187" t="str">
        <f aca="false">IF($A2356="","",IF(VLOOKUP($A2356,clients,10,0)="","",(VLOOKUP($A2356,clients,10,0))))</f>
        <v/>
      </c>
    </row>
    <row r="2357" customFormat="false" ht="15" hidden="false" customHeight="false" outlineLevel="0" collapsed="false">
      <c r="A2357" s="157"/>
      <c r="B2357" s="187" t="str">
        <f aca="false">IF($A2357="","",IF(VLOOKUP($A2357,clients,4,0)="","",(VLOOKUP($A2357,clients,4,0)&amp;" "&amp;IF(VLOOKUP($A2357,clients,5,0)="","",VLOOKUP($A2357,clients,5,0)&amp;" "&amp;IF(VLOOKUP($A2357,clients,7,0)="","",VLOOKUP($A2357,clients,7,0))))))</f>
        <v/>
      </c>
      <c r="C2357" s="187" t="str">
        <f aca="false">IF($A2357="","",IF(VLOOKUP($A2357,clients,9,0)="","",(VLOOKUP($A2357,clients,9,0))))</f>
        <v/>
      </c>
      <c r="D2357" s="187" t="str">
        <f aca="false">IF($A2357="","",IF(VLOOKUP($A2357,clients,10,0)="","",(VLOOKUP($A2357,clients,10,0))))</f>
        <v/>
      </c>
    </row>
    <row r="2358" customFormat="false" ht="15" hidden="false" customHeight="false" outlineLevel="0" collapsed="false">
      <c r="A2358" s="157"/>
      <c r="B2358" s="187" t="str">
        <f aca="false">IF($A2358="","",IF(VLOOKUP($A2358,clients,4,0)="","",(VLOOKUP($A2358,clients,4,0)&amp;" "&amp;IF(VLOOKUP($A2358,clients,5,0)="","",VLOOKUP($A2358,clients,5,0)&amp;" "&amp;IF(VLOOKUP($A2358,clients,7,0)="","",VLOOKUP($A2358,clients,7,0))))))</f>
        <v/>
      </c>
      <c r="C2358" s="187" t="str">
        <f aca="false">IF($A2358="","",IF(VLOOKUP($A2358,clients,9,0)="","",(VLOOKUP($A2358,clients,9,0))))</f>
        <v/>
      </c>
      <c r="D2358" s="187" t="str">
        <f aca="false">IF($A2358="","",IF(VLOOKUP($A2358,clients,10,0)="","",(VLOOKUP($A2358,clients,10,0))))</f>
        <v/>
      </c>
    </row>
    <row r="2359" customFormat="false" ht="15" hidden="false" customHeight="false" outlineLevel="0" collapsed="false">
      <c r="A2359" s="157"/>
      <c r="B2359" s="187" t="str">
        <f aca="false">IF($A2359="","",IF(VLOOKUP($A2359,clients,4,0)="","",(VLOOKUP($A2359,clients,4,0)&amp;" "&amp;IF(VLOOKUP($A2359,clients,5,0)="","",VLOOKUP($A2359,clients,5,0)&amp;" "&amp;IF(VLOOKUP($A2359,clients,7,0)="","",VLOOKUP($A2359,clients,7,0))))))</f>
        <v/>
      </c>
      <c r="C2359" s="187" t="str">
        <f aca="false">IF($A2359="","",IF(VLOOKUP($A2359,clients,9,0)="","",(VLOOKUP($A2359,clients,9,0))))</f>
        <v/>
      </c>
      <c r="D2359" s="187" t="str">
        <f aca="false">IF($A2359="","",IF(VLOOKUP($A2359,clients,10,0)="","",(VLOOKUP($A2359,clients,10,0))))</f>
        <v/>
      </c>
    </row>
    <row r="2360" customFormat="false" ht="15" hidden="false" customHeight="false" outlineLevel="0" collapsed="false">
      <c r="A2360" s="157"/>
      <c r="B2360" s="187" t="str">
        <f aca="false">IF($A2360="","",IF(VLOOKUP($A2360,clients,4,0)="","",(VLOOKUP($A2360,clients,4,0)&amp;" "&amp;IF(VLOOKUP($A2360,clients,5,0)="","",VLOOKUP($A2360,clients,5,0)&amp;" "&amp;IF(VLOOKUP($A2360,clients,7,0)="","",VLOOKUP($A2360,clients,7,0))))))</f>
        <v/>
      </c>
      <c r="C2360" s="187" t="str">
        <f aca="false">IF($A2360="","",IF(VLOOKUP($A2360,clients,9,0)="","",(VLOOKUP($A2360,clients,9,0))))</f>
        <v/>
      </c>
      <c r="D2360" s="187" t="str">
        <f aca="false">IF($A2360="","",IF(VLOOKUP($A2360,clients,10,0)="","",(VLOOKUP($A2360,clients,10,0))))</f>
        <v/>
      </c>
    </row>
    <row r="2361" customFormat="false" ht="15" hidden="false" customHeight="false" outlineLevel="0" collapsed="false">
      <c r="A2361" s="157"/>
      <c r="B2361" s="187" t="str">
        <f aca="false">IF($A2361="","",IF(VLOOKUP($A2361,clients,4,0)="","",(VLOOKUP($A2361,clients,4,0)&amp;" "&amp;IF(VLOOKUP($A2361,clients,5,0)="","",VLOOKUP($A2361,clients,5,0)&amp;" "&amp;IF(VLOOKUP($A2361,clients,7,0)="","",VLOOKUP($A2361,clients,7,0))))))</f>
        <v/>
      </c>
      <c r="C2361" s="187" t="str">
        <f aca="false">IF($A2361="","",IF(VLOOKUP($A2361,clients,9,0)="","",(VLOOKUP($A2361,clients,9,0))))</f>
        <v/>
      </c>
      <c r="D2361" s="187" t="str">
        <f aca="false">IF($A2361="","",IF(VLOOKUP($A2361,clients,10,0)="","",(VLOOKUP($A2361,clients,10,0))))</f>
        <v/>
      </c>
    </row>
    <row r="2362" customFormat="false" ht="15" hidden="false" customHeight="false" outlineLevel="0" collapsed="false">
      <c r="A2362" s="157"/>
      <c r="B2362" s="187" t="str">
        <f aca="false">IF($A2362="","",IF(VLOOKUP($A2362,clients,4,0)="","",(VLOOKUP($A2362,clients,4,0)&amp;" "&amp;IF(VLOOKUP($A2362,clients,5,0)="","",VLOOKUP($A2362,clients,5,0)&amp;" "&amp;IF(VLOOKUP($A2362,clients,7,0)="","",VLOOKUP($A2362,clients,7,0))))))</f>
        <v/>
      </c>
      <c r="C2362" s="187" t="str">
        <f aca="false">IF($A2362="","",IF(VLOOKUP($A2362,clients,9,0)="","",(VLOOKUP($A2362,clients,9,0))))</f>
        <v/>
      </c>
      <c r="D2362" s="187" t="str">
        <f aca="false">IF($A2362="","",IF(VLOOKUP($A2362,clients,10,0)="","",(VLOOKUP($A2362,clients,10,0))))</f>
        <v/>
      </c>
    </row>
    <row r="2363" customFormat="false" ht="15" hidden="false" customHeight="false" outlineLevel="0" collapsed="false">
      <c r="A2363" s="157"/>
      <c r="B2363" s="187" t="str">
        <f aca="false">IF($A2363="","",IF(VLOOKUP($A2363,clients,4,0)="","",(VLOOKUP($A2363,clients,4,0)&amp;" "&amp;IF(VLOOKUP($A2363,clients,5,0)="","",VLOOKUP($A2363,clients,5,0)&amp;" "&amp;IF(VLOOKUP($A2363,clients,7,0)="","",VLOOKUP($A2363,clients,7,0))))))</f>
        <v/>
      </c>
      <c r="C2363" s="187" t="str">
        <f aca="false">IF($A2363="","",IF(VLOOKUP($A2363,clients,9,0)="","",(VLOOKUP($A2363,clients,9,0))))</f>
        <v/>
      </c>
      <c r="D2363" s="187" t="str">
        <f aca="false">IF($A2363="","",IF(VLOOKUP($A2363,clients,10,0)="","",(VLOOKUP($A2363,clients,10,0))))</f>
        <v/>
      </c>
    </row>
    <row r="2364" customFormat="false" ht="15" hidden="false" customHeight="false" outlineLevel="0" collapsed="false">
      <c r="A2364" s="157"/>
      <c r="B2364" s="187" t="str">
        <f aca="false">IF($A2364="","",IF(VLOOKUP($A2364,clients,4,0)="","",(VLOOKUP($A2364,clients,4,0)&amp;" "&amp;IF(VLOOKUP($A2364,clients,5,0)="","",VLOOKUP($A2364,clients,5,0)&amp;" "&amp;IF(VLOOKUP($A2364,clients,7,0)="","",VLOOKUP($A2364,clients,7,0))))))</f>
        <v/>
      </c>
      <c r="C2364" s="187" t="str">
        <f aca="false">IF($A2364="","",IF(VLOOKUP($A2364,clients,9,0)="","",(VLOOKUP($A2364,clients,9,0))))</f>
        <v/>
      </c>
      <c r="D2364" s="187" t="str">
        <f aca="false">IF($A2364="","",IF(VLOOKUP($A2364,clients,10,0)="","",(VLOOKUP($A2364,clients,10,0))))</f>
        <v/>
      </c>
    </row>
    <row r="2365" customFormat="false" ht="15" hidden="false" customHeight="false" outlineLevel="0" collapsed="false">
      <c r="A2365" s="157"/>
      <c r="B2365" s="187" t="str">
        <f aca="false">IF($A2365="","",IF(VLOOKUP($A2365,clients,4,0)="","",(VLOOKUP($A2365,clients,4,0)&amp;" "&amp;IF(VLOOKUP($A2365,clients,5,0)="","",VLOOKUP($A2365,clients,5,0)&amp;" "&amp;IF(VLOOKUP($A2365,clients,7,0)="","",VLOOKUP($A2365,clients,7,0))))))</f>
        <v/>
      </c>
      <c r="C2365" s="187" t="str">
        <f aca="false">IF($A2365="","",IF(VLOOKUP($A2365,clients,9,0)="","",(VLOOKUP($A2365,clients,9,0))))</f>
        <v/>
      </c>
      <c r="D2365" s="187" t="str">
        <f aca="false">IF($A2365="","",IF(VLOOKUP($A2365,clients,10,0)="","",(VLOOKUP($A2365,clients,10,0))))</f>
        <v/>
      </c>
    </row>
    <row r="2366" customFormat="false" ht="15" hidden="false" customHeight="false" outlineLevel="0" collapsed="false">
      <c r="A2366" s="157"/>
      <c r="B2366" s="187" t="str">
        <f aca="false">IF($A2366="","",IF(VLOOKUP($A2366,clients,4,0)="","",(VLOOKUP($A2366,clients,4,0)&amp;" "&amp;IF(VLOOKUP($A2366,clients,5,0)="","",VLOOKUP($A2366,clients,5,0)&amp;" "&amp;IF(VLOOKUP($A2366,clients,7,0)="","",VLOOKUP($A2366,clients,7,0))))))</f>
        <v/>
      </c>
      <c r="C2366" s="187" t="str">
        <f aca="false">IF($A2366="","",IF(VLOOKUP($A2366,clients,9,0)="","",(VLOOKUP($A2366,clients,9,0))))</f>
        <v/>
      </c>
      <c r="D2366" s="187" t="str">
        <f aca="false">IF($A2366="","",IF(VLOOKUP($A2366,clients,10,0)="","",(VLOOKUP($A2366,clients,10,0))))</f>
        <v/>
      </c>
    </row>
    <row r="2367" customFormat="false" ht="15" hidden="false" customHeight="false" outlineLevel="0" collapsed="false">
      <c r="A2367" s="157"/>
      <c r="B2367" s="187" t="str">
        <f aca="false">IF($A2367="","",IF(VLOOKUP($A2367,clients,4,0)="","",(VLOOKUP($A2367,clients,4,0)&amp;" "&amp;IF(VLOOKUP($A2367,clients,5,0)="","",VLOOKUP($A2367,clients,5,0)&amp;" "&amp;IF(VLOOKUP($A2367,clients,7,0)="","",VLOOKUP($A2367,clients,7,0))))))</f>
        <v/>
      </c>
      <c r="C2367" s="187" t="str">
        <f aca="false">IF($A2367="","",IF(VLOOKUP($A2367,clients,9,0)="","",(VLOOKUP($A2367,clients,9,0))))</f>
        <v/>
      </c>
      <c r="D2367" s="187" t="str">
        <f aca="false">IF($A2367="","",IF(VLOOKUP($A2367,clients,10,0)="","",(VLOOKUP($A2367,clients,10,0))))</f>
        <v/>
      </c>
    </row>
    <row r="2368" customFormat="false" ht="15" hidden="false" customHeight="false" outlineLevel="0" collapsed="false">
      <c r="A2368" s="157"/>
      <c r="B2368" s="187" t="str">
        <f aca="false">IF($A2368="","",IF(VLOOKUP($A2368,clients,4,0)="","",(VLOOKUP($A2368,clients,4,0)&amp;" "&amp;IF(VLOOKUP($A2368,clients,5,0)="","",VLOOKUP($A2368,clients,5,0)&amp;" "&amp;IF(VLOOKUP($A2368,clients,7,0)="","",VLOOKUP($A2368,clients,7,0))))))</f>
        <v/>
      </c>
      <c r="C2368" s="187" t="str">
        <f aca="false">IF($A2368="","",IF(VLOOKUP($A2368,clients,9,0)="","",(VLOOKUP($A2368,clients,9,0))))</f>
        <v/>
      </c>
      <c r="D2368" s="187" t="str">
        <f aca="false">IF($A2368="","",IF(VLOOKUP($A2368,clients,10,0)="","",(VLOOKUP($A2368,clients,10,0))))</f>
        <v/>
      </c>
    </row>
    <row r="2369" customFormat="false" ht="15" hidden="false" customHeight="false" outlineLevel="0" collapsed="false">
      <c r="A2369" s="157"/>
      <c r="B2369" s="187" t="str">
        <f aca="false">IF($A2369="","",IF(VLOOKUP($A2369,clients,4,0)="","",(VLOOKUP($A2369,clients,4,0)&amp;" "&amp;IF(VLOOKUP($A2369,clients,5,0)="","",VLOOKUP($A2369,clients,5,0)&amp;" "&amp;IF(VLOOKUP($A2369,clients,7,0)="","",VLOOKUP($A2369,clients,7,0))))))</f>
        <v/>
      </c>
      <c r="C2369" s="187" t="str">
        <f aca="false">IF($A2369="","",IF(VLOOKUP($A2369,clients,9,0)="","",(VLOOKUP($A2369,clients,9,0))))</f>
        <v/>
      </c>
      <c r="D2369" s="187" t="str">
        <f aca="false">IF($A2369="","",IF(VLOOKUP($A2369,clients,10,0)="","",(VLOOKUP($A2369,clients,10,0))))</f>
        <v/>
      </c>
    </row>
    <row r="2370" customFormat="false" ht="15" hidden="false" customHeight="false" outlineLevel="0" collapsed="false">
      <c r="A2370" s="157"/>
      <c r="B2370" s="187" t="str">
        <f aca="false">IF($A2370="","",IF(VLOOKUP($A2370,clients,4,0)="","",(VLOOKUP($A2370,clients,4,0)&amp;" "&amp;IF(VLOOKUP($A2370,clients,5,0)="","",VLOOKUP($A2370,clients,5,0)&amp;" "&amp;IF(VLOOKUP($A2370,clients,7,0)="","",VLOOKUP($A2370,clients,7,0))))))</f>
        <v/>
      </c>
      <c r="C2370" s="187" t="str">
        <f aca="false">IF($A2370="","",IF(VLOOKUP($A2370,clients,9,0)="","",(VLOOKUP($A2370,clients,9,0))))</f>
        <v/>
      </c>
      <c r="D2370" s="187" t="str">
        <f aca="false">IF($A2370="","",IF(VLOOKUP($A2370,clients,10,0)="","",(VLOOKUP($A2370,clients,10,0))))</f>
        <v/>
      </c>
    </row>
    <row r="2371" customFormat="false" ht="15" hidden="false" customHeight="false" outlineLevel="0" collapsed="false">
      <c r="A2371" s="157"/>
      <c r="B2371" s="187" t="str">
        <f aca="false">IF($A2371="","",IF(VLOOKUP($A2371,clients,4,0)="","",(VLOOKUP($A2371,clients,4,0)&amp;" "&amp;IF(VLOOKUP($A2371,clients,5,0)="","",VLOOKUP($A2371,clients,5,0)&amp;" "&amp;IF(VLOOKUP($A2371,clients,7,0)="","",VLOOKUP($A2371,clients,7,0))))))</f>
        <v/>
      </c>
      <c r="C2371" s="187" t="str">
        <f aca="false">IF($A2371="","",IF(VLOOKUP($A2371,clients,9,0)="","",(VLOOKUP($A2371,clients,9,0))))</f>
        <v/>
      </c>
      <c r="D2371" s="187" t="str">
        <f aca="false">IF($A2371="","",IF(VLOOKUP($A2371,clients,10,0)="","",(VLOOKUP($A2371,clients,10,0))))</f>
        <v/>
      </c>
    </row>
    <row r="2372" customFormat="false" ht="15" hidden="false" customHeight="false" outlineLevel="0" collapsed="false">
      <c r="A2372" s="157"/>
      <c r="B2372" s="187" t="str">
        <f aca="false">IF($A2372="","",IF(VLOOKUP($A2372,clients,4,0)="","",(VLOOKUP($A2372,clients,4,0)&amp;" "&amp;IF(VLOOKUP($A2372,clients,5,0)="","",VLOOKUP($A2372,clients,5,0)&amp;" "&amp;IF(VLOOKUP($A2372,clients,7,0)="","",VLOOKUP($A2372,clients,7,0))))))</f>
        <v/>
      </c>
      <c r="C2372" s="187" t="str">
        <f aca="false">IF($A2372="","",IF(VLOOKUP($A2372,clients,9,0)="","",(VLOOKUP($A2372,clients,9,0))))</f>
        <v/>
      </c>
      <c r="D2372" s="187" t="str">
        <f aca="false">IF($A2372="","",IF(VLOOKUP($A2372,clients,10,0)="","",(VLOOKUP($A2372,clients,10,0))))</f>
        <v/>
      </c>
    </row>
    <row r="2373" customFormat="false" ht="15" hidden="false" customHeight="false" outlineLevel="0" collapsed="false">
      <c r="A2373" s="157"/>
      <c r="B2373" s="187" t="str">
        <f aca="false">IF($A2373="","",IF(VLOOKUP($A2373,clients,4,0)="","",(VLOOKUP($A2373,clients,4,0)&amp;" "&amp;IF(VLOOKUP($A2373,clients,5,0)="","",VLOOKUP($A2373,clients,5,0)&amp;" "&amp;IF(VLOOKUP($A2373,clients,7,0)="","",VLOOKUP($A2373,clients,7,0))))))</f>
        <v/>
      </c>
      <c r="C2373" s="187" t="str">
        <f aca="false">IF($A2373="","",IF(VLOOKUP($A2373,clients,9,0)="","",(VLOOKUP($A2373,clients,9,0))))</f>
        <v/>
      </c>
      <c r="D2373" s="187" t="str">
        <f aca="false">IF($A2373="","",IF(VLOOKUP($A2373,clients,10,0)="","",(VLOOKUP($A2373,clients,10,0))))</f>
        <v/>
      </c>
    </row>
    <row r="2374" customFormat="false" ht="15" hidden="false" customHeight="false" outlineLevel="0" collapsed="false">
      <c r="A2374" s="157"/>
      <c r="B2374" s="187" t="str">
        <f aca="false">IF($A2374="","",IF(VLOOKUP($A2374,clients,4,0)="","",(VLOOKUP($A2374,clients,4,0)&amp;" "&amp;IF(VLOOKUP($A2374,clients,5,0)="","",VLOOKUP($A2374,clients,5,0)&amp;" "&amp;IF(VLOOKUP($A2374,clients,7,0)="","",VLOOKUP($A2374,clients,7,0))))))</f>
        <v/>
      </c>
      <c r="C2374" s="187" t="str">
        <f aca="false">IF($A2374="","",IF(VLOOKUP($A2374,clients,9,0)="","",(VLOOKUP($A2374,clients,9,0))))</f>
        <v/>
      </c>
      <c r="D2374" s="187" t="str">
        <f aca="false">IF($A2374="","",IF(VLOOKUP($A2374,clients,10,0)="","",(VLOOKUP($A2374,clients,10,0))))</f>
        <v/>
      </c>
    </row>
    <row r="2375" customFormat="false" ht="15" hidden="false" customHeight="false" outlineLevel="0" collapsed="false">
      <c r="A2375" s="157"/>
      <c r="B2375" s="187" t="str">
        <f aca="false">IF($A2375="","",IF(VLOOKUP($A2375,clients,4,0)="","",(VLOOKUP($A2375,clients,4,0)&amp;" "&amp;IF(VLOOKUP($A2375,clients,5,0)="","",VLOOKUP($A2375,clients,5,0)&amp;" "&amp;IF(VLOOKUP($A2375,clients,7,0)="","",VLOOKUP($A2375,clients,7,0))))))</f>
        <v/>
      </c>
      <c r="C2375" s="187" t="str">
        <f aca="false">IF($A2375="","",IF(VLOOKUP($A2375,clients,9,0)="","",(VLOOKUP($A2375,clients,9,0))))</f>
        <v/>
      </c>
      <c r="D2375" s="187" t="str">
        <f aca="false">IF($A2375="","",IF(VLOOKUP($A2375,clients,10,0)="","",(VLOOKUP($A2375,clients,10,0))))</f>
        <v/>
      </c>
    </row>
    <row r="2376" customFormat="false" ht="15" hidden="false" customHeight="false" outlineLevel="0" collapsed="false">
      <c r="A2376" s="157"/>
      <c r="B2376" s="187" t="str">
        <f aca="false">IF($A2376="","",IF(VLOOKUP($A2376,clients,4,0)="","",(VLOOKUP($A2376,clients,4,0)&amp;" "&amp;IF(VLOOKUP($A2376,clients,5,0)="","",VLOOKUP($A2376,clients,5,0)&amp;" "&amp;IF(VLOOKUP($A2376,clients,7,0)="","",VLOOKUP($A2376,clients,7,0))))))</f>
        <v/>
      </c>
      <c r="C2376" s="187" t="str">
        <f aca="false">IF($A2376="","",IF(VLOOKUP($A2376,clients,9,0)="","",(VLOOKUP($A2376,clients,9,0))))</f>
        <v/>
      </c>
      <c r="D2376" s="187" t="str">
        <f aca="false">IF($A2376="","",IF(VLOOKUP($A2376,clients,10,0)="","",(VLOOKUP($A2376,clients,10,0))))</f>
        <v/>
      </c>
    </row>
    <row r="2377" customFormat="false" ht="15" hidden="false" customHeight="false" outlineLevel="0" collapsed="false">
      <c r="A2377" s="157"/>
      <c r="B2377" s="187" t="str">
        <f aca="false">IF($A2377="","",IF(VLOOKUP($A2377,clients,4,0)="","",(VLOOKUP($A2377,clients,4,0)&amp;" "&amp;IF(VLOOKUP($A2377,clients,5,0)="","",VLOOKUP($A2377,clients,5,0)&amp;" "&amp;IF(VLOOKUP($A2377,clients,7,0)="","",VLOOKUP($A2377,clients,7,0))))))</f>
        <v/>
      </c>
      <c r="C2377" s="187" t="str">
        <f aca="false">IF($A2377="","",IF(VLOOKUP($A2377,clients,9,0)="","",(VLOOKUP($A2377,clients,9,0))))</f>
        <v/>
      </c>
      <c r="D2377" s="187" t="str">
        <f aca="false">IF($A2377="","",IF(VLOOKUP($A2377,clients,10,0)="","",(VLOOKUP($A2377,clients,10,0))))</f>
        <v/>
      </c>
    </row>
    <row r="2378" customFormat="false" ht="15" hidden="false" customHeight="false" outlineLevel="0" collapsed="false">
      <c r="A2378" s="157"/>
      <c r="B2378" s="187" t="str">
        <f aca="false">IF($A2378="","",IF(VLOOKUP($A2378,clients,4,0)="","",(VLOOKUP($A2378,clients,4,0)&amp;" "&amp;IF(VLOOKUP($A2378,clients,5,0)="","",VLOOKUP($A2378,clients,5,0)&amp;" "&amp;IF(VLOOKUP($A2378,clients,7,0)="","",VLOOKUP($A2378,clients,7,0))))))</f>
        <v/>
      </c>
      <c r="C2378" s="187" t="str">
        <f aca="false">IF($A2378="","",IF(VLOOKUP($A2378,clients,9,0)="","",(VLOOKUP($A2378,clients,9,0))))</f>
        <v/>
      </c>
      <c r="D2378" s="187" t="str">
        <f aca="false">IF($A2378="","",IF(VLOOKUP($A2378,clients,10,0)="","",(VLOOKUP($A2378,clients,10,0))))</f>
        <v/>
      </c>
    </row>
    <row r="2379" customFormat="false" ht="15" hidden="false" customHeight="false" outlineLevel="0" collapsed="false">
      <c r="A2379" s="157"/>
      <c r="B2379" s="187" t="str">
        <f aca="false">IF($A2379="","",IF(VLOOKUP($A2379,clients,4,0)="","",(VLOOKUP($A2379,clients,4,0)&amp;" "&amp;IF(VLOOKUP($A2379,clients,5,0)="","",VLOOKUP($A2379,clients,5,0)&amp;" "&amp;IF(VLOOKUP($A2379,clients,7,0)="","",VLOOKUP($A2379,clients,7,0))))))</f>
        <v/>
      </c>
      <c r="C2379" s="187" t="str">
        <f aca="false">IF($A2379="","",IF(VLOOKUP($A2379,clients,9,0)="","",(VLOOKUP($A2379,clients,9,0))))</f>
        <v/>
      </c>
      <c r="D2379" s="187" t="str">
        <f aca="false">IF($A2379="","",IF(VLOOKUP($A2379,clients,10,0)="","",(VLOOKUP($A2379,clients,10,0))))</f>
        <v/>
      </c>
    </row>
    <row r="2380" customFormat="false" ht="15" hidden="false" customHeight="false" outlineLevel="0" collapsed="false">
      <c r="A2380" s="157"/>
      <c r="B2380" s="187" t="str">
        <f aca="false">IF($A2380="","",IF(VLOOKUP($A2380,clients,4,0)="","",(VLOOKUP($A2380,clients,4,0)&amp;" "&amp;IF(VLOOKUP($A2380,clients,5,0)="","",VLOOKUP($A2380,clients,5,0)&amp;" "&amp;IF(VLOOKUP($A2380,clients,7,0)="","",VLOOKUP($A2380,clients,7,0))))))</f>
        <v/>
      </c>
      <c r="C2380" s="187" t="str">
        <f aca="false">IF($A2380="","",IF(VLOOKUP($A2380,clients,9,0)="","",(VLOOKUP($A2380,clients,9,0))))</f>
        <v/>
      </c>
      <c r="D2380" s="187" t="str">
        <f aca="false">IF($A2380="","",IF(VLOOKUP($A2380,clients,10,0)="","",(VLOOKUP($A2380,clients,10,0))))</f>
        <v/>
      </c>
    </row>
    <row r="2381" customFormat="false" ht="15" hidden="false" customHeight="false" outlineLevel="0" collapsed="false">
      <c r="A2381" s="157"/>
      <c r="B2381" s="187" t="str">
        <f aca="false">IF($A2381="","",IF(VLOOKUP($A2381,clients,4,0)="","",(VLOOKUP($A2381,clients,4,0)&amp;" "&amp;IF(VLOOKUP($A2381,clients,5,0)="","",VLOOKUP($A2381,clients,5,0)&amp;" "&amp;IF(VLOOKUP($A2381,clients,7,0)="","",VLOOKUP($A2381,clients,7,0))))))</f>
        <v/>
      </c>
      <c r="C2381" s="187" t="str">
        <f aca="false">IF($A2381="","",IF(VLOOKUP($A2381,clients,9,0)="","",(VLOOKUP($A2381,clients,9,0))))</f>
        <v/>
      </c>
      <c r="D2381" s="187" t="str">
        <f aca="false">IF($A2381="","",IF(VLOOKUP($A2381,clients,10,0)="","",(VLOOKUP($A2381,clients,10,0))))</f>
        <v/>
      </c>
    </row>
    <row r="2382" customFormat="false" ht="15" hidden="false" customHeight="false" outlineLevel="0" collapsed="false">
      <c r="A2382" s="157"/>
      <c r="B2382" s="187" t="str">
        <f aca="false">IF($A2382="","",IF(VLOOKUP($A2382,clients,4,0)="","",(VLOOKUP($A2382,clients,4,0)&amp;" "&amp;IF(VLOOKUP($A2382,clients,5,0)="","",VLOOKUP($A2382,clients,5,0)&amp;" "&amp;IF(VLOOKUP($A2382,clients,7,0)="","",VLOOKUP($A2382,clients,7,0))))))</f>
        <v/>
      </c>
      <c r="C2382" s="187" t="str">
        <f aca="false">IF($A2382="","",IF(VLOOKUP($A2382,clients,9,0)="","",(VLOOKUP($A2382,clients,9,0))))</f>
        <v/>
      </c>
      <c r="D2382" s="187" t="str">
        <f aca="false">IF($A2382="","",IF(VLOOKUP($A2382,clients,10,0)="","",(VLOOKUP($A2382,clients,10,0))))</f>
        <v/>
      </c>
    </row>
    <row r="2383" customFormat="false" ht="15" hidden="false" customHeight="false" outlineLevel="0" collapsed="false">
      <c r="A2383" s="157"/>
      <c r="B2383" s="187" t="str">
        <f aca="false">IF($A2383="","",IF(VLOOKUP($A2383,clients,4,0)="","",(VLOOKUP($A2383,clients,4,0)&amp;" "&amp;IF(VLOOKUP($A2383,clients,5,0)="","",VLOOKUP($A2383,clients,5,0)&amp;" "&amp;IF(VLOOKUP($A2383,clients,7,0)="","",VLOOKUP($A2383,clients,7,0))))))</f>
        <v/>
      </c>
      <c r="C2383" s="187" t="str">
        <f aca="false">IF($A2383="","",IF(VLOOKUP($A2383,clients,9,0)="","",(VLOOKUP($A2383,clients,9,0))))</f>
        <v/>
      </c>
      <c r="D2383" s="187" t="str">
        <f aca="false">IF($A2383="","",IF(VLOOKUP($A2383,clients,10,0)="","",(VLOOKUP($A2383,clients,10,0))))</f>
        <v/>
      </c>
    </row>
    <row r="2384" customFormat="false" ht="15" hidden="false" customHeight="false" outlineLevel="0" collapsed="false">
      <c r="A2384" s="157"/>
      <c r="B2384" s="187" t="str">
        <f aca="false">IF($A2384="","",IF(VLOOKUP($A2384,clients,4,0)="","",(VLOOKUP($A2384,clients,4,0)&amp;" "&amp;IF(VLOOKUP($A2384,clients,5,0)="","",VLOOKUP($A2384,clients,5,0)&amp;" "&amp;IF(VLOOKUP($A2384,clients,7,0)="","",VLOOKUP($A2384,clients,7,0))))))</f>
        <v/>
      </c>
      <c r="C2384" s="187" t="str">
        <f aca="false">IF($A2384="","",IF(VLOOKUP($A2384,clients,9,0)="","",(VLOOKUP($A2384,clients,9,0))))</f>
        <v/>
      </c>
      <c r="D2384" s="187" t="str">
        <f aca="false">IF($A2384="","",IF(VLOOKUP($A2384,clients,10,0)="","",(VLOOKUP($A2384,clients,10,0))))</f>
        <v/>
      </c>
    </row>
    <row r="2385" customFormat="false" ht="15" hidden="false" customHeight="false" outlineLevel="0" collapsed="false">
      <c r="A2385" s="157"/>
      <c r="B2385" s="187" t="str">
        <f aca="false">IF($A2385="","",IF(VLOOKUP($A2385,clients,4,0)="","",(VLOOKUP($A2385,clients,4,0)&amp;" "&amp;IF(VLOOKUP($A2385,clients,5,0)="","",VLOOKUP($A2385,clients,5,0)&amp;" "&amp;IF(VLOOKUP($A2385,clients,7,0)="","",VLOOKUP($A2385,clients,7,0))))))</f>
        <v/>
      </c>
      <c r="C2385" s="187" t="str">
        <f aca="false">IF($A2385="","",IF(VLOOKUP($A2385,clients,9,0)="","",(VLOOKUP($A2385,clients,9,0))))</f>
        <v/>
      </c>
      <c r="D2385" s="187" t="str">
        <f aca="false">IF($A2385="","",IF(VLOOKUP($A2385,clients,10,0)="","",(VLOOKUP($A2385,clients,10,0))))</f>
        <v/>
      </c>
    </row>
    <row r="2386" customFormat="false" ht="15" hidden="false" customHeight="false" outlineLevel="0" collapsed="false">
      <c r="A2386" s="157"/>
      <c r="B2386" s="187" t="str">
        <f aca="false">IF($A2386="","",IF(VLOOKUP($A2386,clients,4,0)="","",(VLOOKUP($A2386,clients,4,0)&amp;" "&amp;IF(VLOOKUP($A2386,clients,5,0)="","",VLOOKUP($A2386,clients,5,0)&amp;" "&amp;IF(VLOOKUP($A2386,clients,7,0)="","",VLOOKUP($A2386,clients,7,0))))))</f>
        <v/>
      </c>
      <c r="C2386" s="187" t="str">
        <f aca="false">IF($A2386="","",IF(VLOOKUP($A2386,clients,9,0)="","",(VLOOKUP($A2386,clients,9,0))))</f>
        <v/>
      </c>
      <c r="D2386" s="187" t="str">
        <f aca="false">IF($A2386="","",IF(VLOOKUP($A2386,clients,10,0)="","",(VLOOKUP($A2386,clients,10,0))))</f>
        <v/>
      </c>
    </row>
    <row r="2387" customFormat="false" ht="15" hidden="false" customHeight="false" outlineLevel="0" collapsed="false">
      <c r="A2387" s="157"/>
      <c r="B2387" s="187" t="str">
        <f aca="false">IF($A2387="","",IF(VLOOKUP($A2387,clients,4,0)="","",(VLOOKUP($A2387,clients,4,0)&amp;" "&amp;IF(VLOOKUP($A2387,clients,5,0)="","",VLOOKUP($A2387,clients,5,0)&amp;" "&amp;IF(VLOOKUP($A2387,clients,7,0)="","",VLOOKUP($A2387,clients,7,0))))))</f>
        <v/>
      </c>
      <c r="C2387" s="187" t="str">
        <f aca="false">IF($A2387="","",IF(VLOOKUP($A2387,clients,9,0)="","",(VLOOKUP($A2387,clients,9,0))))</f>
        <v/>
      </c>
      <c r="D2387" s="187" t="str">
        <f aca="false">IF($A2387="","",IF(VLOOKUP($A2387,clients,10,0)="","",(VLOOKUP($A2387,clients,10,0))))</f>
        <v/>
      </c>
    </row>
    <row r="2388" customFormat="false" ht="15" hidden="false" customHeight="false" outlineLevel="0" collapsed="false">
      <c r="A2388" s="157"/>
      <c r="B2388" s="187" t="str">
        <f aca="false">IF($A2388="","",IF(VLOOKUP($A2388,clients,4,0)="","",(VLOOKUP($A2388,clients,4,0)&amp;" "&amp;IF(VLOOKUP($A2388,clients,5,0)="","",VLOOKUP($A2388,clients,5,0)&amp;" "&amp;IF(VLOOKUP($A2388,clients,7,0)="","",VLOOKUP($A2388,clients,7,0))))))</f>
        <v/>
      </c>
      <c r="C2388" s="187" t="str">
        <f aca="false">IF($A2388="","",IF(VLOOKUP($A2388,clients,9,0)="","",(VLOOKUP($A2388,clients,9,0))))</f>
        <v/>
      </c>
      <c r="D2388" s="187" t="str">
        <f aca="false">IF($A2388="","",IF(VLOOKUP($A2388,clients,10,0)="","",(VLOOKUP($A2388,clients,10,0))))</f>
        <v/>
      </c>
    </row>
    <row r="2389" customFormat="false" ht="15" hidden="false" customHeight="false" outlineLevel="0" collapsed="false">
      <c r="A2389" s="157"/>
      <c r="B2389" s="187" t="str">
        <f aca="false">IF($A2389="","",IF(VLOOKUP($A2389,clients,4,0)="","",(VLOOKUP($A2389,clients,4,0)&amp;" "&amp;IF(VLOOKUP($A2389,clients,5,0)="","",VLOOKUP($A2389,clients,5,0)&amp;" "&amp;IF(VLOOKUP($A2389,clients,7,0)="","",VLOOKUP($A2389,clients,7,0))))))</f>
        <v/>
      </c>
      <c r="C2389" s="187" t="str">
        <f aca="false">IF($A2389="","",IF(VLOOKUP($A2389,clients,9,0)="","",(VLOOKUP($A2389,clients,9,0))))</f>
        <v/>
      </c>
      <c r="D2389" s="187" t="str">
        <f aca="false">IF($A2389="","",IF(VLOOKUP($A2389,clients,10,0)="","",(VLOOKUP($A2389,clients,10,0))))</f>
        <v/>
      </c>
    </row>
    <row r="2390" customFormat="false" ht="15" hidden="false" customHeight="false" outlineLevel="0" collapsed="false">
      <c r="A2390" s="157"/>
      <c r="B2390" s="187" t="str">
        <f aca="false">IF($A2390="","",IF(VLOOKUP($A2390,clients,4,0)="","",(VLOOKUP($A2390,clients,4,0)&amp;" "&amp;IF(VLOOKUP($A2390,clients,5,0)="","",VLOOKUP($A2390,clients,5,0)&amp;" "&amp;IF(VLOOKUP($A2390,clients,7,0)="","",VLOOKUP($A2390,clients,7,0))))))</f>
        <v/>
      </c>
      <c r="C2390" s="187" t="str">
        <f aca="false">IF($A2390="","",IF(VLOOKUP($A2390,clients,9,0)="","",(VLOOKUP($A2390,clients,9,0))))</f>
        <v/>
      </c>
      <c r="D2390" s="187" t="str">
        <f aca="false">IF($A2390="","",IF(VLOOKUP($A2390,clients,10,0)="","",(VLOOKUP($A2390,clients,10,0))))</f>
        <v/>
      </c>
    </row>
    <row r="2391" customFormat="false" ht="15" hidden="false" customHeight="false" outlineLevel="0" collapsed="false">
      <c r="A2391" s="157"/>
      <c r="B2391" s="187" t="str">
        <f aca="false">IF($A2391="","",IF(VLOOKUP($A2391,clients,4,0)="","",(VLOOKUP($A2391,clients,4,0)&amp;" "&amp;IF(VLOOKUP($A2391,clients,5,0)="","",VLOOKUP($A2391,clients,5,0)&amp;" "&amp;IF(VLOOKUP($A2391,clients,7,0)="","",VLOOKUP($A2391,clients,7,0))))))</f>
        <v/>
      </c>
      <c r="C2391" s="187" t="str">
        <f aca="false">IF($A2391="","",IF(VLOOKUP($A2391,clients,9,0)="","",(VLOOKUP($A2391,clients,9,0))))</f>
        <v/>
      </c>
      <c r="D2391" s="187" t="str">
        <f aca="false">IF($A2391="","",IF(VLOOKUP($A2391,clients,10,0)="","",(VLOOKUP($A2391,clients,10,0))))</f>
        <v/>
      </c>
    </row>
    <row r="2392" customFormat="false" ht="15" hidden="false" customHeight="false" outlineLevel="0" collapsed="false">
      <c r="A2392" s="157"/>
      <c r="B2392" s="187" t="str">
        <f aca="false">IF($A2392="","",IF(VLOOKUP($A2392,clients,4,0)="","",(VLOOKUP($A2392,clients,4,0)&amp;" "&amp;IF(VLOOKUP($A2392,clients,5,0)="","",VLOOKUP($A2392,clients,5,0)&amp;" "&amp;IF(VLOOKUP($A2392,clients,7,0)="","",VLOOKUP($A2392,clients,7,0))))))</f>
        <v/>
      </c>
      <c r="C2392" s="187" t="str">
        <f aca="false">IF($A2392="","",IF(VLOOKUP($A2392,clients,9,0)="","",(VLOOKUP($A2392,clients,9,0))))</f>
        <v/>
      </c>
      <c r="D2392" s="187" t="str">
        <f aca="false">IF($A2392="","",IF(VLOOKUP($A2392,clients,10,0)="","",(VLOOKUP($A2392,clients,10,0))))</f>
        <v/>
      </c>
    </row>
    <row r="2393" customFormat="false" ht="15" hidden="false" customHeight="false" outlineLevel="0" collapsed="false">
      <c r="A2393" s="157"/>
      <c r="B2393" s="187" t="str">
        <f aca="false">IF($A2393="","",IF(VLOOKUP($A2393,clients,4,0)="","",(VLOOKUP($A2393,clients,4,0)&amp;" "&amp;IF(VLOOKUP($A2393,clients,5,0)="","",VLOOKUP($A2393,clients,5,0)&amp;" "&amp;IF(VLOOKUP($A2393,clients,7,0)="","",VLOOKUP($A2393,clients,7,0))))))</f>
        <v/>
      </c>
      <c r="C2393" s="187" t="str">
        <f aca="false">IF($A2393="","",IF(VLOOKUP($A2393,clients,9,0)="","",(VLOOKUP($A2393,clients,9,0))))</f>
        <v/>
      </c>
      <c r="D2393" s="187" t="str">
        <f aca="false">IF($A2393="","",IF(VLOOKUP($A2393,clients,10,0)="","",(VLOOKUP($A2393,clients,10,0))))</f>
        <v/>
      </c>
    </row>
    <row r="2394" customFormat="false" ht="15" hidden="false" customHeight="false" outlineLevel="0" collapsed="false">
      <c r="A2394" s="157"/>
      <c r="B2394" s="187" t="str">
        <f aca="false">IF($A2394="","",IF(VLOOKUP($A2394,clients,4,0)="","",(VLOOKUP($A2394,clients,4,0)&amp;" "&amp;IF(VLOOKUP($A2394,clients,5,0)="","",VLOOKUP($A2394,clients,5,0)&amp;" "&amp;IF(VLOOKUP($A2394,clients,7,0)="","",VLOOKUP($A2394,clients,7,0))))))</f>
        <v/>
      </c>
      <c r="C2394" s="187" t="str">
        <f aca="false">IF($A2394="","",IF(VLOOKUP($A2394,clients,9,0)="","",(VLOOKUP($A2394,clients,9,0))))</f>
        <v/>
      </c>
      <c r="D2394" s="187" t="str">
        <f aca="false">IF($A2394="","",IF(VLOOKUP($A2394,clients,10,0)="","",(VLOOKUP($A2394,clients,10,0))))</f>
        <v/>
      </c>
    </row>
    <row r="2395" customFormat="false" ht="15" hidden="false" customHeight="false" outlineLevel="0" collapsed="false">
      <c r="A2395" s="157"/>
      <c r="B2395" s="187" t="str">
        <f aca="false">IF($A2395="","",IF(VLOOKUP($A2395,clients,4,0)="","",(VLOOKUP($A2395,clients,4,0)&amp;" "&amp;IF(VLOOKUP($A2395,clients,5,0)="","",VLOOKUP($A2395,clients,5,0)&amp;" "&amp;IF(VLOOKUP($A2395,clients,7,0)="","",VLOOKUP($A2395,clients,7,0))))))</f>
        <v/>
      </c>
      <c r="C2395" s="187" t="str">
        <f aca="false">IF($A2395="","",IF(VLOOKUP($A2395,clients,9,0)="","",(VLOOKUP($A2395,clients,9,0))))</f>
        <v/>
      </c>
      <c r="D2395" s="187" t="str">
        <f aca="false">IF($A2395="","",IF(VLOOKUP($A2395,clients,10,0)="","",(VLOOKUP($A2395,clients,10,0))))</f>
        <v/>
      </c>
    </row>
    <row r="2396" customFormat="false" ht="15" hidden="false" customHeight="false" outlineLevel="0" collapsed="false">
      <c r="A2396" s="157"/>
      <c r="B2396" s="187" t="str">
        <f aca="false">IF($A2396="","",IF(VLOOKUP($A2396,clients,4,0)="","",(VLOOKUP($A2396,clients,4,0)&amp;" "&amp;IF(VLOOKUP($A2396,clients,5,0)="","",VLOOKUP($A2396,clients,5,0)&amp;" "&amp;IF(VLOOKUP($A2396,clients,7,0)="","",VLOOKUP($A2396,clients,7,0))))))</f>
        <v/>
      </c>
      <c r="C2396" s="187" t="str">
        <f aca="false">IF($A2396="","",IF(VLOOKUP($A2396,clients,9,0)="","",(VLOOKUP($A2396,clients,9,0))))</f>
        <v/>
      </c>
      <c r="D2396" s="187" t="str">
        <f aca="false">IF($A2396="","",IF(VLOOKUP($A2396,clients,10,0)="","",(VLOOKUP($A2396,clients,10,0))))</f>
        <v/>
      </c>
    </row>
    <row r="2397" customFormat="false" ht="15" hidden="false" customHeight="false" outlineLevel="0" collapsed="false">
      <c r="A2397" s="157"/>
      <c r="B2397" s="187" t="str">
        <f aca="false">IF($A2397="","",IF(VLOOKUP($A2397,clients,4,0)="","",(VLOOKUP($A2397,clients,4,0)&amp;" "&amp;IF(VLOOKUP($A2397,clients,5,0)="","",VLOOKUP($A2397,clients,5,0)&amp;" "&amp;IF(VLOOKUP($A2397,clients,7,0)="","",VLOOKUP($A2397,clients,7,0))))))</f>
        <v/>
      </c>
      <c r="C2397" s="187" t="str">
        <f aca="false">IF($A2397="","",IF(VLOOKUP($A2397,clients,9,0)="","",(VLOOKUP($A2397,clients,9,0))))</f>
        <v/>
      </c>
      <c r="D2397" s="187" t="str">
        <f aca="false">IF($A2397="","",IF(VLOOKUP($A2397,clients,10,0)="","",(VLOOKUP($A2397,clients,10,0))))</f>
        <v/>
      </c>
    </row>
    <row r="2398" customFormat="false" ht="15" hidden="false" customHeight="false" outlineLevel="0" collapsed="false">
      <c r="A2398" s="157"/>
      <c r="B2398" s="187" t="str">
        <f aca="false">IF($A2398="","",IF(VLOOKUP($A2398,clients,4,0)="","",(VLOOKUP($A2398,clients,4,0)&amp;" "&amp;IF(VLOOKUP($A2398,clients,5,0)="","",VLOOKUP($A2398,clients,5,0)&amp;" "&amp;IF(VLOOKUP($A2398,clients,7,0)="","",VLOOKUP($A2398,clients,7,0))))))</f>
        <v/>
      </c>
      <c r="C2398" s="187" t="str">
        <f aca="false">IF($A2398="","",IF(VLOOKUP($A2398,clients,9,0)="","",(VLOOKUP($A2398,clients,9,0))))</f>
        <v/>
      </c>
      <c r="D2398" s="187" t="str">
        <f aca="false">IF($A2398="","",IF(VLOOKUP($A2398,clients,10,0)="","",(VLOOKUP($A2398,clients,10,0))))</f>
        <v/>
      </c>
    </row>
    <row r="2399" customFormat="false" ht="15" hidden="false" customHeight="false" outlineLevel="0" collapsed="false">
      <c r="A2399" s="157"/>
      <c r="B2399" s="187" t="str">
        <f aca="false">IF($A2399="","",IF(VLOOKUP($A2399,clients,4,0)="","",(VLOOKUP($A2399,clients,4,0)&amp;" "&amp;IF(VLOOKUP($A2399,clients,5,0)="","",VLOOKUP($A2399,clients,5,0)&amp;" "&amp;IF(VLOOKUP($A2399,clients,7,0)="","",VLOOKUP($A2399,clients,7,0))))))</f>
        <v/>
      </c>
      <c r="C2399" s="187" t="str">
        <f aca="false">IF($A2399="","",IF(VLOOKUP($A2399,clients,9,0)="","",(VLOOKUP($A2399,clients,9,0))))</f>
        <v/>
      </c>
      <c r="D2399" s="187" t="str">
        <f aca="false">IF($A2399="","",IF(VLOOKUP($A2399,clients,10,0)="","",(VLOOKUP($A2399,clients,10,0))))</f>
        <v/>
      </c>
    </row>
    <row r="2400" customFormat="false" ht="15" hidden="false" customHeight="false" outlineLevel="0" collapsed="false">
      <c r="A2400" s="157"/>
      <c r="B2400" s="187" t="str">
        <f aca="false">IF($A2400="","",IF(VLOOKUP($A2400,clients,4,0)="","",(VLOOKUP($A2400,clients,4,0)&amp;" "&amp;IF(VLOOKUP($A2400,clients,5,0)="","",VLOOKUP($A2400,clients,5,0)&amp;" "&amp;IF(VLOOKUP($A2400,clients,7,0)="","",VLOOKUP($A2400,clients,7,0))))))</f>
        <v/>
      </c>
      <c r="C2400" s="187" t="str">
        <f aca="false">IF($A2400="","",IF(VLOOKUP($A2400,clients,9,0)="","",(VLOOKUP($A2400,clients,9,0))))</f>
        <v/>
      </c>
      <c r="D2400" s="187" t="str">
        <f aca="false">IF($A2400="","",IF(VLOOKUP($A2400,clients,10,0)="","",(VLOOKUP($A2400,clients,10,0))))</f>
        <v/>
      </c>
    </row>
    <row r="2401" customFormat="false" ht="15" hidden="false" customHeight="false" outlineLevel="0" collapsed="false">
      <c r="A2401" s="157"/>
      <c r="B2401" s="187" t="str">
        <f aca="false">IF($A2401="","",IF(VLOOKUP($A2401,clients,4,0)="","",(VLOOKUP($A2401,clients,4,0)&amp;" "&amp;IF(VLOOKUP($A2401,clients,5,0)="","",VLOOKUP($A2401,clients,5,0)&amp;" "&amp;IF(VLOOKUP($A2401,clients,7,0)="","",VLOOKUP($A2401,clients,7,0))))))</f>
        <v/>
      </c>
      <c r="C2401" s="187" t="str">
        <f aca="false">IF($A2401="","",IF(VLOOKUP($A2401,clients,9,0)="","",(VLOOKUP($A2401,clients,9,0))))</f>
        <v/>
      </c>
      <c r="D2401" s="187" t="str">
        <f aca="false">IF($A2401="","",IF(VLOOKUP($A2401,clients,10,0)="","",(VLOOKUP($A2401,clients,10,0))))</f>
        <v/>
      </c>
    </row>
    <row r="2402" customFormat="false" ht="15" hidden="false" customHeight="false" outlineLevel="0" collapsed="false">
      <c r="A2402" s="157"/>
      <c r="B2402" s="187" t="str">
        <f aca="false">IF($A2402="","",IF(VLOOKUP($A2402,clients,4,0)="","",(VLOOKUP($A2402,clients,4,0)&amp;" "&amp;IF(VLOOKUP($A2402,clients,5,0)="","",VLOOKUP($A2402,clients,5,0)&amp;" "&amp;IF(VLOOKUP($A2402,clients,7,0)="","",VLOOKUP($A2402,clients,7,0))))))</f>
        <v/>
      </c>
      <c r="C2402" s="187" t="str">
        <f aca="false">IF($A2402="","",IF(VLOOKUP($A2402,clients,9,0)="","",(VLOOKUP($A2402,clients,9,0))))</f>
        <v/>
      </c>
      <c r="D2402" s="187" t="str">
        <f aca="false">IF($A2402="","",IF(VLOOKUP($A2402,clients,10,0)="","",(VLOOKUP($A2402,clients,10,0))))</f>
        <v/>
      </c>
    </row>
    <row r="2403" customFormat="false" ht="15" hidden="false" customHeight="false" outlineLevel="0" collapsed="false">
      <c r="A2403" s="157"/>
      <c r="B2403" s="187" t="str">
        <f aca="false">IF($A2403="","",IF(VLOOKUP($A2403,clients,4,0)="","",(VLOOKUP($A2403,clients,4,0)&amp;" "&amp;IF(VLOOKUP($A2403,clients,5,0)="","",VLOOKUP($A2403,clients,5,0)&amp;" "&amp;IF(VLOOKUP($A2403,clients,7,0)="","",VLOOKUP($A2403,clients,7,0))))))</f>
        <v/>
      </c>
      <c r="C2403" s="187" t="str">
        <f aca="false">IF($A2403="","",IF(VLOOKUP($A2403,clients,9,0)="","",(VLOOKUP($A2403,clients,9,0))))</f>
        <v/>
      </c>
      <c r="D2403" s="187" t="str">
        <f aca="false">IF($A2403="","",IF(VLOOKUP($A2403,clients,10,0)="","",(VLOOKUP($A2403,clients,10,0))))</f>
        <v/>
      </c>
    </row>
    <row r="2404" customFormat="false" ht="15" hidden="false" customHeight="false" outlineLevel="0" collapsed="false">
      <c r="A2404" s="157"/>
      <c r="B2404" s="187" t="str">
        <f aca="false">IF($A2404="","",IF(VLOOKUP($A2404,clients,4,0)="","",(VLOOKUP($A2404,clients,4,0)&amp;" "&amp;IF(VLOOKUP($A2404,clients,5,0)="","",VLOOKUP($A2404,clients,5,0)&amp;" "&amp;IF(VLOOKUP($A2404,clients,7,0)="","",VLOOKUP($A2404,clients,7,0))))))</f>
        <v/>
      </c>
      <c r="C2404" s="187" t="str">
        <f aca="false">IF($A2404="","",IF(VLOOKUP($A2404,clients,9,0)="","",(VLOOKUP($A2404,clients,9,0))))</f>
        <v/>
      </c>
      <c r="D2404" s="187" t="str">
        <f aca="false">IF($A2404="","",IF(VLOOKUP($A2404,clients,10,0)="","",(VLOOKUP($A2404,clients,10,0))))</f>
        <v/>
      </c>
    </row>
    <row r="2405" customFormat="false" ht="15" hidden="false" customHeight="false" outlineLevel="0" collapsed="false">
      <c r="A2405" s="157"/>
      <c r="B2405" s="187" t="str">
        <f aca="false">IF($A2405="","",IF(VLOOKUP($A2405,clients,4,0)="","",(VLOOKUP($A2405,clients,4,0)&amp;" "&amp;IF(VLOOKUP($A2405,clients,5,0)="","",VLOOKUP($A2405,clients,5,0)&amp;" "&amp;IF(VLOOKUP($A2405,clients,7,0)="","",VLOOKUP($A2405,clients,7,0))))))</f>
        <v/>
      </c>
      <c r="C2405" s="187" t="str">
        <f aca="false">IF($A2405="","",IF(VLOOKUP($A2405,clients,9,0)="","",(VLOOKUP($A2405,clients,9,0))))</f>
        <v/>
      </c>
      <c r="D2405" s="187" t="str">
        <f aca="false">IF($A2405="","",IF(VLOOKUP($A2405,clients,10,0)="","",(VLOOKUP($A2405,clients,10,0))))</f>
        <v/>
      </c>
    </row>
    <row r="2406" customFormat="false" ht="15" hidden="false" customHeight="false" outlineLevel="0" collapsed="false">
      <c r="A2406" s="157"/>
      <c r="B2406" s="187" t="str">
        <f aca="false">IF($A2406="","",IF(VLOOKUP($A2406,clients,4,0)="","",(VLOOKUP($A2406,clients,4,0)&amp;" "&amp;IF(VLOOKUP($A2406,clients,5,0)="","",VLOOKUP($A2406,clients,5,0)&amp;" "&amp;IF(VLOOKUP($A2406,clients,7,0)="","",VLOOKUP($A2406,clients,7,0))))))</f>
        <v/>
      </c>
      <c r="C2406" s="187" t="str">
        <f aca="false">IF($A2406="","",IF(VLOOKUP($A2406,clients,9,0)="","",(VLOOKUP($A2406,clients,9,0))))</f>
        <v/>
      </c>
      <c r="D2406" s="187" t="str">
        <f aca="false">IF($A2406="","",IF(VLOOKUP($A2406,clients,10,0)="","",(VLOOKUP($A2406,clients,10,0))))</f>
        <v/>
      </c>
    </row>
    <row r="2407" customFormat="false" ht="15" hidden="false" customHeight="false" outlineLevel="0" collapsed="false">
      <c r="A2407" s="157"/>
      <c r="B2407" s="187" t="str">
        <f aca="false">IF($A2407="","",IF(VLOOKUP($A2407,clients,4,0)="","",(VLOOKUP($A2407,clients,4,0)&amp;" "&amp;IF(VLOOKUP($A2407,clients,5,0)="","",VLOOKUP($A2407,clients,5,0)&amp;" "&amp;IF(VLOOKUP($A2407,clients,7,0)="","",VLOOKUP($A2407,clients,7,0))))))</f>
        <v/>
      </c>
      <c r="C2407" s="187" t="str">
        <f aca="false">IF($A2407="","",IF(VLOOKUP($A2407,clients,9,0)="","",(VLOOKUP($A2407,clients,9,0))))</f>
        <v/>
      </c>
      <c r="D2407" s="187" t="str">
        <f aca="false">IF($A2407="","",IF(VLOOKUP($A2407,clients,10,0)="","",(VLOOKUP($A2407,clients,10,0))))</f>
        <v/>
      </c>
    </row>
    <row r="2408" customFormat="false" ht="15" hidden="false" customHeight="false" outlineLevel="0" collapsed="false">
      <c r="A2408" s="157"/>
      <c r="B2408" s="187" t="str">
        <f aca="false">IF($A2408="","",IF(VLOOKUP($A2408,clients,4,0)="","",(VLOOKUP($A2408,clients,4,0)&amp;" "&amp;IF(VLOOKUP($A2408,clients,5,0)="","",VLOOKUP($A2408,clients,5,0)&amp;" "&amp;IF(VLOOKUP($A2408,clients,7,0)="","",VLOOKUP($A2408,clients,7,0))))))</f>
        <v/>
      </c>
      <c r="C2408" s="187" t="str">
        <f aca="false">IF($A2408="","",IF(VLOOKUP($A2408,clients,9,0)="","",(VLOOKUP($A2408,clients,9,0))))</f>
        <v/>
      </c>
      <c r="D2408" s="187" t="str">
        <f aca="false">IF($A2408="","",IF(VLOOKUP($A2408,clients,10,0)="","",(VLOOKUP($A2408,clients,10,0))))</f>
        <v/>
      </c>
    </row>
    <row r="2409" customFormat="false" ht="15" hidden="false" customHeight="false" outlineLevel="0" collapsed="false">
      <c r="A2409" s="157"/>
      <c r="B2409" s="187" t="str">
        <f aca="false">IF($A2409="","",IF(VLOOKUP($A2409,clients,4,0)="","",(VLOOKUP($A2409,clients,4,0)&amp;" "&amp;IF(VLOOKUP($A2409,clients,5,0)="","",VLOOKUP($A2409,clients,5,0)&amp;" "&amp;IF(VLOOKUP($A2409,clients,7,0)="","",VLOOKUP($A2409,clients,7,0))))))</f>
        <v/>
      </c>
      <c r="C2409" s="187" t="str">
        <f aca="false">IF($A2409="","",IF(VLOOKUP($A2409,clients,9,0)="","",(VLOOKUP($A2409,clients,9,0))))</f>
        <v/>
      </c>
      <c r="D2409" s="187" t="str">
        <f aca="false">IF($A2409="","",IF(VLOOKUP($A2409,clients,10,0)="","",(VLOOKUP($A2409,clients,10,0))))</f>
        <v/>
      </c>
    </row>
    <row r="2410" customFormat="false" ht="15" hidden="false" customHeight="false" outlineLevel="0" collapsed="false">
      <c r="A2410" s="157"/>
      <c r="B2410" s="187" t="str">
        <f aca="false">IF($A2410="","",IF(VLOOKUP($A2410,clients,4,0)="","",(VLOOKUP($A2410,clients,4,0)&amp;" "&amp;IF(VLOOKUP($A2410,clients,5,0)="","",VLOOKUP($A2410,clients,5,0)&amp;" "&amp;IF(VLOOKUP($A2410,clients,7,0)="","",VLOOKUP($A2410,clients,7,0))))))</f>
        <v/>
      </c>
      <c r="C2410" s="187" t="str">
        <f aca="false">IF($A2410="","",IF(VLOOKUP($A2410,clients,9,0)="","",(VLOOKUP($A2410,clients,9,0))))</f>
        <v/>
      </c>
      <c r="D2410" s="187" t="str">
        <f aca="false">IF($A2410="","",IF(VLOOKUP($A2410,clients,10,0)="","",(VLOOKUP($A2410,clients,10,0))))</f>
        <v/>
      </c>
    </row>
    <row r="2411" customFormat="false" ht="15" hidden="false" customHeight="false" outlineLevel="0" collapsed="false">
      <c r="A2411" s="157"/>
      <c r="B2411" s="187" t="str">
        <f aca="false">IF($A2411="","",IF(VLOOKUP($A2411,clients,4,0)="","",(VLOOKUP($A2411,clients,4,0)&amp;" "&amp;IF(VLOOKUP($A2411,clients,5,0)="","",VLOOKUP($A2411,clients,5,0)&amp;" "&amp;IF(VLOOKUP($A2411,clients,7,0)="","",VLOOKUP($A2411,clients,7,0))))))</f>
        <v/>
      </c>
      <c r="C2411" s="187" t="str">
        <f aca="false">IF($A2411="","",IF(VLOOKUP($A2411,clients,9,0)="","",(VLOOKUP($A2411,clients,9,0))))</f>
        <v/>
      </c>
      <c r="D2411" s="187" t="str">
        <f aca="false">IF($A2411="","",IF(VLOOKUP($A2411,clients,10,0)="","",(VLOOKUP($A2411,clients,10,0))))</f>
        <v/>
      </c>
    </row>
    <row r="2412" customFormat="false" ht="15" hidden="false" customHeight="false" outlineLevel="0" collapsed="false">
      <c r="A2412" s="157"/>
      <c r="B2412" s="187" t="str">
        <f aca="false">IF($A2412="","",IF(VLOOKUP($A2412,clients,4,0)="","",(VLOOKUP($A2412,clients,4,0)&amp;" "&amp;IF(VLOOKUP($A2412,clients,5,0)="","",VLOOKUP($A2412,clients,5,0)&amp;" "&amp;IF(VLOOKUP($A2412,clients,7,0)="","",VLOOKUP($A2412,clients,7,0))))))</f>
        <v/>
      </c>
      <c r="C2412" s="187" t="str">
        <f aca="false">IF($A2412="","",IF(VLOOKUP($A2412,clients,9,0)="","",(VLOOKUP($A2412,clients,9,0))))</f>
        <v/>
      </c>
      <c r="D2412" s="187" t="str">
        <f aca="false">IF($A2412="","",IF(VLOOKUP($A2412,clients,10,0)="","",(VLOOKUP($A2412,clients,10,0))))</f>
        <v/>
      </c>
    </row>
    <row r="2413" customFormat="false" ht="15" hidden="false" customHeight="false" outlineLevel="0" collapsed="false">
      <c r="A2413" s="157"/>
      <c r="B2413" s="187" t="str">
        <f aca="false">IF($A2413="","",IF(VLOOKUP($A2413,clients,4,0)="","",(VLOOKUP($A2413,clients,4,0)&amp;" "&amp;IF(VLOOKUP($A2413,clients,5,0)="","",VLOOKUP($A2413,clients,5,0)&amp;" "&amp;IF(VLOOKUP($A2413,clients,7,0)="","",VLOOKUP($A2413,clients,7,0))))))</f>
        <v/>
      </c>
      <c r="C2413" s="187" t="str">
        <f aca="false">IF($A2413="","",IF(VLOOKUP($A2413,clients,9,0)="","",(VLOOKUP($A2413,clients,9,0))))</f>
        <v/>
      </c>
      <c r="D2413" s="187" t="str">
        <f aca="false">IF($A2413="","",IF(VLOOKUP($A2413,clients,10,0)="","",(VLOOKUP($A2413,clients,10,0))))</f>
        <v/>
      </c>
    </row>
    <row r="2414" customFormat="false" ht="15" hidden="false" customHeight="false" outlineLevel="0" collapsed="false">
      <c r="A2414" s="157"/>
      <c r="B2414" s="187" t="str">
        <f aca="false">IF($A2414="","",IF(VLOOKUP($A2414,clients,4,0)="","",(VLOOKUP($A2414,clients,4,0)&amp;" "&amp;IF(VLOOKUP($A2414,clients,5,0)="","",VLOOKUP($A2414,clients,5,0)&amp;" "&amp;IF(VLOOKUP($A2414,clients,7,0)="","",VLOOKUP($A2414,clients,7,0))))))</f>
        <v/>
      </c>
      <c r="C2414" s="187" t="str">
        <f aca="false">IF($A2414="","",IF(VLOOKUP($A2414,clients,9,0)="","",(VLOOKUP($A2414,clients,9,0))))</f>
        <v/>
      </c>
      <c r="D2414" s="187" t="str">
        <f aca="false">IF($A2414="","",IF(VLOOKUP($A2414,clients,10,0)="","",(VLOOKUP($A2414,clients,10,0))))</f>
        <v/>
      </c>
    </row>
    <row r="2415" customFormat="false" ht="15" hidden="false" customHeight="false" outlineLevel="0" collapsed="false">
      <c r="A2415" s="157"/>
      <c r="B2415" s="187" t="str">
        <f aca="false">IF($A2415="","",IF(VLOOKUP($A2415,clients,4,0)="","",(VLOOKUP($A2415,clients,4,0)&amp;" "&amp;IF(VLOOKUP($A2415,clients,5,0)="","",VLOOKUP($A2415,clients,5,0)&amp;" "&amp;IF(VLOOKUP($A2415,clients,7,0)="","",VLOOKUP($A2415,clients,7,0))))))</f>
        <v/>
      </c>
      <c r="C2415" s="187" t="str">
        <f aca="false">IF($A2415="","",IF(VLOOKUP($A2415,clients,9,0)="","",(VLOOKUP($A2415,clients,9,0))))</f>
        <v/>
      </c>
      <c r="D2415" s="187" t="str">
        <f aca="false">IF($A2415="","",IF(VLOOKUP($A2415,clients,10,0)="","",(VLOOKUP($A2415,clients,10,0))))</f>
        <v/>
      </c>
    </row>
    <row r="2416" customFormat="false" ht="15" hidden="false" customHeight="false" outlineLevel="0" collapsed="false">
      <c r="A2416" s="157"/>
      <c r="B2416" s="187" t="str">
        <f aca="false">IF($A2416="","",IF(VLOOKUP($A2416,clients,4,0)="","",(VLOOKUP($A2416,clients,4,0)&amp;" "&amp;IF(VLOOKUP($A2416,clients,5,0)="","",VLOOKUP($A2416,clients,5,0)&amp;" "&amp;IF(VLOOKUP($A2416,clients,7,0)="","",VLOOKUP($A2416,clients,7,0))))))</f>
        <v/>
      </c>
      <c r="C2416" s="187" t="str">
        <f aca="false">IF($A2416="","",IF(VLOOKUP($A2416,clients,9,0)="","",(VLOOKUP($A2416,clients,9,0))))</f>
        <v/>
      </c>
      <c r="D2416" s="187" t="str">
        <f aca="false">IF($A2416="","",IF(VLOOKUP($A2416,clients,10,0)="","",(VLOOKUP($A2416,clients,10,0))))</f>
        <v/>
      </c>
    </row>
    <row r="2417" customFormat="false" ht="15" hidden="false" customHeight="false" outlineLevel="0" collapsed="false">
      <c r="A2417" s="157"/>
      <c r="B2417" s="187" t="str">
        <f aca="false">IF($A2417="","",IF(VLOOKUP($A2417,clients,4,0)="","",(VLOOKUP($A2417,clients,4,0)&amp;" "&amp;IF(VLOOKUP($A2417,clients,5,0)="","",VLOOKUP($A2417,clients,5,0)&amp;" "&amp;IF(VLOOKUP($A2417,clients,7,0)="","",VLOOKUP($A2417,clients,7,0))))))</f>
        <v/>
      </c>
      <c r="C2417" s="187" t="str">
        <f aca="false">IF($A2417="","",IF(VLOOKUP($A2417,clients,9,0)="","",(VLOOKUP($A2417,clients,9,0))))</f>
        <v/>
      </c>
      <c r="D2417" s="187" t="str">
        <f aca="false">IF($A2417="","",IF(VLOOKUP($A2417,clients,10,0)="","",(VLOOKUP($A2417,clients,10,0))))</f>
        <v/>
      </c>
    </row>
    <row r="2418" customFormat="false" ht="15" hidden="false" customHeight="false" outlineLevel="0" collapsed="false">
      <c r="A2418" s="157"/>
      <c r="B2418" s="187" t="str">
        <f aca="false">IF($A2418="","",IF(VLOOKUP($A2418,clients,4,0)="","",(VLOOKUP($A2418,clients,4,0)&amp;" "&amp;IF(VLOOKUP($A2418,clients,5,0)="","",VLOOKUP($A2418,clients,5,0)&amp;" "&amp;IF(VLOOKUP($A2418,clients,7,0)="","",VLOOKUP($A2418,clients,7,0))))))</f>
        <v/>
      </c>
      <c r="C2418" s="187" t="str">
        <f aca="false">IF($A2418="","",IF(VLOOKUP($A2418,clients,9,0)="","",(VLOOKUP($A2418,clients,9,0))))</f>
        <v/>
      </c>
      <c r="D2418" s="187" t="str">
        <f aca="false">IF($A2418="","",IF(VLOOKUP($A2418,clients,10,0)="","",(VLOOKUP($A2418,clients,10,0))))</f>
        <v/>
      </c>
    </row>
    <row r="2419" customFormat="false" ht="15" hidden="false" customHeight="false" outlineLevel="0" collapsed="false">
      <c r="A2419" s="157"/>
      <c r="B2419" s="187" t="str">
        <f aca="false">IF($A2419="","",IF(VLOOKUP($A2419,clients,4,0)="","",(VLOOKUP($A2419,clients,4,0)&amp;" "&amp;IF(VLOOKUP($A2419,clients,5,0)="","",VLOOKUP($A2419,clients,5,0)&amp;" "&amp;IF(VLOOKUP($A2419,clients,7,0)="","",VLOOKUP($A2419,clients,7,0))))))</f>
        <v/>
      </c>
      <c r="C2419" s="187" t="str">
        <f aca="false">IF($A2419="","",IF(VLOOKUP($A2419,clients,9,0)="","",(VLOOKUP($A2419,clients,9,0))))</f>
        <v/>
      </c>
      <c r="D2419" s="187" t="str">
        <f aca="false">IF($A2419="","",IF(VLOOKUP($A2419,clients,10,0)="","",(VLOOKUP($A2419,clients,10,0))))</f>
        <v/>
      </c>
    </row>
    <row r="2420" customFormat="false" ht="15" hidden="false" customHeight="false" outlineLevel="0" collapsed="false">
      <c r="A2420" s="157"/>
      <c r="B2420" s="187" t="str">
        <f aca="false">IF($A2420="","",IF(VLOOKUP($A2420,clients,4,0)="","",(VLOOKUP($A2420,clients,4,0)&amp;" "&amp;IF(VLOOKUP($A2420,clients,5,0)="","",VLOOKUP($A2420,clients,5,0)&amp;" "&amp;IF(VLOOKUP($A2420,clients,7,0)="","",VLOOKUP($A2420,clients,7,0))))))</f>
        <v/>
      </c>
      <c r="C2420" s="187" t="str">
        <f aca="false">IF($A2420="","",IF(VLOOKUP($A2420,clients,9,0)="","",(VLOOKUP($A2420,clients,9,0))))</f>
        <v/>
      </c>
      <c r="D2420" s="187" t="str">
        <f aca="false">IF($A2420="","",IF(VLOOKUP($A2420,clients,10,0)="","",(VLOOKUP($A2420,clients,10,0))))</f>
        <v/>
      </c>
    </row>
    <row r="2421" customFormat="false" ht="15" hidden="false" customHeight="false" outlineLevel="0" collapsed="false">
      <c r="A2421" s="157"/>
      <c r="B2421" s="187" t="str">
        <f aca="false">IF($A2421="","",IF(VLOOKUP($A2421,clients,4,0)="","",(VLOOKUP($A2421,clients,4,0)&amp;" "&amp;IF(VLOOKUP($A2421,clients,5,0)="","",VLOOKUP($A2421,clients,5,0)&amp;" "&amp;IF(VLOOKUP($A2421,clients,7,0)="","",VLOOKUP($A2421,clients,7,0))))))</f>
        <v/>
      </c>
      <c r="C2421" s="187" t="str">
        <f aca="false">IF($A2421="","",IF(VLOOKUP($A2421,clients,9,0)="","",(VLOOKUP($A2421,clients,9,0))))</f>
        <v/>
      </c>
      <c r="D2421" s="187" t="str">
        <f aca="false">IF($A2421="","",IF(VLOOKUP($A2421,clients,10,0)="","",(VLOOKUP($A2421,clients,10,0))))</f>
        <v/>
      </c>
    </row>
    <row r="2422" customFormat="false" ht="15" hidden="false" customHeight="false" outlineLevel="0" collapsed="false">
      <c r="A2422" s="157"/>
      <c r="B2422" s="187" t="str">
        <f aca="false">IF($A2422="","",IF(VLOOKUP($A2422,clients,4,0)="","",(VLOOKUP($A2422,clients,4,0)&amp;" "&amp;IF(VLOOKUP($A2422,clients,5,0)="","",VLOOKUP($A2422,clients,5,0)&amp;" "&amp;IF(VLOOKUP($A2422,clients,7,0)="","",VLOOKUP($A2422,clients,7,0))))))</f>
        <v/>
      </c>
      <c r="C2422" s="187" t="str">
        <f aca="false">IF($A2422="","",IF(VLOOKUP($A2422,clients,9,0)="","",(VLOOKUP($A2422,clients,9,0))))</f>
        <v/>
      </c>
      <c r="D2422" s="187" t="str">
        <f aca="false">IF($A2422="","",IF(VLOOKUP($A2422,clients,10,0)="","",(VLOOKUP($A2422,clients,10,0))))</f>
        <v/>
      </c>
    </row>
    <row r="2423" customFormat="false" ht="15" hidden="false" customHeight="false" outlineLevel="0" collapsed="false">
      <c r="A2423" s="157"/>
      <c r="B2423" s="187" t="str">
        <f aca="false">IF($A2423="","",IF(VLOOKUP($A2423,clients,4,0)="","",(VLOOKUP($A2423,clients,4,0)&amp;" "&amp;IF(VLOOKUP($A2423,clients,5,0)="","",VLOOKUP($A2423,clients,5,0)&amp;" "&amp;IF(VLOOKUP($A2423,clients,7,0)="","",VLOOKUP($A2423,clients,7,0))))))</f>
        <v/>
      </c>
      <c r="C2423" s="187" t="str">
        <f aca="false">IF($A2423="","",IF(VLOOKUP($A2423,clients,9,0)="","",(VLOOKUP($A2423,clients,9,0))))</f>
        <v/>
      </c>
      <c r="D2423" s="187" t="str">
        <f aca="false">IF($A2423="","",IF(VLOOKUP($A2423,clients,10,0)="","",(VLOOKUP($A2423,clients,10,0))))</f>
        <v/>
      </c>
    </row>
    <row r="2424" customFormat="false" ht="15" hidden="false" customHeight="false" outlineLevel="0" collapsed="false">
      <c r="A2424" s="157"/>
      <c r="B2424" s="187" t="str">
        <f aca="false">IF($A2424="","",IF(VLOOKUP($A2424,clients,4,0)="","",(VLOOKUP($A2424,clients,4,0)&amp;" "&amp;IF(VLOOKUP($A2424,clients,5,0)="","",VLOOKUP($A2424,clients,5,0)&amp;" "&amp;IF(VLOOKUP($A2424,clients,7,0)="","",VLOOKUP($A2424,clients,7,0))))))</f>
        <v/>
      </c>
      <c r="C2424" s="187" t="str">
        <f aca="false">IF($A2424="","",IF(VLOOKUP($A2424,clients,9,0)="","",(VLOOKUP($A2424,clients,9,0))))</f>
        <v/>
      </c>
      <c r="D2424" s="187" t="str">
        <f aca="false">IF($A2424="","",IF(VLOOKUP($A2424,clients,10,0)="","",(VLOOKUP($A2424,clients,10,0))))</f>
        <v/>
      </c>
    </row>
    <row r="2425" customFormat="false" ht="15" hidden="false" customHeight="false" outlineLevel="0" collapsed="false">
      <c r="A2425" s="157"/>
      <c r="B2425" s="187" t="str">
        <f aca="false">IF($A2425="","",IF(VLOOKUP($A2425,clients,4,0)="","",(VLOOKUP($A2425,clients,4,0)&amp;" "&amp;IF(VLOOKUP($A2425,clients,5,0)="","",VLOOKUP($A2425,clients,5,0)&amp;" "&amp;IF(VLOOKUP($A2425,clients,7,0)="","",VLOOKUP($A2425,clients,7,0))))))</f>
        <v/>
      </c>
      <c r="C2425" s="187" t="str">
        <f aca="false">IF($A2425="","",IF(VLOOKUP($A2425,clients,9,0)="","",(VLOOKUP($A2425,clients,9,0))))</f>
        <v/>
      </c>
      <c r="D2425" s="187" t="str">
        <f aca="false">IF($A2425="","",IF(VLOOKUP($A2425,clients,10,0)="","",(VLOOKUP($A2425,clients,10,0))))</f>
        <v/>
      </c>
    </row>
    <row r="2426" customFormat="false" ht="15" hidden="false" customHeight="false" outlineLevel="0" collapsed="false">
      <c r="A2426" s="157"/>
      <c r="B2426" s="187" t="str">
        <f aca="false">IF($A2426="","",IF(VLOOKUP($A2426,clients,4,0)="","",(VLOOKUP($A2426,clients,4,0)&amp;" "&amp;IF(VLOOKUP($A2426,clients,5,0)="","",VLOOKUP($A2426,clients,5,0)&amp;" "&amp;IF(VLOOKUP($A2426,clients,7,0)="","",VLOOKUP($A2426,clients,7,0))))))</f>
        <v/>
      </c>
      <c r="C2426" s="187" t="str">
        <f aca="false">IF($A2426="","",IF(VLOOKUP($A2426,clients,9,0)="","",(VLOOKUP($A2426,clients,9,0))))</f>
        <v/>
      </c>
      <c r="D2426" s="187" t="str">
        <f aca="false">IF($A2426="","",IF(VLOOKUP($A2426,clients,10,0)="","",(VLOOKUP($A2426,clients,10,0))))</f>
        <v/>
      </c>
    </row>
    <row r="2427" customFormat="false" ht="15" hidden="false" customHeight="false" outlineLevel="0" collapsed="false">
      <c r="A2427" s="157"/>
      <c r="B2427" s="187" t="str">
        <f aca="false">IF($A2427="","",IF(VLOOKUP($A2427,clients,4,0)="","",(VLOOKUP($A2427,clients,4,0)&amp;" "&amp;IF(VLOOKUP($A2427,clients,5,0)="","",VLOOKUP($A2427,clients,5,0)&amp;" "&amp;IF(VLOOKUP($A2427,clients,7,0)="","",VLOOKUP($A2427,clients,7,0))))))</f>
        <v/>
      </c>
      <c r="C2427" s="187" t="str">
        <f aca="false">IF($A2427="","",IF(VLOOKUP($A2427,clients,9,0)="","",(VLOOKUP($A2427,clients,9,0))))</f>
        <v/>
      </c>
      <c r="D2427" s="187" t="str">
        <f aca="false">IF($A2427="","",IF(VLOOKUP($A2427,clients,10,0)="","",(VLOOKUP($A2427,clients,10,0))))</f>
        <v/>
      </c>
    </row>
    <row r="2428" customFormat="false" ht="15" hidden="false" customHeight="false" outlineLevel="0" collapsed="false">
      <c r="A2428" s="157"/>
      <c r="B2428" s="187" t="str">
        <f aca="false">IF($A2428="","",IF(VLOOKUP($A2428,clients,4,0)="","",(VLOOKUP($A2428,clients,4,0)&amp;" "&amp;IF(VLOOKUP($A2428,clients,5,0)="","",VLOOKUP($A2428,clients,5,0)&amp;" "&amp;IF(VLOOKUP($A2428,clients,7,0)="","",VLOOKUP($A2428,clients,7,0))))))</f>
        <v/>
      </c>
      <c r="C2428" s="187" t="str">
        <f aca="false">IF($A2428="","",IF(VLOOKUP($A2428,clients,9,0)="","",(VLOOKUP($A2428,clients,9,0))))</f>
        <v/>
      </c>
      <c r="D2428" s="187" t="str">
        <f aca="false">IF($A2428="","",IF(VLOOKUP($A2428,clients,10,0)="","",(VLOOKUP($A2428,clients,10,0))))</f>
        <v/>
      </c>
    </row>
    <row r="2429" customFormat="false" ht="15" hidden="false" customHeight="false" outlineLevel="0" collapsed="false">
      <c r="A2429" s="157"/>
      <c r="B2429" s="187" t="str">
        <f aca="false">IF($A2429="","",IF(VLOOKUP($A2429,clients,4,0)="","",(VLOOKUP($A2429,clients,4,0)&amp;" "&amp;IF(VLOOKUP($A2429,clients,5,0)="","",VLOOKUP($A2429,clients,5,0)&amp;" "&amp;IF(VLOOKUP($A2429,clients,7,0)="","",VLOOKUP($A2429,clients,7,0))))))</f>
        <v/>
      </c>
      <c r="C2429" s="187" t="str">
        <f aca="false">IF($A2429="","",IF(VLOOKUP($A2429,clients,9,0)="","",(VLOOKUP($A2429,clients,9,0))))</f>
        <v/>
      </c>
      <c r="D2429" s="187" t="str">
        <f aca="false">IF($A2429="","",IF(VLOOKUP($A2429,clients,10,0)="","",(VLOOKUP($A2429,clients,10,0))))</f>
        <v/>
      </c>
    </row>
    <row r="2430" customFormat="false" ht="15" hidden="false" customHeight="false" outlineLevel="0" collapsed="false">
      <c r="A2430" s="157"/>
      <c r="B2430" s="187" t="str">
        <f aca="false">IF($A2430="","",IF(VLOOKUP($A2430,clients,4,0)="","",(VLOOKUP($A2430,clients,4,0)&amp;" "&amp;IF(VLOOKUP($A2430,clients,5,0)="","",VLOOKUP($A2430,clients,5,0)&amp;" "&amp;IF(VLOOKUP($A2430,clients,7,0)="","",VLOOKUP($A2430,clients,7,0))))))</f>
        <v/>
      </c>
      <c r="C2430" s="187" t="str">
        <f aca="false">IF($A2430="","",IF(VLOOKUP($A2430,clients,9,0)="","",(VLOOKUP($A2430,clients,9,0))))</f>
        <v/>
      </c>
      <c r="D2430" s="187" t="str">
        <f aca="false">IF($A2430="","",IF(VLOOKUP($A2430,clients,10,0)="","",(VLOOKUP($A2430,clients,10,0))))</f>
        <v/>
      </c>
    </row>
    <row r="2431" customFormat="false" ht="15" hidden="false" customHeight="false" outlineLevel="0" collapsed="false">
      <c r="A2431" s="157"/>
      <c r="B2431" s="187" t="str">
        <f aca="false">IF($A2431="","",IF(VLOOKUP($A2431,clients,4,0)="","",(VLOOKUP($A2431,clients,4,0)&amp;" "&amp;IF(VLOOKUP($A2431,clients,5,0)="","",VLOOKUP($A2431,clients,5,0)&amp;" "&amp;IF(VLOOKUP($A2431,clients,7,0)="","",VLOOKUP($A2431,clients,7,0))))))</f>
        <v/>
      </c>
      <c r="C2431" s="187" t="str">
        <f aca="false">IF($A2431="","",IF(VLOOKUP($A2431,clients,9,0)="","",(VLOOKUP($A2431,clients,9,0))))</f>
        <v/>
      </c>
      <c r="D2431" s="187" t="str">
        <f aca="false">IF($A2431="","",IF(VLOOKUP($A2431,clients,10,0)="","",(VLOOKUP($A2431,clients,10,0))))</f>
        <v/>
      </c>
    </row>
    <row r="2432" customFormat="false" ht="15" hidden="false" customHeight="false" outlineLevel="0" collapsed="false">
      <c r="A2432" s="157"/>
      <c r="B2432" s="187" t="str">
        <f aca="false">IF($A2432="","",IF(VLOOKUP($A2432,clients,4,0)="","",(VLOOKUP($A2432,clients,4,0)&amp;" "&amp;IF(VLOOKUP($A2432,clients,5,0)="","",VLOOKUP($A2432,clients,5,0)&amp;" "&amp;IF(VLOOKUP($A2432,clients,7,0)="","",VLOOKUP($A2432,clients,7,0))))))</f>
        <v/>
      </c>
      <c r="C2432" s="187" t="str">
        <f aca="false">IF($A2432="","",IF(VLOOKUP($A2432,clients,9,0)="","",(VLOOKUP($A2432,clients,9,0))))</f>
        <v/>
      </c>
      <c r="D2432" s="187" t="str">
        <f aca="false">IF($A2432="","",IF(VLOOKUP($A2432,clients,10,0)="","",(VLOOKUP($A2432,clients,10,0))))</f>
        <v/>
      </c>
    </row>
    <row r="2433" customFormat="false" ht="15" hidden="false" customHeight="false" outlineLevel="0" collapsed="false">
      <c r="A2433" s="157"/>
      <c r="B2433" s="187" t="str">
        <f aca="false">IF($A2433="","",IF(VLOOKUP($A2433,clients,4,0)="","",(VLOOKUP($A2433,clients,4,0)&amp;" "&amp;IF(VLOOKUP($A2433,clients,5,0)="","",VLOOKUP($A2433,clients,5,0)&amp;" "&amp;IF(VLOOKUP($A2433,clients,7,0)="","",VLOOKUP($A2433,clients,7,0))))))</f>
        <v/>
      </c>
      <c r="C2433" s="187" t="str">
        <f aca="false">IF($A2433="","",IF(VLOOKUP($A2433,clients,9,0)="","",(VLOOKUP($A2433,clients,9,0))))</f>
        <v/>
      </c>
      <c r="D2433" s="187" t="str">
        <f aca="false">IF($A2433="","",IF(VLOOKUP($A2433,clients,10,0)="","",(VLOOKUP($A2433,clients,10,0))))</f>
        <v/>
      </c>
    </row>
    <row r="2434" customFormat="false" ht="15" hidden="false" customHeight="false" outlineLevel="0" collapsed="false">
      <c r="A2434" s="157"/>
      <c r="B2434" s="187" t="str">
        <f aca="false">IF($A2434="","",IF(VLOOKUP($A2434,clients,4,0)="","",(VLOOKUP($A2434,clients,4,0)&amp;" "&amp;IF(VLOOKUP($A2434,clients,5,0)="","",VLOOKUP($A2434,clients,5,0)&amp;" "&amp;IF(VLOOKUP($A2434,clients,7,0)="","",VLOOKUP($A2434,clients,7,0))))))</f>
        <v/>
      </c>
      <c r="C2434" s="187" t="str">
        <f aca="false">IF($A2434="","",IF(VLOOKUP($A2434,clients,9,0)="","",(VLOOKUP($A2434,clients,9,0))))</f>
        <v/>
      </c>
      <c r="D2434" s="187" t="str">
        <f aca="false">IF($A2434="","",IF(VLOOKUP($A2434,clients,10,0)="","",(VLOOKUP($A2434,clients,10,0))))</f>
        <v/>
      </c>
    </row>
    <row r="2435" customFormat="false" ht="15" hidden="false" customHeight="false" outlineLevel="0" collapsed="false">
      <c r="A2435" s="157"/>
      <c r="B2435" s="187" t="str">
        <f aca="false">IF($A2435="","",IF(VLOOKUP($A2435,clients,4,0)="","",(VLOOKUP($A2435,clients,4,0)&amp;" "&amp;IF(VLOOKUP($A2435,clients,5,0)="","",VLOOKUP($A2435,clients,5,0)&amp;" "&amp;IF(VLOOKUP($A2435,clients,7,0)="","",VLOOKUP($A2435,clients,7,0))))))</f>
        <v/>
      </c>
      <c r="C2435" s="187" t="str">
        <f aca="false">IF($A2435="","",IF(VLOOKUP($A2435,clients,9,0)="","",(VLOOKUP($A2435,clients,9,0))))</f>
        <v/>
      </c>
      <c r="D2435" s="187" t="str">
        <f aca="false">IF($A2435="","",IF(VLOOKUP($A2435,clients,10,0)="","",(VLOOKUP($A2435,clients,10,0))))</f>
        <v/>
      </c>
    </row>
    <row r="2436" customFormat="false" ht="15" hidden="false" customHeight="false" outlineLevel="0" collapsed="false">
      <c r="A2436" s="157"/>
      <c r="B2436" s="187" t="str">
        <f aca="false">IF($A2436="","",IF(VLOOKUP($A2436,clients,4,0)="","",(VLOOKUP($A2436,clients,4,0)&amp;" "&amp;IF(VLOOKUP($A2436,clients,5,0)="","",VLOOKUP($A2436,clients,5,0)&amp;" "&amp;IF(VLOOKUP($A2436,clients,7,0)="","",VLOOKUP($A2436,clients,7,0))))))</f>
        <v/>
      </c>
      <c r="C2436" s="187" t="str">
        <f aca="false">IF($A2436="","",IF(VLOOKUP($A2436,clients,9,0)="","",(VLOOKUP($A2436,clients,9,0))))</f>
        <v/>
      </c>
      <c r="D2436" s="187" t="str">
        <f aca="false">IF($A2436="","",IF(VLOOKUP($A2436,clients,10,0)="","",(VLOOKUP($A2436,clients,10,0))))</f>
        <v/>
      </c>
    </row>
    <row r="2437" customFormat="false" ht="15" hidden="false" customHeight="false" outlineLevel="0" collapsed="false">
      <c r="A2437" s="157"/>
      <c r="B2437" s="187" t="str">
        <f aca="false">IF($A2437="","",IF(VLOOKUP($A2437,clients,4,0)="","",(VLOOKUP($A2437,clients,4,0)&amp;" "&amp;IF(VLOOKUP($A2437,clients,5,0)="","",VLOOKUP($A2437,clients,5,0)&amp;" "&amp;IF(VLOOKUP($A2437,clients,7,0)="","",VLOOKUP($A2437,clients,7,0))))))</f>
        <v/>
      </c>
      <c r="C2437" s="187" t="str">
        <f aca="false">IF($A2437="","",IF(VLOOKUP($A2437,clients,9,0)="","",(VLOOKUP($A2437,clients,9,0))))</f>
        <v/>
      </c>
      <c r="D2437" s="187" t="str">
        <f aca="false">IF($A2437="","",IF(VLOOKUP($A2437,clients,10,0)="","",(VLOOKUP($A2437,clients,10,0))))</f>
        <v/>
      </c>
    </row>
    <row r="2438" customFormat="false" ht="15" hidden="false" customHeight="false" outlineLevel="0" collapsed="false">
      <c r="A2438" s="157"/>
      <c r="B2438" s="187" t="str">
        <f aca="false">IF($A2438="","",IF(VLOOKUP($A2438,clients,4,0)="","",(VLOOKUP($A2438,clients,4,0)&amp;" "&amp;IF(VLOOKUP($A2438,clients,5,0)="","",VLOOKUP($A2438,clients,5,0)&amp;" "&amp;IF(VLOOKUP($A2438,clients,7,0)="","",VLOOKUP($A2438,clients,7,0))))))</f>
        <v/>
      </c>
      <c r="C2438" s="187" t="str">
        <f aca="false">IF($A2438="","",IF(VLOOKUP($A2438,clients,9,0)="","",(VLOOKUP($A2438,clients,9,0))))</f>
        <v/>
      </c>
      <c r="D2438" s="187" t="str">
        <f aca="false">IF($A2438="","",IF(VLOOKUP($A2438,clients,10,0)="","",(VLOOKUP($A2438,clients,10,0))))</f>
        <v/>
      </c>
    </row>
    <row r="2439" customFormat="false" ht="15" hidden="false" customHeight="false" outlineLevel="0" collapsed="false">
      <c r="A2439" s="157"/>
      <c r="B2439" s="187" t="str">
        <f aca="false">IF($A2439="","",IF(VLOOKUP($A2439,clients,4,0)="","",(VLOOKUP($A2439,clients,4,0)&amp;" "&amp;IF(VLOOKUP($A2439,clients,5,0)="","",VLOOKUP($A2439,clients,5,0)&amp;" "&amp;IF(VLOOKUP($A2439,clients,7,0)="","",VLOOKUP($A2439,clients,7,0))))))</f>
        <v/>
      </c>
      <c r="C2439" s="187" t="str">
        <f aca="false">IF($A2439="","",IF(VLOOKUP($A2439,clients,9,0)="","",(VLOOKUP($A2439,clients,9,0))))</f>
        <v/>
      </c>
      <c r="D2439" s="187" t="str">
        <f aca="false">IF($A2439="","",IF(VLOOKUP($A2439,clients,10,0)="","",(VLOOKUP($A2439,clients,10,0))))</f>
        <v/>
      </c>
    </row>
    <row r="2440" customFormat="false" ht="15" hidden="false" customHeight="false" outlineLevel="0" collapsed="false">
      <c r="A2440" s="157"/>
      <c r="B2440" s="187" t="str">
        <f aca="false">IF($A2440="","",IF(VLOOKUP($A2440,clients,4,0)="","",(VLOOKUP($A2440,clients,4,0)&amp;" "&amp;IF(VLOOKUP($A2440,clients,5,0)="","",VLOOKUP($A2440,clients,5,0)&amp;" "&amp;IF(VLOOKUP($A2440,clients,7,0)="","",VLOOKUP($A2440,clients,7,0))))))</f>
        <v/>
      </c>
      <c r="C2440" s="187" t="str">
        <f aca="false">IF($A2440="","",IF(VLOOKUP($A2440,clients,9,0)="","",(VLOOKUP($A2440,clients,9,0))))</f>
        <v/>
      </c>
      <c r="D2440" s="187" t="str">
        <f aca="false">IF($A2440="","",IF(VLOOKUP($A2440,clients,10,0)="","",(VLOOKUP($A2440,clients,10,0))))</f>
        <v/>
      </c>
    </row>
    <row r="2441" customFormat="false" ht="15" hidden="false" customHeight="false" outlineLevel="0" collapsed="false">
      <c r="A2441" s="157"/>
      <c r="B2441" s="187" t="str">
        <f aca="false">IF($A2441="","",IF(VLOOKUP($A2441,clients,4,0)="","",(VLOOKUP($A2441,clients,4,0)&amp;" "&amp;IF(VLOOKUP($A2441,clients,5,0)="","",VLOOKUP($A2441,clients,5,0)&amp;" "&amp;IF(VLOOKUP($A2441,clients,7,0)="","",VLOOKUP($A2441,clients,7,0))))))</f>
        <v/>
      </c>
      <c r="C2441" s="187" t="str">
        <f aca="false">IF($A2441="","",IF(VLOOKUP($A2441,clients,9,0)="","",(VLOOKUP($A2441,clients,9,0))))</f>
        <v/>
      </c>
      <c r="D2441" s="187" t="str">
        <f aca="false">IF($A2441="","",IF(VLOOKUP($A2441,clients,10,0)="","",(VLOOKUP($A2441,clients,10,0))))</f>
        <v/>
      </c>
    </row>
    <row r="2442" customFormat="false" ht="15" hidden="false" customHeight="false" outlineLevel="0" collapsed="false">
      <c r="A2442" s="157"/>
      <c r="B2442" s="187" t="str">
        <f aca="false">IF($A2442="","",IF(VLOOKUP($A2442,clients,4,0)="","",(VLOOKUP($A2442,clients,4,0)&amp;" "&amp;IF(VLOOKUP($A2442,clients,5,0)="","",VLOOKUP($A2442,clients,5,0)&amp;" "&amp;IF(VLOOKUP($A2442,clients,7,0)="","",VLOOKUP($A2442,clients,7,0))))))</f>
        <v/>
      </c>
      <c r="C2442" s="187" t="str">
        <f aca="false">IF($A2442="","",IF(VLOOKUP($A2442,clients,9,0)="","",(VLOOKUP($A2442,clients,9,0))))</f>
        <v/>
      </c>
      <c r="D2442" s="187" t="str">
        <f aca="false">IF($A2442="","",IF(VLOOKUP($A2442,clients,10,0)="","",(VLOOKUP($A2442,clients,10,0))))</f>
        <v/>
      </c>
    </row>
    <row r="2443" customFormat="false" ht="15" hidden="false" customHeight="false" outlineLevel="0" collapsed="false">
      <c r="A2443" s="157"/>
      <c r="B2443" s="187" t="str">
        <f aca="false">IF($A2443="","",IF(VLOOKUP($A2443,clients,4,0)="","",(VLOOKUP($A2443,clients,4,0)&amp;" "&amp;IF(VLOOKUP($A2443,clients,5,0)="","",VLOOKUP($A2443,clients,5,0)&amp;" "&amp;IF(VLOOKUP($A2443,clients,7,0)="","",VLOOKUP($A2443,clients,7,0))))))</f>
        <v/>
      </c>
      <c r="C2443" s="187" t="str">
        <f aca="false">IF($A2443="","",IF(VLOOKUP($A2443,clients,9,0)="","",(VLOOKUP($A2443,clients,9,0))))</f>
        <v/>
      </c>
      <c r="D2443" s="187" t="str">
        <f aca="false">IF($A2443="","",IF(VLOOKUP($A2443,clients,10,0)="","",(VLOOKUP($A2443,clients,10,0))))</f>
        <v/>
      </c>
    </row>
    <row r="2444" customFormat="false" ht="15" hidden="false" customHeight="false" outlineLevel="0" collapsed="false">
      <c r="A2444" s="157"/>
      <c r="B2444" s="187" t="str">
        <f aca="false">IF($A2444="","",IF(VLOOKUP($A2444,clients,4,0)="","",(VLOOKUP($A2444,clients,4,0)&amp;" "&amp;IF(VLOOKUP($A2444,clients,5,0)="","",VLOOKUP($A2444,clients,5,0)&amp;" "&amp;IF(VLOOKUP($A2444,clients,7,0)="","",VLOOKUP($A2444,clients,7,0))))))</f>
        <v/>
      </c>
      <c r="C2444" s="187" t="str">
        <f aca="false">IF($A2444="","",IF(VLOOKUP($A2444,clients,9,0)="","",(VLOOKUP($A2444,clients,9,0))))</f>
        <v/>
      </c>
      <c r="D2444" s="187" t="str">
        <f aca="false">IF($A2444="","",IF(VLOOKUP($A2444,clients,10,0)="","",(VLOOKUP($A2444,clients,10,0))))</f>
        <v/>
      </c>
    </row>
    <row r="2445" customFormat="false" ht="15" hidden="false" customHeight="false" outlineLevel="0" collapsed="false">
      <c r="A2445" s="157"/>
      <c r="B2445" s="187" t="str">
        <f aca="false">IF($A2445="","",IF(VLOOKUP($A2445,clients,4,0)="","",(VLOOKUP($A2445,clients,4,0)&amp;" "&amp;IF(VLOOKUP($A2445,clients,5,0)="","",VLOOKUP($A2445,clients,5,0)&amp;" "&amp;IF(VLOOKUP($A2445,clients,7,0)="","",VLOOKUP($A2445,clients,7,0))))))</f>
        <v/>
      </c>
      <c r="C2445" s="187" t="str">
        <f aca="false">IF($A2445="","",IF(VLOOKUP($A2445,clients,9,0)="","",(VLOOKUP($A2445,clients,9,0))))</f>
        <v/>
      </c>
      <c r="D2445" s="187" t="str">
        <f aca="false">IF($A2445="","",IF(VLOOKUP($A2445,clients,10,0)="","",(VLOOKUP($A2445,clients,10,0))))</f>
        <v/>
      </c>
    </row>
    <row r="2446" customFormat="false" ht="15" hidden="false" customHeight="false" outlineLevel="0" collapsed="false">
      <c r="A2446" s="157"/>
      <c r="B2446" s="187" t="str">
        <f aca="false">IF($A2446="","",IF(VLOOKUP($A2446,clients,4,0)="","",(VLOOKUP($A2446,clients,4,0)&amp;" "&amp;IF(VLOOKUP($A2446,clients,5,0)="","",VLOOKUP($A2446,clients,5,0)&amp;" "&amp;IF(VLOOKUP($A2446,clients,7,0)="","",VLOOKUP($A2446,clients,7,0))))))</f>
        <v/>
      </c>
      <c r="C2446" s="187" t="str">
        <f aca="false">IF($A2446="","",IF(VLOOKUP($A2446,clients,9,0)="","",(VLOOKUP($A2446,clients,9,0))))</f>
        <v/>
      </c>
      <c r="D2446" s="187" t="str">
        <f aca="false">IF($A2446="","",IF(VLOOKUP($A2446,clients,10,0)="","",(VLOOKUP($A2446,clients,10,0))))</f>
        <v/>
      </c>
    </row>
    <row r="2447" customFormat="false" ht="15" hidden="false" customHeight="false" outlineLevel="0" collapsed="false">
      <c r="A2447" s="157"/>
      <c r="B2447" s="187" t="str">
        <f aca="false">IF($A2447="","",IF(VLOOKUP($A2447,clients,4,0)="","",(VLOOKUP($A2447,clients,4,0)&amp;" "&amp;IF(VLOOKUP($A2447,clients,5,0)="","",VLOOKUP($A2447,clients,5,0)&amp;" "&amp;IF(VLOOKUP($A2447,clients,7,0)="","",VLOOKUP($A2447,clients,7,0))))))</f>
        <v/>
      </c>
      <c r="C2447" s="187" t="str">
        <f aca="false">IF($A2447="","",IF(VLOOKUP($A2447,clients,9,0)="","",(VLOOKUP($A2447,clients,9,0))))</f>
        <v/>
      </c>
      <c r="D2447" s="187" t="str">
        <f aca="false">IF($A2447="","",IF(VLOOKUP($A2447,clients,10,0)="","",(VLOOKUP($A2447,clients,10,0))))</f>
        <v/>
      </c>
    </row>
    <row r="2448" customFormat="false" ht="15" hidden="false" customHeight="false" outlineLevel="0" collapsed="false">
      <c r="A2448" s="157"/>
      <c r="B2448" s="187" t="str">
        <f aca="false">IF($A2448="","",IF(VLOOKUP($A2448,clients,4,0)="","",(VLOOKUP($A2448,clients,4,0)&amp;" "&amp;IF(VLOOKUP($A2448,clients,5,0)="","",VLOOKUP($A2448,clients,5,0)&amp;" "&amp;IF(VLOOKUP($A2448,clients,7,0)="","",VLOOKUP($A2448,clients,7,0))))))</f>
        <v/>
      </c>
      <c r="C2448" s="187" t="str">
        <f aca="false">IF($A2448="","",IF(VLOOKUP($A2448,clients,9,0)="","",(VLOOKUP($A2448,clients,9,0))))</f>
        <v/>
      </c>
      <c r="D2448" s="187" t="str">
        <f aca="false">IF($A2448="","",IF(VLOOKUP($A2448,clients,10,0)="","",(VLOOKUP($A2448,clients,10,0))))</f>
        <v/>
      </c>
    </row>
    <row r="2449" customFormat="false" ht="15" hidden="false" customHeight="false" outlineLevel="0" collapsed="false">
      <c r="A2449" s="157"/>
      <c r="B2449" s="187" t="str">
        <f aca="false">IF($A2449="","",IF(VLOOKUP($A2449,clients,4,0)="","",(VLOOKUP($A2449,clients,4,0)&amp;" "&amp;IF(VLOOKUP($A2449,clients,5,0)="","",VLOOKUP($A2449,clients,5,0)&amp;" "&amp;IF(VLOOKUP($A2449,clients,7,0)="","",VLOOKUP($A2449,clients,7,0))))))</f>
        <v/>
      </c>
      <c r="C2449" s="187" t="str">
        <f aca="false">IF($A2449="","",IF(VLOOKUP($A2449,clients,9,0)="","",(VLOOKUP($A2449,clients,9,0))))</f>
        <v/>
      </c>
      <c r="D2449" s="187" t="str">
        <f aca="false">IF($A2449="","",IF(VLOOKUP($A2449,clients,10,0)="","",(VLOOKUP($A2449,clients,10,0))))</f>
        <v/>
      </c>
    </row>
    <row r="2450" customFormat="false" ht="15" hidden="false" customHeight="false" outlineLevel="0" collapsed="false">
      <c r="A2450" s="157"/>
      <c r="B2450" s="187" t="str">
        <f aca="false">IF($A2450="","",IF(VLOOKUP($A2450,clients,4,0)="","",(VLOOKUP($A2450,clients,4,0)&amp;" "&amp;IF(VLOOKUP($A2450,clients,5,0)="","",VLOOKUP($A2450,clients,5,0)&amp;" "&amp;IF(VLOOKUP($A2450,clients,7,0)="","",VLOOKUP($A2450,clients,7,0))))))</f>
        <v/>
      </c>
      <c r="C2450" s="187" t="str">
        <f aca="false">IF($A2450="","",IF(VLOOKUP($A2450,clients,9,0)="","",(VLOOKUP($A2450,clients,9,0))))</f>
        <v/>
      </c>
      <c r="D2450" s="187" t="str">
        <f aca="false">IF($A2450="","",IF(VLOOKUP($A2450,clients,10,0)="","",(VLOOKUP($A2450,clients,10,0))))</f>
        <v/>
      </c>
    </row>
    <row r="2451" customFormat="false" ht="15" hidden="false" customHeight="false" outlineLevel="0" collapsed="false">
      <c r="A2451" s="157"/>
      <c r="B2451" s="187" t="str">
        <f aca="false">IF($A2451="","",IF(VLOOKUP($A2451,clients,4,0)="","",(VLOOKUP($A2451,clients,4,0)&amp;" "&amp;IF(VLOOKUP($A2451,clients,5,0)="","",VLOOKUP($A2451,clients,5,0)&amp;" "&amp;IF(VLOOKUP($A2451,clients,7,0)="","",VLOOKUP($A2451,clients,7,0))))))</f>
        <v/>
      </c>
      <c r="C2451" s="187" t="str">
        <f aca="false">IF($A2451="","",IF(VLOOKUP($A2451,clients,9,0)="","",(VLOOKUP($A2451,clients,9,0))))</f>
        <v/>
      </c>
      <c r="D2451" s="187" t="str">
        <f aca="false">IF($A2451="","",IF(VLOOKUP($A2451,clients,10,0)="","",(VLOOKUP($A2451,clients,10,0))))</f>
        <v/>
      </c>
    </row>
    <row r="2452" customFormat="false" ht="15" hidden="false" customHeight="false" outlineLevel="0" collapsed="false">
      <c r="A2452" s="157"/>
      <c r="B2452" s="187" t="str">
        <f aca="false">IF($A2452="","",IF(VLOOKUP($A2452,clients,4,0)="","",(VLOOKUP($A2452,clients,4,0)&amp;" "&amp;IF(VLOOKUP($A2452,clients,5,0)="","",VLOOKUP($A2452,clients,5,0)&amp;" "&amp;IF(VLOOKUP($A2452,clients,7,0)="","",VLOOKUP($A2452,clients,7,0))))))</f>
        <v/>
      </c>
      <c r="C2452" s="187" t="str">
        <f aca="false">IF($A2452="","",IF(VLOOKUP($A2452,clients,9,0)="","",(VLOOKUP($A2452,clients,9,0))))</f>
        <v/>
      </c>
      <c r="D2452" s="187" t="str">
        <f aca="false">IF($A2452="","",IF(VLOOKUP($A2452,clients,10,0)="","",(VLOOKUP($A2452,clients,10,0))))</f>
        <v/>
      </c>
    </row>
    <row r="2453" customFormat="false" ht="15" hidden="false" customHeight="false" outlineLevel="0" collapsed="false">
      <c r="A2453" s="157"/>
      <c r="B2453" s="187" t="str">
        <f aca="false">IF($A2453="","",IF(VLOOKUP($A2453,clients,4,0)="","",(VLOOKUP($A2453,clients,4,0)&amp;" "&amp;IF(VLOOKUP($A2453,clients,5,0)="","",VLOOKUP($A2453,clients,5,0)&amp;" "&amp;IF(VLOOKUP($A2453,clients,7,0)="","",VLOOKUP($A2453,clients,7,0))))))</f>
        <v/>
      </c>
      <c r="C2453" s="187" t="str">
        <f aca="false">IF($A2453="","",IF(VLOOKUP($A2453,clients,9,0)="","",(VLOOKUP($A2453,clients,9,0))))</f>
        <v/>
      </c>
      <c r="D2453" s="187" t="str">
        <f aca="false">IF($A2453="","",IF(VLOOKUP($A2453,clients,10,0)="","",(VLOOKUP($A2453,clients,10,0))))</f>
        <v/>
      </c>
    </row>
    <row r="2454" customFormat="false" ht="15" hidden="false" customHeight="false" outlineLevel="0" collapsed="false">
      <c r="A2454" s="157"/>
      <c r="B2454" s="187" t="str">
        <f aca="false">IF($A2454="","",IF(VLOOKUP($A2454,clients,4,0)="","",(VLOOKUP($A2454,clients,4,0)&amp;" "&amp;IF(VLOOKUP($A2454,clients,5,0)="","",VLOOKUP($A2454,clients,5,0)&amp;" "&amp;IF(VLOOKUP($A2454,clients,7,0)="","",VLOOKUP($A2454,clients,7,0))))))</f>
        <v/>
      </c>
      <c r="C2454" s="187" t="str">
        <f aca="false">IF($A2454="","",IF(VLOOKUP($A2454,clients,9,0)="","",(VLOOKUP($A2454,clients,9,0))))</f>
        <v/>
      </c>
      <c r="D2454" s="187" t="str">
        <f aca="false">IF($A2454="","",IF(VLOOKUP($A2454,clients,10,0)="","",(VLOOKUP($A2454,clients,10,0))))</f>
        <v/>
      </c>
    </row>
    <row r="2455" customFormat="false" ht="15" hidden="false" customHeight="false" outlineLevel="0" collapsed="false">
      <c r="A2455" s="157"/>
      <c r="B2455" s="187" t="str">
        <f aca="false">IF($A2455="","",IF(VLOOKUP($A2455,clients,4,0)="","",(VLOOKUP($A2455,clients,4,0)&amp;" "&amp;IF(VLOOKUP($A2455,clients,5,0)="","",VLOOKUP($A2455,clients,5,0)&amp;" "&amp;IF(VLOOKUP($A2455,clients,7,0)="","",VLOOKUP($A2455,clients,7,0))))))</f>
        <v/>
      </c>
      <c r="C2455" s="187" t="str">
        <f aca="false">IF($A2455="","",IF(VLOOKUP($A2455,clients,9,0)="","",(VLOOKUP($A2455,clients,9,0))))</f>
        <v/>
      </c>
      <c r="D2455" s="187" t="str">
        <f aca="false">IF($A2455="","",IF(VLOOKUP($A2455,clients,10,0)="","",(VLOOKUP($A2455,clients,10,0))))</f>
        <v/>
      </c>
    </row>
    <row r="2456" customFormat="false" ht="15" hidden="false" customHeight="false" outlineLevel="0" collapsed="false">
      <c r="A2456" s="157"/>
      <c r="B2456" s="187" t="str">
        <f aca="false">IF($A2456="","",IF(VLOOKUP($A2456,clients,4,0)="","",(VLOOKUP($A2456,clients,4,0)&amp;" "&amp;IF(VLOOKUP($A2456,clients,5,0)="","",VLOOKUP($A2456,clients,5,0)&amp;" "&amp;IF(VLOOKUP($A2456,clients,7,0)="","",VLOOKUP($A2456,clients,7,0))))))</f>
        <v/>
      </c>
      <c r="C2456" s="187" t="str">
        <f aca="false">IF($A2456="","",IF(VLOOKUP($A2456,clients,9,0)="","",(VLOOKUP($A2456,clients,9,0))))</f>
        <v/>
      </c>
      <c r="D2456" s="187" t="str">
        <f aca="false">IF($A2456="","",IF(VLOOKUP($A2456,clients,10,0)="","",(VLOOKUP($A2456,clients,10,0))))</f>
        <v/>
      </c>
    </row>
    <row r="2457" customFormat="false" ht="15" hidden="false" customHeight="false" outlineLevel="0" collapsed="false">
      <c r="A2457" s="157"/>
      <c r="B2457" s="187" t="str">
        <f aca="false">IF($A2457="","",IF(VLOOKUP($A2457,clients,4,0)="","",(VLOOKUP($A2457,clients,4,0)&amp;" "&amp;IF(VLOOKUP($A2457,clients,5,0)="","",VLOOKUP($A2457,clients,5,0)&amp;" "&amp;IF(VLOOKUP($A2457,clients,7,0)="","",VLOOKUP($A2457,clients,7,0))))))</f>
        <v/>
      </c>
      <c r="C2457" s="187" t="str">
        <f aca="false">IF($A2457="","",IF(VLOOKUP($A2457,clients,9,0)="","",(VLOOKUP($A2457,clients,9,0))))</f>
        <v/>
      </c>
      <c r="D2457" s="187" t="str">
        <f aca="false">IF($A2457="","",IF(VLOOKUP($A2457,clients,10,0)="","",(VLOOKUP($A2457,clients,10,0))))</f>
        <v/>
      </c>
    </row>
    <row r="2458" customFormat="false" ht="15" hidden="false" customHeight="false" outlineLevel="0" collapsed="false">
      <c r="A2458" s="157"/>
      <c r="B2458" s="187" t="str">
        <f aca="false">IF($A2458="","",IF(VLOOKUP($A2458,clients,4,0)="","",(VLOOKUP($A2458,clients,4,0)&amp;" "&amp;IF(VLOOKUP($A2458,clients,5,0)="","",VLOOKUP($A2458,clients,5,0)&amp;" "&amp;IF(VLOOKUP($A2458,clients,7,0)="","",VLOOKUP($A2458,clients,7,0))))))</f>
        <v/>
      </c>
      <c r="C2458" s="187" t="str">
        <f aca="false">IF($A2458="","",IF(VLOOKUP($A2458,clients,9,0)="","",(VLOOKUP($A2458,clients,9,0))))</f>
        <v/>
      </c>
      <c r="D2458" s="187" t="str">
        <f aca="false">IF($A2458="","",IF(VLOOKUP($A2458,clients,10,0)="","",(VLOOKUP($A2458,clients,10,0))))</f>
        <v/>
      </c>
    </row>
    <row r="2459" customFormat="false" ht="15" hidden="false" customHeight="false" outlineLevel="0" collapsed="false">
      <c r="A2459" s="157"/>
      <c r="B2459" s="187" t="str">
        <f aca="false">IF($A2459="","",IF(VLOOKUP($A2459,clients,4,0)="","",(VLOOKUP($A2459,clients,4,0)&amp;" "&amp;IF(VLOOKUP($A2459,clients,5,0)="","",VLOOKUP($A2459,clients,5,0)&amp;" "&amp;IF(VLOOKUP($A2459,clients,7,0)="","",VLOOKUP($A2459,clients,7,0))))))</f>
        <v/>
      </c>
      <c r="C2459" s="187" t="str">
        <f aca="false">IF($A2459="","",IF(VLOOKUP($A2459,clients,9,0)="","",(VLOOKUP($A2459,clients,9,0))))</f>
        <v/>
      </c>
      <c r="D2459" s="187" t="str">
        <f aca="false">IF($A2459="","",IF(VLOOKUP($A2459,clients,10,0)="","",(VLOOKUP($A2459,clients,10,0))))</f>
        <v/>
      </c>
    </row>
    <row r="2460" customFormat="false" ht="15" hidden="false" customHeight="false" outlineLevel="0" collapsed="false">
      <c r="A2460" s="157"/>
      <c r="B2460" s="187" t="str">
        <f aca="false">IF($A2460="","",IF(VLOOKUP($A2460,clients,4,0)="","",(VLOOKUP($A2460,clients,4,0)&amp;" "&amp;IF(VLOOKUP($A2460,clients,5,0)="","",VLOOKUP($A2460,clients,5,0)&amp;" "&amp;IF(VLOOKUP($A2460,clients,7,0)="","",VLOOKUP($A2460,clients,7,0))))))</f>
        <v/>
      </c>
      <c r="C2460" s="187" t="str">
        <f aca="false">IF($A2460="","",IF(VLOOKUP($A2460,clients,9,0)="","",(VLOOKUP($A2460,clients,9,0))))</f>
        <v/>
      </c>
      <c r="D2460" s="187" t="str">
        <f aca="false">IF($A2460="","",IF(VLOOKUP($A2460,clients,10,0)="","",(VLOOKUP($A2460,clients,10,0))))</f>
        <v/>
      </c>
    </row>
    <row r="2461" customFormat="false" ht="15" hidden="false" customHeight="false" outlineLevel="0" collapsed="false">
      <c r="A2461" s="157"/>
      <c r="B2461" s="187" t="str">
        <f aca="false">IF($A2461="","",IF(VLOOKUP($A2461,clients,4,0)="","",(VLOOKUP($A2461,clients,4,0)&amp;" "&amp;IF(VLOOKUP($A2461,clients,5,0)="","",VLOOKUP($A2461,clients,5,0)&amp;" "&amp;IF(VLOOKUP($A2461,clients,7,0)="","",VLOOKUP($A2461,clients,7,0))))))</f>
        <v/>
      </c>
      <c r="C2461" s="187" t="str">
        <f aca="false">IF($A2461="","",IF(VLOOKUP($A2461,clients,9,0)="","",(VLOOKUP($A2461,clients,9,0))))</f>
        <v/>
      </c>
      <c r="D2461" s="187" t="str">
        <f aca="false">IF($A2461="","",IF(VLOOKUP($A2461,clients,10,0)="","",(VLOOKUP($A2461,clients,10,0))))</f>
        <v/>
      </c>
    </row>
    <row r="2462" customFormat="false" ht="15" hidden="false" customHeight="false" outlineLevel="0" collapsed="false">
      <c r="A2462" s="157"/>
      <c r="B2462" s="187" t="str">
        <f aca="false">IF($A2462="","",IF(VLOOKUP($A2462,clients,4,0)="","",(VLOOKUP($A2462,clients,4,0)&amp;" "&amp;IF(VLOOKUP($A2462,clients,5,0)="","",VLOOKUP($A2462,clients,5,0)&amp;" "&amp;IF(VLOOKUP($A2462,clients,7,0)="","",VLOOKUP($A2462,clients,7,0))))))</f>
        <v/>
      </c>
      <c r="C2462" s="187" t="str">
        <f aca="false">IF($A2462="","",IF(VLOOKUP($A2462,clients,9,0)="","",(VLOOKUP($A2462,clients,9,0))))</f>
        <v/>
      </c>
      <c r="D2462" s="187" t="str">
        <f aca="false">IF($A2462="","",IF(VLOOKUP($A2462,clients,10,0)="","",(VLOOKUP($A2462,clients,10,0))))</f>
        <v/>
      </c>
    </row>
    <row r="2463" customFormat="false" ht="15" hidden="false" customHeight="false" outlineLevel="0" collapsed="false">
      <c r="A2463" s="157"/>
      <c r="B2463" s="187" t="str">
        <f aca="false">IF($A2463="","",IF(VLOOKUP($A2463,clients,4,0)="","",(VLOOKUP($A2463,clients,4,0)&amp;" "&amp;IF(VLOOKUP($A2463,clients,5,0)="","",VLOOKUP($A2463,clients,5,0)&amp;" "&amp;IF(VLOOKUP($A2463,clients,7,0)="","",VLOOKUP($A2463,clients,7,0))))))</f>
        <v/>
      </c>
      <c r="C2463" s="187" t="str">
        <f aca="false">IF($A2463="","",IF(VLOOKUP($A2463,clients,9,0)="","",(VLOOKUP($A2463,clients,9,0))))</f>
        <v/>
      </c>
      <c r="D2463" s="187" t="str">
        <f aca="false">IF($A2463="","",IF(VLOOKUP($A2463,clients,10,0)="","",(VLOOKUP($A2463,clients,10,0))))</f>
        <v/>
      </c>
    </row>
    <row r="2464" customFormat="false" ht="15" hidden="false" customHeight="false" outlineLevel="0" collapsed="false">
      <c r="A2464" s="157"/>
      <c r="B2464" s="187" t="str">
        <f aca="false">IF($A2464="","",IF(VLOOKUP($A2464,clients,4,0)="","",(VLOOKUP($A2464,clients,4,0)&amp;" "&amp;IF(VLOOKUP($A2464,clients,5,0)="","",VLOOKUP($A2464,clients,5,0)&amp;" "&amp;IF(VLOOKUP($A2464,clients,7,0)="","",VLOOKUP($A2464,clients,7,0))))))</f>
        <v/>
      </c>
      <c r="C2464" s="187" t="str">
        <f aca="false">IF($A2464="","",IF(VLOOKUP($A2464,clients,9,0)="","",(VLOOKUP($A2464,clients,9,0))))</f>
        <v/>
      </c>
      <c r="D2464" s="187" t="str">
        <f aca="false">IF($A2464="","",IF(VLOOKUP($A2464,clients,10,0)="","",(VLOOKUP($A2464,clients,10,0))))</f>
        <v/>
      </c>
    </row>
    <row r="2465" customFormat="false" ht="15" hidden="false" customHeight="false" outlineLevel="0" collapsed="false">
      <c r="A2465" s="157"/>
      <c r="B2465" s="187" t="str">
        <f aca="false">IF($A2465="","",IF(VLOOKUP($A2465,clients,4,0)="","",(VLOOKUP($A2465,clients,4,0)&amp;" "&amp;IF(VLOOKUP($A2465,clients,5,0)="","",VLOOKUP($A2465,clients,5,0)&amp;" "&amp;IF(VLOOKUP($A2465,clients,7,0)="","",VLOOKUP($A2465,clients,7,0))))))</f>
        <v/>
      </c>
      <c r="C2465" s="187" t="str">
        <f aca="false">IF($A2465="","",IF(VLOOKUP($A2465,clients,9,0)="","",(VLOOKUP($A2465,clients,9,0))))</f>
        <v/>
      </c>
      <c r="D2465" s="187" t="str">
        <f aca="false">IF($A2465="","",IF(VLOOKUP($A2465,clients,10,0)="","",(VLOOKUP($A2465,clients,10,0))))</f>
        <v/>
      </c>
    </row>
    <row r="2466" customFormat="false" ht="15" hidden="false" customHeight="false" outlineLevel="0" collapsed="false">
      <c r="A2466" s="157"/>
      <c r="B2466" s="187" t="str">
        <f aca="false">IF($A2466="","",IF(VLOOKUP($A2466,clients,4,0)="","",(VLOOKUP($A2466,clients,4,0)&amp;" "&amp;IF(VLOOKUP($A2466,clients,5,0)="","",VLOOKUP($A2466,clients,5,0)&amp;" "&amp;IF(VLOOKUP($A2466,clients,7,0)="","",VLOOKUP($A2466,clients,7,0))))))</f>
        <v/>
      </c>
      <c r="C2466" s="187" t="str">
        <f aca="false">IF($A2466="","",IF(VLOOKUP($A2466,clients,9,0)="","",(VLOOKUP($A2466,clients,9,0))))</f>
        <v/>
      </c>
      <c r="D2466" s="187" t="str">
        <f aca="false">IF($A2466="","",IF(VLOOKUP($A2466,clients,10,0)="","",(VLOOKUP($A2466,clients,10,0))))</f>
        <v/>
      </c>
    </row>
    <row r="2467" customFormat="false" ht="15" hidden="false" customHeight="false" outlineLevel="0" collapsed="false">
      <c r="A2467" s="157"/>
      <c r="B2467" s="187" t="str">
        <f aca="false">IF($A2467="","",IF(VLOOKUP($A2467,clients,4,0)="","",(VLOOKUP($A2467,clients,4,0)&amp;" "&amp;IF(VLOOKUP($A2467,clients,5,0)="","",VLOOKUP($A2467,clients,5,0)&amp;" "&amp;IF(VLOOKUP($A2467,clients,7,0)="","",VLOOKUP($A2467,clients,7,0))))))</f>
        <v/>
      </c>
      <c r="C2467" s="187" t="str">
        <f aca="false">IF($A2467="","",IF(VLOOKUP($A2467,clients,9,0)="","",(VLOOKUP($A2467,clients,9,0))))</f>
        <v/>
      </c>
      <c r="D2467" s="187" t="str">
        <f aca="false">IF($A2467="","",IF(VLOOKUP($A2467,clients,10,0)="","",(VLOOKUP($A2467,clients,10,0))))</f>
        <v/>
      </c>
    </row>
    <row r="2468" customFormat="false" ht="15" hidden="false" customHeight="false" outlineLevel="0" collapsed="false">
      <c r="A2468" s="157"/>
      <c r="B2468" s="187" t="str">
        <f aca="false">IF($A2468="","",IF(VLOOKUP($A2468,clients,4,0)="","",(VLOOKUP($A2468,clients,4,0)&amp;" "&amp;IF(VLOOKUP($A2468,clients,5,0)="","",VLOOKUP($A2468,clients,5,0)&amp;" "&amp;IF(VLOOKUP($A2468,clients,7,0)="","",VLOOKUP($A2468,clients,7,0))))))</f>
        <v/>
      </c>
      <c r="C2468" s="187" t="str">
        <f aca="false">IF($A2468="","",IF(VLOOKUP($A2468,clients,9,0)="","",(VLOOKUP($A2468,clients,9,0))))</f>
        <v/>
      </c>
      <c r="D2468" s="187" t="str">
        <f aca="false">IF($A2468="","",IF(VLOOKUP($A2468,clients,10,0)="","",(VLOOKUP($A2468,clients,10,0))))</f>
        <v/>
      </c>
    </row>
    <row r="2469" customFormat="false" ht="15" hidden="false" customHeight="false" outlineLevel="0" collapsed="false">
      <c r="A2469" s="157"/>
      <c r="B2469" s="187" t="str">
        <f aca="false">IF($A2469="","",IF(VLOOKUP($A2469,clients,4,0)="","",(VLOOKUP($A2469,clients,4,0)&amp;" "&amp;IF(VLOOKUP($A2469,clients,5,0)="","",VLOOKUP($A2469,clients,5,0)&amp;" "&amp;IF(VLOOKUP($A2469,clients,7,0)="","",VLOOKUP($A2469,clients,7,0))))))</f>
        <v/>
      </c>
      <c r="C2469" s="187" t="str">
        <f aca="false">IF($A2469="","",IF(VLOOKUP($A2469,clients,9,0)="","",(VLOOKUP($A2469,clients,9,0))))</f>
        <v/>
      </c>
      <c r="D2469" s="187" t="str">
        <f aca="false">IF($A2469="","",IF(VLOOKUP($A2469,clients,10,0)="","",(VLOOKUP($A2469,clients,10,0))))</f>
        <v/>
      </c>
    </row>
    <row r="2470" customFormat="false" ht="15" hidden="false" customHeight="false" outlineLevel="0" collapsed="false">
      <c r="A2470" s="157"/>
      <c r="B2470" s="187" t="str">
        <f aca="false">IF($A2470="","",IF(VLOOKUP($A2470,clients,4,0)="","",(VLOOKUP($A2470,clients,4,0)&amp;" "&amp;IF(VLOOKUP($A2470,clients,5,0)="","",VLOOKUP($A2470,clients,5,0)&amp;" "&amp;IF(VLOOKUP($A2470,clients,7,0)="","",VLOOKUP($A2470,clients,7,0))))))</f>
        <v/>
      </c>
      <c r="C2470" s="187" t="str">
        <f aca="false">IF($A2470="","",IF(VLOOKUP($A2470,clients,9,0)="","",(VLOOKUP($A2470,clients,9,0))))</f>
        <v/>
      </c>
      <c r="D2470" s="187" t="str">
        <f aca="false">IF($A2470="","",IF(VLOOKUP($A2470,clients,10,0)="","",(VLOOKUP($A2470,clients,10,0))))</f>
        <v/>
      </c>
    </row>
    <row r="2471" customFormat="false" ht="15" hidden="false" customHeight="false" outlineLevel="0" collapsed="false">
      <c r="A2471" s="157"/>
      <c r="B2471" s="187" t="str">
        <f aca="false">IF($A2471="","",IF(VLOOKUP($A2471,clients,4,0)="","",(VLOOKUP($A2471,clients,4,0)&amp;" "&amp;IF(VLOOKUP($A2471,clients,5,0)="","",VLOOKUP($A2471,clients,5,0)&amp;" "&amp;IF(VLOOKUP($A2471,clients,7,0)="","",VLOOKUP($A2471,clients,7,0))))))</f>
        <v/>
      </c>
      <c r="C2471" s="187" t="str">
        <f aca="false">IF($A2471="","",IF(VLOOKUP($A2471,clients,9,0)="","",(VLOOKUP($A2471,clients,9,0))))</f>
        <v/>
      </c>
      <c r="D2471" s="187" t="str">
        <f aca="false">IF($A2471="","",IF(VLOOKUP($A2471,clients,10,0)="","",(VLOOKUP($A2471,clients,10,0))))</f>
        <v/>
      </c>
    </row>
    <row r="2472" customFormat="false" ht="15" hidden="false" customHeight="false" outlineLevel="0" collapsed="false">
      <c r="A2472" s="157"/>
      <c r="B2472" s="187" t="str">
        <f aca="false">IF($A2472="","",IF(VLOOKUP($A2472,clients,4,0)="","",(VLOOKUP($A2472,clients,4,0)&amp;" "&amp;IF(VLOOKUP($A2472,clients,5,0)="","",VLOOKUP($A2472,clients,5,0)&amp;" "&amp;IF(VLOOKUP($A2472,clients,7,0)="","",VLOOKUP($A2472,clients,7,0))))))</f>
        <v/>
      </c>
      <c r="C2472" s="187" t="str">
        <f aca="false">IF($A2472="","",IF(VLOOKUP($A2472,clients,9,0)="","",(VLOOKUP($A2472,clients,9,0))))</f>
        <v/>
      </c>
      <c r="D2472" s="187" t="str">
        <f aca="false">IF($A2472="","",IF(VLOOKUP($A2472,clients,10,0)="","",(VLOOKUP($A2472,clients,10,0))))</f>
        <v/>
      </c>
    </row>
    <row r="2473" customFormat="false" ht="15" hidden="false" customHeight="false" outlineLevel="0" collapsed="false">
      <c r="A2473" s="157"/>
      <c r="B2473" s="187" t="str">
        <f aca="false">IF($A2473="","",IF(VLOOKUP($A2473,clients,4,0)="","",(VLOOKUP($A2473,clients,4,0)&amp;" "&amp;IF(VLOOKUP($A2473,clients,5,0)="","",VLOOKUP($A2473,clients,5,0)&amp;" "&amp;IF(VLOOKUP($A2473,clients,7,0)="","",VLOOKUP($A2473,clients,7,0))))))</f>
        <v/>
      </c>
      <c r="C2473" s="187" t="str">
        <f aca="false">IF($A2473="","",IF(VLOOKUP($A2473,clients,9,0)="","",(VLOOKUP($A2473,clients,9,0))))</f>
        <v/>
      </c>
      <c r="D2473" s="187" t="str">
        <f aca="false">IF($A2473="","",IF(VLOOKUP($A2473,clients,10,0)="","",(VLOOKUP($A2473,clients,10,0))))</f>
        <v/>
      </c>
    </row>
    <row r="2474" customFormat="false" ht="15" hidden="false" customHeight="false" outlineLevel="0" collapsed="false">
      <c r="A2474" s="157"/>
      <c r="B2474" s="187" t="str">
        <f aca="false">IF($A2474="","",IF(VLOOKUP($A2474,clients,4,0)="","",(VLOOKUP($A2474,clients,4,0)&amp;" "&amp;IF(VLOOKUP($A2474,clients,5,0)="","",VLOOKUP($A2474,clients,5,0)&amp;" "&amp;IF(VLOOKUP($A2474,clients,7,0)="","",VLOOKUP($A2474,clients,7,0))))))</f>
        <v/>
      </c>
      <c r="C2474" s="187" t="str">
        <f aca="false">IF($A2474="","",IF(VLOOKUP($A2474,clients,9,0)="","",(VLOOKUP($A2474,clients,9,0))))</f>
        <v/>
      </c>
      <c r="D2474" s="187" t="str">
        <f aca="false">IF($A2474="","",IF(VLOOKUP($A2474,clients,10,0)="","",(VLOOKUP($A2474,clients,10,0))))</f>
        <v/>
      </c>
    </row>
    <row r="2475" customFormat="false" ht="15" hidden="false" customHeight="false" outlineLevel="0" collapsed="false">
      <c r="A2475" s="157"/>
      <c r="B2475" s="187" t="str">
        <f aca="false">IF($A2475="","",IF(VLOOKUP($A2475,clients,4,0)="","",(VLOOKUP($A2475,clients,4,0)&amp;" "&amp;IF(VLOOKUP($A2475,clients,5,0)="","",VLOOKUP($A2475,clients,5,0)&amp;" "&amp;IF(VLOOKUP($A2475,clients,7,0)="","",VLOOKUP($A2475,clients,7,0))))))</f>
        <v/>
      </c>
      <c r="C2475" s="187" t="str">
        <f aca="false">IF($A2475="","",IF(VLOOKUP($A2475,clients,9,0)="","",(VLOOKUP($A2475,clients,9,0))))</f>
        <v/>
      </c>
      <c r="D2475" s="187" t="str">
        <f aca="false">IF($A2475="","",IF(VLOOKUP($A2475,clients,10,0)="","",(VLOOKUP($A2475,clients,10,0))))</f>
        <v/>
      </c>
    </row>
    <row r="2476" customFormat="false" ht="15" hidden="false" customHeight="false" outlineLevel="0" collapsed="false">
      <c r="A2476" s="157"/>
      <c r="B2476" s="187" t="str">
        <f aca="false">IF($A2476="","",IF(VLOOKUP($A2476,clients,4,0)="","",(VLOOKUP($A2476,clients,4,0)&amp;" "&amp;IF(VLOOKUP($A2476,clients,5,0)="","",VLOOKUP($A2476,clients,5,0)&amp;" "&amp;IF(VLOOKUP($A2476,clients,7,0)="","",VLOOKUP($A2476,clients,7,0))))))</f>
        <v/>
      </c>
      <c r="C2476" s="187" t="str">
        <f aca="false">IF($A2476="","",IF(VLOOKUP($A2476,clients,9,0)="","",(VLOOKUP($A2476,clients,9,0))))</f>
        <v/>
      </c>
      <c r="D2476" s="187" t="str">
        <f aca="false">IF($A2476="","",IF(VLOOKUP($A2476,clients,10,0)="","",(VLOOKUP($A2476,clients,10,0))))</f>
        <v/>
      </c>
    </row>
    <row r="2477" customFormat="false" ht="15" hidden="false" customHeight="false" outlineLevel="0" collapsed="false">
      <c r="A2477" s="157"/>
      <c r="B2477" s="187" t="str">
        <f aca="false">IF($A2477="","",IF(VLOOKUP($A2477,clients,4,0)="","",(VLOOKUP($A2477,clients,4,0)&amp;" "&amp;IF(VLOOKUP($A2477,clients,5,0)="","",VLOOKUP($A2477,clients,5,0)&amp;" "&amp;IF(VLOOKUP($A2477,clients,7,0)="","",VLOOKUP($A2477,clients,7,0))))))</f>
        <v/>
      </c>
      <c r="C2477" s="187" t="str">
        <f aca="false">IF($A2477="","",IF(VLOOKUP($A2477,clients,9,0)="","",(VLOOKUP($A2477,clients,9,0))))</f>
        <v/>
      </c>
      <c r="D2477" s="187" t="str">
        <f aca="false">IF($A2477="","",IF(VLOOKUP($A2477,clients,10,0)="","",(VLOOKUP($A2477,clients,10,0))))</f>
        <v/>
      </c>
    </row>
    <row r="2478" customFormat="false" ht="15" hidden="false" customHeight="false" outlineLevel="0" collapsed="false">
      <c r="A2478" s="157"/>
      <c r="B2478" s="187" t="str">
        <f aca="false">IF($A2478="","",IF(VLOOKUP($A2478,clients,4,0)="","",(VLOOKUP($A2478,clients,4,0)&amp;" "&amp;IF(VLOOKUP($A2478,clients,5,0)="","",VLOOKUP($A2478,clients,5,0)&amp;" "&amp;IF(VLOOKUP($A2478,clients,7,0)="","",VLOOKUP($A2478,clients,7,0))))))</f>
        <v/>
      </c>
      <c r="C2478" s="187" t="str">
        <f aca="false">IF($A2478="","",IF(VLOOKUP($A2478,clients,9,0)="","",(VLOOKUP($A2478,clients,9,0))))</f>
        <v/>
      </c>
      <c r="D2478" s="187" t="str">
        <f aca="false">IF($A2478="","",IF(VLOOKUP($A2478,clients,10,0)="","",(VLOOKUP($A2478,clients,10,0))))</f>
        <v/>
      </c>
    </row>
    <row r="2479" customFormat="false" ht="15" hidden="false" customHeight="false" outlineLevel="0" collapsed="false">
      <c r="A2479" s="157"/>
      <c r="B2479" s="187" t="str">
        <f aca="false">IF($A2479="","",IF(VLOOKUP($A2479,clients,4,0)="","",(VLOOKUP($A2479,clients,4,0)&amp;" "&amp;IF(VLOOKUP($A2479,clients,5,0)="","",VLOOKUP($A2479,clients,5,0)&amp;" "&amp;IF(VLOOKUP($A2479,clients,7,0)="","",VLOOKUP($A2479,clients,7,0))))))</f>
        <v/>
      </c>
      <c r="C2479" s="187" t="str">
        <f aca="false">IF($A2479="","",IF(VLOOKUP($A2479,clients,9,0)="","",(VLOOKUP($A2479,clients,9,0))))</f>
        <v/>
      </c>
      <c r="D2479" s="187" t="str">
        <f aca="false">IF($A2479="","",IF(VLOOKUP($A2479,clients,10,0)="","",(VLOOKUP($A2479,clients,10,0))))</f>
        <v/>
      </c>
    </row>
    <row r="2480" customFormat="false" ht="15" hidden="false" customHeight="false" outlineLevel="0" collapsed="false">
      <c r="A2480" s="157"/>
      <c r="B2480" s="187" t="str">
        <f aca="false">IF($A2480="","",IF(VLOOKUP($A2480,clients,4,0)="","",(VLOOKUP($A2480,clients,4,0)&amp;" "&amp;IF(VLOOKUP($A2480,clients,5,0)="","",VLOOKUP($A2480,clients,5,0)&amp;" "&amp;IF(VLOOKUP($A2480,clients,7,0)="","",VLOOKUP($A2480,clients,7,0))))))</f>
        <v/>
      </c>
      <c r="C2480" s="187" t="str">
        <f aca="false">IF($A2480="","",IF(VLOOKUP($A2480,clients,9,0)="","",(VLOOKUP($A2480,clients,9,0))))</f>
        <v/>
      </c>
      <c r="D2480" s="187" t="str">
        <f aca="false">IF($A2480="","",IF(VLOOKUP($A2480,clients,10,0)="","",(VLOOKUP($A2480,clients,10,0))))</f>
        <v/>
      </c>
    </row>
    <row r="2481" customFormat="false" ht="15" hidden="false" customHeight="false" outlineLevel="0" collapsed="false">
      <c r="A2481" s="157"/>
      <c r="B2481" s="187" t="str">
        <f aca="false">IF($A2481="","",IF(VLOOKUP($A2481,clients,4,0)="","",(VLOOKUP($A2481,clients,4,0)&amp;" "&amp;IF(VLOOKUP($A2481,clients,5,0)="","",VLOOKUP($A2481,clients,5,0)&amp;" "&amp;IF(VLOOKUP($A2481,clients,7,0)="","",VLOOKUP($A2481,clients,7,0))))))</f>
        <v/>
      </c>
      <c r="C2481" s="187" t="str">
        <f aca="false">IF($A2481="","",IF(VLOOKUP($A2481,clients,9,0)="","",(VLOOKUP($A2481,clients,9,0))))</f>
        <v/>
      </c>
      <c r="D2481" s="187" t="str">
        <f aca="false">IF($A2481="","",IF(VLOOKUP($A2481,clients,10,0)="","",(VLOOKUP($A2481,clients,10,0))))</f>
        <v/>
      </c>
    </row>
    <row r="2482" customFormat="false" ht="15" hidden="false" customHeight="false" outlineLevel="0" collapsed="false">
      <c r="A2482" s="157"/>
      <c r="B2482" s="187" t="str">
        <f aca="false">IF($A2482="","",IF(VLOOKUP($A2482,clients,4,0)="","",(VLOOKUP($A2482,clients,4,0)&amp;" "&amp;IF(VLOOKUP($A2482,clients,5,0)="","",VLOOKUP($A2482,clients,5,0)&amp;" "&amp;IF(VLOOKUP($A2482,clients,7,0)="","",VLOOKUP($A2482,clients,7,0))))))</f>
        <v/>
      </c>
      <c r="C2482" s="187" t="str">
        <f aca="false">IF($A2482="","",IF(VLOOKUP($A2482,clients,9,0)="","",(VLOOKUP($A2482,clients,9,0))))</f>
        <v/>
      </c>
      <c r="D2482" s="187" t="str">
        <f aca="false">IF($A2482="","",IF(VLOOKUP($A2482,clients,10,0)="","",(VLOOKUP($A2482,clients,10,0))))</f>
        <v/>
      </c>
    </row>
    <row r="2483" customFormat="false" ht="15" hidden="false" customHeight="false" outlineLevel="0" collapsed="false">
      <c r="A2483" s="157"/>
      <c r="B2483" s="187" t="str">
        <f aca="false">IF($A2483="","",IF(VLOOKUP($A2483,clients,4,0)="","",(VLOOKUP($A2483,clients,4,0)&amp;" "&amp;IF(VLOOKUP($A2483,clients,5,0)="","",VLOOKUP($A2483,clients,5,0)&amp;" "&amp;IF(VLOOKUP($A2483,clients,7,0)="","",VLOOKUP($A2483,clients,7,0))))))</f>
        <v/>
      </c>
      <c r="C2483" s="187" t="str">
        <f aca="false">IF($A2483="","",IF(VLOOKUP($A2483,clients,9,0)="","",(VLOOKUP($A2483,clients,9,0))))</f>
        <v/>
      </c>
      <c r="D2483" s="187" t="str">
        <f aca="false">IF($A2483="","",IF(VLOOKUP($A2483,clients,10,0)="","",(VLOOKUP($A2483,clients,10,0))))</f>
        <v/>
      </c>
    </row>
    <row r="2484" customFormat="false" ht="15" hidden="false" customHeight="false" outlineLevel="0" collapsed="false">
      <c r="A2484" s="157"/>
      <c r="B2484" s="187" t="str">
        <f aca="false">IF($A2484="","",IF(VLOOKUP($A2484,clients,4,0)="","",(VLOOKUP($A2484,clients,4,0)&amp;" "&amp;IF(VLOOKUP($A2484,clients,5,0)="","",VLOOKUP($A2484,clients,5,0)&amp;" "&amp;IF(VLOOKUP($A2484,clients,7,0)="","",VLOOKUP($A2484,clients,7,0))))))</f>
        <v/>
      </c>
      <c r="C2484" s="187" t="str">
        <f aca="false">IF($A2484="","",IF(VLOOKUP($A2484,clients,9,0)="","",(VLOOKUP($A2484,clients,9,0))))</f>
        <v/>
      </c>
      <c r="D2484" s="187" t="str">
        <f aca="false">IF($A2484="","",IF(VLOOKUP($A2484,clients,10,0)="","",(VLOOKUP($A2484,clients,10,0))))</f>
        <v/>
      </c>
    </row>
    <row r="2485" customFormat="false" ht="15" hidden="false" customHeight="false" outlineLevel="0" collapsed="false">
      <c r="A2485" s="157"/>
      <c r="B2485" s="187" t="str">
        <f aca="false">IF($A2485="","",IF(VLOOKUP($A2485,clients,4,0)="","",(VLOOKUP($A2485,clients,4,0)&amp;" "&amp;IF(VLOOKUP($A2485,clients,5,0)="","",VLOOKUP($A2485,clients,5,0)&amp;" "&amp;IF(VLOOKUP($A2485,clients,7,0)="","",VLOOKUP($A2485,clients,7,0))))))</f>
        <v/>
      </c>
      <c r="C2485" s="187" t="str">
        <f aca="false">IF($A2485="","",IF(VLOOKUP($A2485,clients,9,0)="","",(VLOOKUP($A2485,clients,9,0))))</f>
        <v/>
      </c>
      <c r="D2485" s="187" t="str">
        <f aca="false">IF($A2485="","",IF(VLOOKUP($A2485,clients,10,0)="","",(VLOOKUP($A2485,clients,10,0))))</f>
        <v/>
      </c>
    </row>
    <row r="2486" customFormat="false" ht="15" hidden="false" customHeight="false" outlineLevel="0" collapsed="false">
      <c r="A2486" s="157"/>
      <c r="B2486" s="187" t="str">
        <f aca="false">IF($A2486="","",IF(VLOOKUP($A2486,clients,4,0)="","",(VLOOKUP($A2486,clients,4,0)&amp;" "&amp;IF(VLOOKUP($A2486,clients,5,0)="","",VLOOKUP($A2486,clients,5,0)&amp;" "&amp;IF(VLOOKUP($A2486,clients,7,0)="","",VLOOKUP($A2486,clients,7,0))))))</f>
        <v/>
      </c>
      <c r="C2486" s="187" t="str">
        <f aca="false">IF($A2486="","",IF(VLOOKUP($A2486,clients,9,0)="","",(VLOOKUP($A2486,clients,9,0))))</f>
        <v/>
      </c>
      <c r="D2486" s="187" t="str">
        <f aca="false">IF($A2486="","",IF(VLOOKUP($A2486,clients,10,0)="","",(VLOOKUP($A2486,clients,10,0))))</f>
        <v/>
      </c>
    </row>
    <row r="2487" customFormat="false" ht="15" hidden="false" customHeight="false" outlineLevel="0" collapsed="false">
      <c r="A2487" s="157"/>
      <c r="B2487" s="187" t="str">
        <f aca="false">IF($A2487="","",IF(VLOOKUP($A2487,clients,4,0)="","",(VLOOKUP($A2487,clients,4,0)&amp;" "&amp;IF(VLOOKUP($A2487,clients,5,0)="","",VLOOKUP($A2487,clients,5,0)&amp;" "&amp;IF(VLOOKUP($A2487,clients,7,0)="","",VLOOKUP($A2487,clients,7,0))))))</f>
        <v/>
      </c>
      <c r="C2487" s="187" t="str">
        <f aca="false">IF($A2487="","",IF(VLOOKUP($A2487,clients,9,0)="","",(VLOOKUP($A2487,clients,9,0))))</f>
        <v/>
      </c>
      <c r="D2487" s="187" t="str">
        <f aca="false">IF($A2487="","",IF(VLOOKUP($A2487,clients,10,0)="","",(VLOOKUP($A2487,clients,10,0))))</f>
        <v/>
      </c>
    </row>
    <row r="2488" customFormat="false" ht="15" hidden="false" customHeight="false" outlineLevel="0" collapsed="false">
      <c r="A2488" s="157"/>
      <c r="B2488" s="187" t="str">
        <f aca="false">IF($A2488="","",IF(VLOOKUP($A2488,clients,4,0)="","",(VLOOKUP($A2488,clients,4,0)&amp;" "&amp;IF(VLOOKUP($A2488,clients,5,0)="","",VLOOKUP($A2488,clients,5,0)&amp;" "&amp;IF(VLOOKUP($A2488,clients,7,0)="","",VLOOKUP($A2488,clients,7,0))))))</f>
        <v/>
      </c>
      <c r="C2488" s="187" t="str">
        <f aca="false">IF($A2488="","",IF(VLOOKUP($A2488,clients,9,0)="","",(VLOOKUP($A2488,clients,9,0))))</f>
        <v/>
      </c>
      <c r="D2488" s="187" t="str">
        <f aca="false">IF($A2488="","",IF(VLOOKUP($A2488,clients,10,0)="","",(VLOOKUP($A2488,clients,10,0))))</f>
        <v/>
      </c>
    </row>
    <row r="2489" customFormat="false" ht="15" hidden="false" customHeight="false" outlineLevel="0" collapsed="false">
      <c r="A2489" s="157"/>
      <c r="B2489" s="187" t="str">
        <f aca="false">IF($A2489="","",IF(VLOOKUP($A2489,clients,4,0)="","",(VLOOKUP($A2489,clients,4,0)&amp;" "&amp;IF(VLOOKUP($A2489,clients,5,0)="","",VLOOKUP($A2489,clients,5,0)&amp;" "&amp;IF(VLOOKUP($A2489,clients,7,0)="","",VLOOKUP($A2489,clients,7,0))))))</f>
        <v/>
      </c>
      <c r="C2489" s="187" t="str">
        <f aca="false">IF($A2489="","",IF(VLOOKUP($A2489,clients,9,0)="","",(VLOOKUP($A2489,clients,9,0))))</f>
        <v/>
      </c>
      <c r="D2489" s="187" t="str">
        <f aca="false">IF($A2489="","",IF(VLOOKUP($A2489,clients,10,0)="","",(VLOOKUP($A2489,clients,10,0))))</f>
        <v/>
      </c>
    </row>
    <row r="2490" customFormat="false" ht="15" hidden="false" customHeight="false" outlineLevel="0" collapsed="false">
      <c r="A2490" s="157"/>
      <c r="B2490" s="187" t="str">
        <f aca="false">IF($A2490="","",IF(VLOOKUP($A2490,clients,4,0)="","",(VLOOKUP($A2490,clients,4,0)&amp;" "&amp;IF(VLOOKUP($A2490,clients,5,0)="","",VLOOKUP($A2490,clients,5,0)&amp;" "&amp;IF(VLOOKUP($A2490,clients,7,0)="","",VLOOKUP($A2490,clients,7,0))))))</f>
        <v/>
      </c>
      <c r="C2490" s="187" t="str">
        <f aca="false">IF($A2490="","",IF(VLOOKUP($A2490,clients,9,0)="","",(VLOOKUP($A2490,clients,9,0))))</f>
        <v/>
      </c>
      <c r="D2490" s="187" t="str">
        <f aca="false">IF($A2490="","",IF(VLOOKUP($A2490,clients,10,0)="","",(VLOOKUP($A2490,clients,10,0))))</f>
        <v/>
      </c>
    </row>
    <row r="2491" customFormat="false" ht="15" hidden="false" customHeight="false" outlineLevel="0" collapsed="false">
      <c r="A2491" s="157"/>
      <c r="B2491" s="187" t="str">
        <f aca="false">IF($A2491="","",IF(VLOOKUP($A2491,clients,4,0)="","",(VLOOKUP($A2491,clients,4,0)&amp;" "&amp;IF(VLOOKUP($A2491,clients,5,0)="","",VLOOKUP($A2491,clients,5,0)&amp;" "&amp;IF(VLOOKUP($A2491,clients,7,0)="","",VLOOKUP($A2491,clients,7,0))))))</f>
        <v/>
      </c>
      <c r="C2491" s="187" t="str">
        <f aca="false">IF($A2491="","",IF(VLOOKUP($A2491,clients,9,0)="","",(VLOOKUP($A2491,clients,9,0))))</f>
        <v/>
      </c>
      <c r="D2491" s="187" t="str">
        <f aca="false">IF($A2491="","",IF(VLOOKUP($A2491,clients,10,0)="","",(VLOOKUP($A2491,clients,10,0))))</f>
        <v/>
      </c>
    </row>
    <row r="2492" customFormat="false" ht="15" hidden="false" customHeight="false" outlineLevel="0" collapsed="false">
      <c r="A2492" s="157"/>
      <c r="B2492" s="187" t="str">
        <f aca="false">IF($A2492="","",IF(VLOOKUP($A2492,clients,4,0)="","",(VLOOKUP($A2492,clients,4,0)&amp;" "&amp;IF(VLOOKUP($A2492,clients,5,0)="","",VLOOKUP($A2492,clients,5,0)&amp;" "&amp;IF(VLOOKUP($A2492,clients,7,0)="","",VLOOKUP($A2492,clients,7,0))))))</f>
        <v/>
      </c>
      <c r="C2492" s="187" t="str">
        <f aca="false">IF($A2492="","",IF(VLOOKUP($A2492,clients,9,0)="","",(VLOOKUP($A2492,clients,9,0))))</f>
        <v/>
      </c>
      <c r="D2492" s="187" t="str">
        <f aca="false">IF($A2492="","",IF(VLOOKUP($A2492,clients,10,0)="","",(VLOOKUP($A2492,clients,10,0))))</f>
        <v/>
      </c>
    </row>
    <row r="2493" customFormat="false" ht="15" hidden="false" customHeight="false" outlineLevel="0" collapsed="false">
      <c r="A2493" s="157"/>
      <c r="B2493" s="187" t="str">
        <f aca="false">IF($A2493="","",IF(VLOOKUP($A2493,clients,4,0)="","",(VLOOKUP($A2493,clients,4,0)&amp;" "&amp;IF(VLOOKUP($A2493,clients,5,0)="","",VLOOKUP($A2493,clients,5,0)&amp;" "&amp;IF(VLOOKUP($A2493,clients,7,0)="","",VLOOKUP($A2493,clients,7,0))))))</f>
        <v/>
      </c>
      <c r="C2493" s="187" t="str">
        <f aca="false">IF($A2493="","",IF(VLOOKUP($A2493,clients,9,0)="","",(VLOOKUP($A2493,clients,9,0))))</f>
        <v/>
      </c>
      <c r="D2493" s="187" t="str">
        <f aca="false">IF($A2493="","",IF(VLOOKUP($A2493,clients,10,0)="","",(VLOOKUP($A2493,clients,10,0))))</f>
        <v/>
      </c>
    </row>
    <row r="2494" customFormat="false" ht="15" hidden="false" customHeight="false" outlineLevel="0" collapsed="false">
      <c r="A2494" s="157"/>
      <c r="B2494" s="187" t="str">
        <f aca="false">IF($A2494="","",IF(VLOOKUP($A2494,clients,4,0)="","",(VLOOKUP($A2494,clients,4,0)&amp;" "&amp;IF(VLOOKUP($A2494,clients,5,0)="","",VLOOKUP($A2494,clients,5,0)&amp;" "&amp;IF(VLOOKUP($A2494,clients,7,0)="","",VLOOKUP($A2494,clients,7,0))))))</f>
        <v/>
      </c>
      <c r="C2494" s="187" t="str">
        <f aca="false">IF($A2494="","",IF(VLOOKUP($A2494,clients,9,0)="","",(VLOOKUP($A2494,clients,9,0))))</f>
        <v/>
      </c>
      <c r="D2494" s="187" t="str">
        <f aca="false">IF($A2494="","",IF(VLOOKUP($A2494,clients,10,0)="","",(VLOOKUP($A2494,clients,10,0))))</f>
        <v/>
      </c>
    </row>
    <row r="2495" customFormat="false" ht="15" hidden="false" customHeight="false" outlineLevel="0" collapsed="false">
      <c r="A2495" s="157"/>
      <c r="B2495" s="187" t="str">
        <f aca="false">IF($A2495="","",IF(VLOOKUP($A2495,clients,4,0)="","",(VLOOKUP($A2495,clients,4,0)&amp;" "&amp;IF(VLOOKUP($A2495,clients,5,0)="","",VLOOKUP($A2495,clients,5,0)&amp;" "&amp;IF(VLOOKUP($A2495,clients,7,0)="","",VLOOKUP($A2495,clients,7,0))))))</f>
        <v/>
      </c>
      <c r="C2495" s="187" t="str">
        <f aca="false">IF($A2495="","",IF(VLOOKUP($A2495,clients,9,0)="","",(VLOOKUP($A2495,clients,9,0))))</f>
        <v/>
      </c>
      <c r="D2495" s="187" t="str">
        <f aca="false">IF($A2495="","",IF(VLOOKUP($A2495,clients,10,0)="","",(VLOOKUP($A2495,clients,10,0))))</f>
        <v/>
      </c>
    </row>
    <row r="2496" customFormat="false" ht="15" hidden="false" customHeight="false" outlineLevel="0" collapsed="false">
      <c r="A2496" s="157"/>
      <c r="B2496" s="187" t="str">
        <f aca="false">IF($A2496="","",IF(VLOOKUP($A2496,clients,4,0)="","",(VLOOKUP($A2496,clients,4,0)&amp;" "&amp;IF(VLOOKUP($A2496,clients,5,0)="","",VLOOKUP($A2496,clients,5,0)&amp;" "&amp;IF(VLOOKUP($A2496,clients,7,0)="","",VLOOKUP($A2496,clients,7,0))))))</f>
        <v/>
      </c>
      <c r="C2496" s="187" t="str">
        <f aca="false">IF($A2496="","",IF(VLOOKUP($A2496,clients,9,0)="","",(VLOOKUP($A2496,clients,9,0))))</f>
        <v/>
      </c>
      <c r="D2496" s="187" t="str">
        <f aca="false">IF($A2496="","",IF(VLOOKUP($A2496,clients,10,0)="","",(VLOOKUP($A2496,clients,10,0))))</f>
        <v/>
      </c>
    </row>
    <row r="2497" customFormat="false" ht="15" hidden="false" customHeight="false" outlineLevel="0" collapsed="false">
      <c r="A2497" s="157"/>
      <c r="B2497" s="187" t="str">
        <f aca="false">IF($A2497="","",IF(VLOOKUP($A2497,clients,4,0)="","",(VLOOKUP($A2497,clients,4,0)&amp;" "&amp;IF(VLOOKUP($A2497,clients,5,0)="","",VLOOKUP($A2497,clients,5,0)&amp;" "&amp;IF(VLOOKUP($A2497,clients,7,0)="","",VLOOKUP($A2497,clients,7,0))))))</f>
        <v/>
      </c>
      <c r="C2497" s="187" t="str">
        <f aca="false">IF($A2497="","",IF(VLOOKUP($A2497,clients,9,0)="","",(VLOOKUP($A2497,clients,9,0))))</f>
        <v/>
      </c>
      <c r="D2497" s="187" t="str">
        <f aca="false">IF($A2497="","",IF(VLOOKUP($A2497,clients,10,0)="","",(VLOOKUP($A2497,clients,10,0))))</f>
        <v/>
      </c>
    </row>
    <row r="2498" customFormat="false" ht="15" hidden="false" customHeight="false" outlineLevel="0" collapsed="false">
      <c r="A2498" s="157"/>
      <c r="B2498" s="187" t="str">
        <f aca="false">IF($A2498="","",IF(VLOOKUP($A2498,clients,4,0)="","",(VLOOKUP($A2498,clients,4,0)&amp;" "&amp;IF(VLOOKUP($A2498,clients,5,0)="","",VLOOKUP($A2498,clients,5,0)&amp;" "&amp;IF(VLOOKUP($A2498,clients,7,0)="","",VLOOKUP($A2498,clients,7,0))))))</f>
        <v/>
      </c>
      <c r="C2498" s="187" t="str">
        <f aca="false">IF($A2498="","",IF(VLOOKUP($A2498,clients,9,0)="","",(VLOOKUP($A2498,clients,9,0))))</f>
        <v/>
      </c>
      <c r="D2498" s="187" t="str">
        <f aca="false">IF($A2498="","",IF(VLOOKUP($A2498,clients,10,0)="","",(VLOOKUP($A2498,clients,10,0))))</f>
        <v/>
      </c>
    </row>
    <row r="2499" customFormat="false" ht="15" hidden="false" customHeight="false" outlineLevel="0" collapsed="false">
      <c r="A2499" s="157"/>
      <c r="B2499" s="187" t="str">
        <f aca="false">IF($A2499="","",IF(VLOOKUP($A2499,clients,4,0)="","",(VLOOKUP($A2499,clients,4,0)&amp;" "&amp;IF(VLOOKUP($A2499,clients,5,0)="","",VLOOKUP($A2499,clients,5,0)&amp;" "&amp;IF(VLOOKUP($A2499,clients,7,0)="","",VLOOKUP($A2499,clients,7,0))))))</f>
        <v/>
      </c>
      <c r="C2499" s="187" t="str">
        <f aca="false">IF($A2499="","",IF(VLOOKUP($A2499,clients,9,0)="","",(VLOOKUP($A2499,clients,9,0))))</f>
        <v/>
      </c>
      <c r="D2499" s="187" t="str">
        <f aca="false">IF($A2499="","",IF(VLOOKUP($A2499,clients,10,0)="","",(VLOOKUP($A2499,clients,10,0))))</f>
        <v/>
      </c>
    </row>
    <row r="2500" customFormat="false" ht="15" hidden="false" customHeight="false" outlineLevel="0" collapsed="false">
      <c r="A2500" s="157"/>
      <c r="B2500" s="187" t="str">
        <f aca="false">IF($A2500="","",IF(VLOOKUP($A2500,clients,4,0)="","",(VLOOKUP($A2500,clients,4,0)&amp;" "&amp;IF(VLOOKUP($A2500,clients,5,0)="","",VLOOKUP($A2500,clients,5,0)&amp;" "&amp;IF(VLOOKUP($A2500,clients,7,0)="","",VLOOKUP($A2500,clients,7,0))))))</f>
        <v/>
      </c>
      <c r="C2500" s="187" t="str">
        <f aca="false">IF($A2500="","",IF(VLOOKUP($A2500,clients,9,0)="","",(VLOOKUP($A2500,clients,9,0))))</f>
        <v/>
      </c>
      <c r="D2500" s="187" t="str">
        <f aca="false">IF($A2500="","",IF(VLOOKUP($A2500,clients,10,0)="","",(VLOOKUP($A2500,clients,10,0))))</f>
        <v/>
      </c>
    </row>
    <row r="2501" customFormat="false" ht="15" hidden="false" customHeight="false" outlineLevel="0" collapsed="false">
      <c r="A2501" s="157"/>
      <c r="B2501" s="187" t="str">
        <f aca="false">IF($A2501="","",IF(VLOOKUP($A2501,clients,4,0)="","",(VLOOKUP($A2501,clients,4,0)&amp;" "&amp;IF(VLOOKUP($A2501,clients,5,0)="","",VLOOKUP($A2501,clients,5,0)&amp;" "&amp;IF(VLOOKUP($A2501,clients,7,0)="","",VLOOKUP($A2501,clients,7,0))))))</f>
        <v/>
      </c>
      <c r="C2501" s="187" t="str">
        <f aca="false">IF($A2501="","",IF(VLOOKUP($A2501,clients,9,0)="","",(VLOOKUP($A2501,clients,9,0))))</f>
        <v/>
      </c>
      <c r="D2501" s="187" t="str">
        <f aca="false">IF($A2501="","",IF(VLOOKUP($A2501,clients,10,0)="","",(VLOOKUP($A2501,clients,10,0))))</f>
        <v/>
      </c>
    </row>
    <row r="2502" customFormat="false" ht="15" hidden="false" customHeight="false" outlineLevel="0" collapsed="false">
      <c r="A2502" s="157"/>
      <c r="B2502" s="187" t="str">
        <f aca="false">IF($A2502="","",IF(VLOOKUP($A2502,clients,4,0)="","",(VLOOKUP($A2502,clients,4,0)&amp;" "&amp;IF(VLOOKUP($A2502,clients,5,0)="","",VLOOKUP($A2502,clients,5,0)&amp;" "&amp;IF(VLOOKUP($A2502,clients,7,0)="","",VLOOKUP($A2502,clients,7,0))))))</f>
        <v/>
      </c>
      <c r="C2502" s="187" t="str">
        <f aca="false">IF($A2502="","",IF(VLOOKUP($A2502,clients,9,0)="","",(VLOOKUP($A2502,clients,9,0))))</f>
        <v/>
      </c>
      <c r="D2502" s="187" t="str">
        <f aca="false">IF($A2502="","",IF(VLOOKUP($A2502,clients,10,0)="","",(VLOOKUP($A2502,clients,10,0))))</f>
        <v/>
      </c>
    </row>
    <row r="2503" customFormat="false" ht="15" hidden="false" customHeight="false" outlineLevel="0" collapsed="false">
      <c r="A2503" s="157"/>
      <c r="B2503" s="187" t="str">
        <f aca="false">IF($A2503="","",IF(VLOOKUP($A2503,clients,4,0)="","",(VLOOKUP($A2503,clients,4,0)&amp;" "&amp;IF(VLOOKUP($A2503,clients,5,0)="","",VLOOKUP($A2503,clients,5,0)&amp;" "&amp;IF(VLOOKUP($A2503,clients,7,0)="","",VLOOKUP($A2503,clients,7,0))))))</f>
        <v/>
      </c>
      <c r="C2503" s="187" t="str">
        <f aca="false">IF($A2503="","",IF(VLOOKUP($A2503,clients,9,0)="","",(VLOOKUP($A2503,clients,9,0))))</f>
        <v/>
      </c>
      <c r="D2503" s="187" t="str">
        <f aca="false">IF($A2503="","",IF(VLOOKUP($A2503,clients,10,0)="","",(VLOOKUP($A2503,clients,10,0))))</f>
        <v/>
      </c>
    </row>
    <row r="2504" customFormat="false" ht="15" hidden="false" customHeight="false" outlineLevel="0" collapsed="false">
      <c r="A2504" s="157"/>
      <c r="B2504" s="187" t="str">
        <f aca="false">IF($A2504="","",IF(VLOOKUP($A2504,clients,4,0)="","",(VLOOKUP($A2504,clients,4,0)&amp;" "&amp;IF(VLOOKUP($A2504,clients,5,0)="","",VLOOKUP($A2504,clients,5,0)&amp;" "&amp;IF(VLOOKUP($A2504,clients,7,0)="","",VLOOKUP($A2504,clients,7,0))))))</f>
        <v/>
      </c>
      <c r="C2504" s="187" t="str">
        <f aca="false">IF($A2504="","",IF(VLOOKUP($A2504,clients,9,0)="","",(VLOOKUP($A2504,clients,9,0))))</f>
        <v/>
      </c>
      <c r="D2504" s="187" t="str">
        <f aca="false">IF($A2504="","",IF(VLOOKUP($A2504,clients,10,0)="","",(VLOOKUP($A2504,clients,10,0))))</f>
        <v/>
      </c>
    </row>
    <row r="2505" customFormat="false" ht="15" hidden="false" customHeight="false" outlineLevel="0" collapsed="false">
      <c r="A2505" s="157"/>
      <c r="B2505" s="187" t="str">
        <f aca="false">IF($A2505="","",IF(VLOOKUP($A2505,clients,4,0)="","",(VLOOKUP($A2505,clients,4,0)&amp;" "&amp;IF(VLOOKUP($A2505,clients,5,0)="","",VLOOKUP($A2505,clients,5,0)&amp;" "&amp;IF(VLOOKUP($A2505,clients,7,0)="","",VLOOKUP($A2505,clients,7,0))))))</f>
        <v/>
      </c>
      <c r="C2505" s="187" t="str">
        <f aca="false">IF($A2505="","",IF(VLOOKUP($A2505,clients,9,0)="","",(VLOOKUP($A2505,clients,9,0))))</f>
        <v/>
      </c>
      <c r="D2505" s="187" t="str">
        <f aca="false">IF($A2505="","",IF(VLOOKUP($A2505,clients,10,0)="","",(VLOOKUP($A2505,clients,10,0))))</f>
        <v/>
      </c>
    </row>
    <row r="2506" customFormat="false" ht="15" hidden="false" customHeight="false" outlineLevel="0" collapsed="false">
      <c r="A2506" s="157"/>
      <c r="B2506" s="187" t="str">
        <f aca="false">IF($A2506="","",IF(VLOOKUP($A2506,clients,4,0)="","",(VLOOKUP($A2506,clients,4,0)&amp;" "&amp;IF(VLOOKUP($A2506,clients,5,0)="","",VLOOKUP($A2506,clients,5,0)&amp;" "&amp;IF(VLOOKUP($A2506,clients,7,0)="","",VLOOKUP($A2506,clients,7,0))))))</f>
        <v/>
      </c>
      <c r="C2506" s="187" t="str">
        <f aca="false">IF($A2506="","",IF(VLOOKUP($A2506,clients,9,0)="","",(VLOOKUP($A2506,clients,9,0))))</f>
        <v/>
      </c>
      <c r="D2506" s="187" t="str">
        <f aca="false">IF($A2506="","",IF(VLOOKUP($A2506,clients,10,0)="","",(VLOOKUP($A2506,clients,10,0))))</f>
        <v/>
      </c>
    </row>
    <row r="2507" customFormat="false" ht="15" hidden="false" customHeight="false" outlineLevel="0" collapsed="false">
      <c r="A2507" s="157"/>
      <c r="B2507" s="187" t="str">
        <f aca="false">IF($A2507="","",IF(VLOOKUP($A2507,clients,4,0)="","",(VLOOKUP($A2507,clients,4,0)&amp;" "&amp;IF(VLOOKUP($A2507,clients,5,0)="","",VLOOKUP($A2507,clients,5,0)&amp;" "&amp;IF(VLOOKUP($A2507,clients,7,0)="","",VLOOKUP($A2507,clients,7,0))))))</f>
        <v/>
      </c>
      <c r="C2507" s="187" t="str">
        <f aca="false">IF($A2507="","",IF(VLOOKUP($A2507,clients,9,0)="","",(VLOOKUP($A2507,clients,9,0))))</f>
        <v/>
      </c>
      <c r="D2507" s="187" t="str">
        <f aca="false">IF($A2507="","",IF(VLOOKUP($A2507,clients,10,0)="","",(VLOOKUP($A2507,clients,10,0))))</f>
        <v/>
      </c>
    </row>
    <row r="2508" customFormat="false" ht="15" hidden="false" customHeight="false" outlineLevel="0" collapsed="false">
      <c r="A2508" s="157"/>
      <c r="B2508" s="187" t="str">
        <f aca="false">IF($A2508="","",IF(VLOOKUP($A2508,clients,4,0)="","",(VLOOKUP($A2508,clients,4,0)&amp;" "&amp;IF(VLOOKUP($A2508,clients,5,0)="","",VLOOKUP($A2508,clients,5,0)&amp;" "&amp;IF(VLOOKUP($A2508,clients,7,0)="","",VLOOKUP($A2508,clients,7,0))))))</f>
        <v/>
      </c>
      <c r="C2508" s="187" t="str">
        <f aca="false">IF($A2508="","",IF(VLOOKUP($A2508,clients,9,0)="","",(VLOOKUP($A2508,clients,9,0))))</f>
        <v/>
      </c>
      <c r="D2508" s="187" t="str">
        <f aca="false">IF($A2508="","",IF(VLOOKUP($A2508,clients,10,0)="","",(VLOOKUP($A2508,clients,10,0))))</f>
        <v/>
      </c>
    </row>
    <row r="2509" customFormat="false" ht="15" hidden="false" customHeight="false" outlineLevel="0" collapsed="false">
      <c r="A2509" s="157"/>
      <c r="B2509" s="187" t="str">
        <f aca="false">IF($A2509="","",IF(VLOOKUP($A2509,clients,4,0)="","",(VLOOKUP($A2509,clients,4,0)&amp;" "&amp;IF(VLOOKUP($A2509,clients,5,0)="","",VLOOKUP($A2509,clients,5,0)&amp;" "&amp;IF(VLOOKUP($A2509,clients,7,0)="","",VLOOKUP($A2509,clients,7,0))))))</f>
        <v/>
      </c>
      <c r="C2509" s="187" t="str">
        <f aca="false">IF($A2509="","",IF(VLOOKUP($A2509,clients,9,0)="","",(VLOOKUP($A2509,clients,9,0))))</f>
        <v/>
      </c>
      <c r="D2509" s="187" t="str">
        <f aca="false">IF($A2509="","",IF(VLOOKUP($A2509,clients,10,0)="","",(VLOOKUP($A2509,clients,10,0))))</f>
        <v/>
      </c>
    </row>
    <row r="2510" customFormat="false" ht="15" hidden="false" customHeight="false" outlineLevel="0" collapsed="false">
      <c r="A2510" s="157"/>
      <c r="B2510" s="187" t="str">
        <f aca="false">IF($A2510="","",IF(VLOOKUP($A2510,clients,4,0)="","",(VLOOKUP($A2510,clients,4,0)&amp;" "&amp;IF(VLOOKUP($A2510,clients,5,0)="","",VLOOKUP($A2510,clients,5,0)&amp;" "&amp;IF(VLOOKUP($A2510,clients,7,0)="","",VLOOKUP($A2510,clients,7,0))))))</f>
        <v/>
      </c>
      <c r="C2510" s="187" t="str">
        <f aca="false">IF($A2510="","",IF(VLOOKUP($A2510,clients,9,0)="","",(VLOOKUP($A2510,clients,9,0))))</f>
        <v/>
      </c>
      <c r="D2510" s="187" t="str">
        <f aca="false">IF($A2510="","",IF(VLOOKUP($A2510,clients,10,0)="","",(VLOOKUP($A2510,clients,10,0))))</f>
        <v/>
      </c>
    </row>
    <row r="2511" customFormat="false" ht="15" hidden="false" customHeight="false" outlineLevel="0" collapsed="false">
      <c r="A2511" s="157"/>
      <c r="B2511" s="187" t="str">
        <f aca="false">IF($A2511="","",IF(VLOOKUP($A2511,clients,4,0)="","",(VLOOKUP($A2511,clients,4,0)&amp;" "&amp;IF(VLOOKUP($A2511,clients,5,0)="","",VLOOKUP($A2511,clients,5,0)&amp;" "&amp;IF(VLOOKUP($A2511,clients,7,0)="","",VLOOKUP($A2511,clients,7,0))))))</f>
        <v/>
      </c>
      <c r="C2511" s="187" t="str">
        <f aca="false">IF($A2511="","",IF(VLOOKUP($A2511,clients,9,0)="","",(VLOOKUP($A2511,clients,9,0))))</f>
        <v/>
      </c>
      <c r="D2511" s="187" t="str">
        <f aca="false">IF($A2511="","",IF(VLOOKUP($A2511,clients,10,0)="","",(VLOOKUP($A2511,clients,10,0))))</f>
        <v/>
      </c>
    </row>
    <row r="2512" customFormat="false" ht="15" hidden="false" customHeight="false" outlineLevel="0" collapsed="false">
      <c r="A2512" s="157"/>
      <c r="B2512" s="187" t="str">
        <f aca="false">IF($A2512="","",IF(VLOOKUP($A2512,clients,4,0)="","",(VLOOKUP($A2512,clients,4,0)&amp;" "&amp;IF(VLOOKUP($A2512,clients,5,0)="","",VLOOKUP($A2512,clients,5,0)&amp;" "&amp;IF(VLOOKUP($A2512,clients,7,0)="","",VLOOKUP($A2512,clients,7,0))))))</f>
        <v/>
      </c>
      <c r="C2512" s="187" t="str">
        <f aca="false">IF($A2512="","",IF(VLOOKUP($A2512,clients,9,0)="","",(VLOOKUP($A2512,clients,9,0))))</f>
        <v/>
      </c>
      <c r="D2512" s="187" t="str">
        <f aca="false">IF($A2512="","",IF(VLOOKUP($A2512,clients,10,0)="","",(VLOOKUP($A2512,clients,10,0))))</f>
        <v/>
      </c>
    </row>
    <row r="2513" customFormat="false" ht="15" hidden="false" customHeight="false" outlineLevel="0" collapsed="false">
      <c r="A2513" s="157"/>
      <c r="B2513" s="187" t="str">
        <f aca="false">IF($A2513="","",IF(VLOOKUP($A2513,clients,4,0)="","",(VLOOKUP($A2513,clients,4,0)&amp;" "&amp;IF(VLOOKUP($A2513,clients,5,0)="","",VLOOKUP($A2513,clients,5,0)&amp;" "&amp;IF(VLOOKUP($A2513,clients,7,0)="","",VLOOKUP($A2513,clients,7,0))))))</f>
        <v/>
      </c>
      <c r="C2513" s="187" t="str">
        <f aca="false">IF($A2513="","",IF(VLOOKUP($A2513,clients,9,0)="","",(VLOOKUP($A2513,clients,9,0))))</f>
        <v/>
      </c>
      <c r="D2513" s="187" t="str">
        <f aca="false">IF($A2513="","",IF(VLOOKUP($A2513,clients,10,0)="","",(VLOOKUP($A2513,clients,10,0))))</f>
        <v/>
      </c>
    </row>
    <row r="2514" customFormat="false" ht="15" hidden="false" customHeight="false" outlineLevel="0" collapsed="false">
      <c r="A2514" s="157"/>
      <c r="B2514" s="187" t="str">
        <f aca="false">IF($A2514="","",IF(VLOOKUP($A2514,clients,4,0)="","",(VLOOKUP($A2514,clients,4,0)&amp;" "&amp;IF(VLOOKUP($A2514,clients,5,0)="","",VLOOKUP($A2514,clients,5,0)&amp;" "&amp;IF(VLOOKUP($A2514,clients,7,0)="","",VLOOKUP($A2514,clients,7,0))))))</f>
        <v/>
      </c>
      <c r="C2514" s="187" t="str">
        <f aca="false">IF($A2514="","",IF(VLOOKUP($A2514,clients,9,0)="","",(VLOOKUP($A2514,clients,9,0))))</f>
        <v/>
      </c>
      <c r="D2514" s="187" t="str">
        <f aca="false">IF($A2514="","",IF(VLOOKUP($A2514,clients,10,0)="","",(VLOOKUP($A2514,clients,10,0))))</f>
        <v/>
      </c>
    </row>
    <row r="2515" customFormat="false" ht="15" hidden="false" customHeight="false" outlineLevel="0" collapsed="false">
      <c r="A2515" s="157"/>
      <c r="B2515" s="187" t="str">
        <f aca="false">IF($A2515="","",IF(VLOOKUP($A2515,clients,4,0)="","",(VLOOKUP($A2515,clients,4,0)&amp;" "&amp;IF(VLOOKUP($A2515,clients,5,0)="","",VLOOKUP($A2515,clients,5,0)&amp;" "&amp;IF(VLOOKUP($A2515,clients,7,0)="","",VLOOKUP($A2515,clients,7,0))))))</f>
        <v/>
      </c>
      <c r="C2515" s="187" t="str">
        <f aca="false">IF($A2515="","",IF(VLOOKUP($A2515,clients,9,0)="","",(VLOOKUP($A2515,clients,9,0))))</f>
        <v/>
      </c>
      <c r="D2515" s="187" t="str">
        <f aca="false">IF($A2515="","",IF(VLOOKUP($A2515,clients,10,0)="","",(VLOOKUP($A2515,clients,10,0))))</f>
        <v/>
      </c>
    </row>
    <row r="2516" customFormat="false" ht="15" hidden="false" customHeight="false" outlineLevel="0" collapsed="false">
      <c r="A2516" s="157"/>
      <c r="B2516" s="187" t="str">
        <f aca="false">IF($A2516="","",IF(VLOOKUP($A2516,clients,4,0)="","",(VLOOKUP($A2516,clients,4,0)&amp;" "&amp;IF(VLOOKUP($A2516,clients,5,0)="","",VLOOKUP($A2516,clients,5,0)&amp;" "&amp;IF(VLOOKUP($A2516,clients,7,0)="","",VLOOKUP($A2516,clients,7,0))))))</f>
        <v/>
      </c>
      <c r="C2516" s="187" t="str">
        <f aca="false">IF($A2516="","",IF(VLOOKUP($A2516,clients,9,0)="","",(VLOOKUP($A2516,clients,9,0))))</f>
        <v/>
      </c>
      <c r="D2516" s="187" t="str">
        <f aca="false">IF($A2516="","",IF(VLOOKUP($A2516,clients,10,0)="","",(VLOOKUP($A2516,clients,10,0))))</f>
        <v/>
      </c>
    </row>
    <row r="2517" customFormat="false" ht="15" hidden="false" customHeight="false" outlineLevel="0" collapsed="false">
      <c r="A2517" s="157"/>
      <c r="B2517" s="187" t="str">
        <f aca="false">IF($A2517="","",IF(VLOOKUP($A2517,clients,4,0)="","",(VLOOKUP($A2517,clients,4,0)&amp;" "&amp;IF(VLOOKUP($A2517,clients,5,0)="","",VLOOKUP($A2517,clients,5,0)&amp;" "&amp;IF(VLOOKUP($A2517,clients,7,0)="","",VLOOKUP($A2517,clients,7,0))))))</f>
        <v/>
      </c>
      <c r="C2517" s="187" t="str">
        <f aca="false">IF($A2517="","",IF(VLOOKUP($A2517,clients,9,0)="","",(VLOOKUP($A2517,clients,9,0))))</f>
        <v/>
      </c>
      <c r="D2517" s="187" t="str">
        <f aca="false">IF($A2517="","",IF(VLOOKUP($A2517,clients,10,0)="","",(VLOOKUP($A2517,clients,10,0))))</f>
        <v/>
      </c>
    </row>
    <row r="2518" customFormat="false" ht="15" hidden="false" customHeight="false" outlineLevel="0" collapsed="false">
      <c r="A2518" s="157"/>
      <c r="B2518" s="187" t="str">
        <f aca="false">IF($A2518="","",IF(VLOOKUP($A2518,clients,4,0)="","",(VLOOKUP($A2518,clients,4,0)&amp;" "&amp;IF(VLOOKUP($A2518,clients,5,0)="","",VLOOKUP($A2518,clients,5,0)&amp;" "&amp;IF(VLOOKUP($A2518,clients,7,0)="","",VLOOKUP($A2518,clients,7,0))))))</f>
        <v/>
      </c>
      <c r="C2518" s="187" t="str">
        <f aca="false">IF($A2518="","",IF(VLOOKUP($A2518,clients,9,0)="","",(VLOOKUP($A2518,clients,9,0))))</f>
        <v/>
      </c>
      <c r="D2518" s="187" t="str">
        <f aca="false">IF($A2518="","",IF(VLOOKUP($A2518,clients,10,0)="","",(VLOOKUP($A2518,clients,10,0))))</f>
        <v/>
      </c>
    </row>
    <row r="2519" customFormat="false" ht="15" hidden="false" customHeight="false" outlineLevel="0" collapsed="false">
      <c r="A2519" s="157"/>
      <c r="B2519" s="187" t="str">
        <f aca="false">IF($A2519="","",IF(VLOOKUP($A2519,clients,4,0)="","",(VLOOKUP($A2519,clients,4,0)&amp;" "&amp;IF(VLOOKUP($A2519,clients,5,0)="","",VLOOKUP($A2519,clients,5,0)&amp;" "&amp;IF(VLOOKUP($A2519,clients,7,0)="","",VLOOKUP($A2519,clients,7,0))))))</f>
        <v/>
      </c>
      <c r="C2519" s="187" t="str">
        <f aca="false">IF($A2519="","",IF(VLOOKUP($A2519,clients,9,0)="","",(VLOOKUP($A2519,clients,9,0))))</f>
        <v/>
      </c>
      <c r="D2519" s="187" t="str">
        <f aca="false">IF($A2519="","",IF(VLOOKUP($A2519,clients,10,0)="","",(VLOOKUP($A2519,clients,10,0))))</f>
        <v/>
      </c>
    </row>
    <row r="2520" customFormat="false" ht="15" hidden="false" customHeight="false" outlineLevel="0" collapsed="false">
      <c r="A2520" s="157"/>
      <c r="B2520" s="187" t="str">
        <f aca="false">IF($A2520="","",IF(VLOOKUP($A2520,clients,4,0)="","",(VLOOKUP($A2520,clients,4,0)&amp;" "&amp;IF(VLOOKUP($A2520,clients,5,0)="","",VLOOKUP($A2520,clients,5,0)&amp;" "&amp;IF(VLOOKUP($A2520,clients,7,0)="","",VLOOKUP($A2520,clients,7,0))))))</f>
        <v/>
      </c>
      <c r="C2520" s="187" t="str">
        <f aca="false">IF($A2520="","",IF(VLOOKUP($A2520,clients,9,0)="","",(VLOOKUP($A2520,clients,9,0))))</f>
        <v/>
      </c>
      <c r="D2520" s="187" t="str">
        <f aca="false">IF($A2520="","",IF(VLOOKUP($A2520,clients,10,0)="","",(VLOOKUP($A2520,clients,10,0))))</f>
        <v/>
      </c>
    </row>
    <row r="2521" customFormat="false" ht="15" hidden="false" customHeight="false" outlineLevel="0" collapsed="false">
      <c r="A2521" s="157"/>
      <c r="B2521" s="187" t="str">
        <f aca="false">IF($A2521="","",IF(VLOOKUP($A2521,clients,4,0)="","",(VLOOKUP($A2521,clients,4,0)&amp;" "&amp;IF(VLOOKUP($A2521,clients,5,0)="","",VLOOKUP($A2521,clients,5,0)&amp;" "&amp;IF(VLOOKUP($A2521,clients,7,0)="","",VLOOKUP($A2521,clients,7,0))))))</f>
        <v/>
      </c>
      <c r="C2521" s="187" t="str">
        <f aca="false">IF($A2521="","",IF(VLOOKUP($A2521,clients,9,0)="","",(VLOOKUP($A2521,clients,9,0))))</f>
        <v/>
      </c>
      <c r="D2521" s="187" t="str">
        <f aca="false">IF($A2521="","",IF(VLOOKUP($A2521,clients,10,0)="","",(VLOOKUP($A2521,clients,10,0))))</f>
        <v/>
      </c>
    </row>
    <row r="2522" customFormat="false" ht="15" hidden="false" customHeight="false" outlineLevel="0" collapsed="false">
      <c r="A2522" s="157"/>
      <c r="B2522" s="187" t="str">
        <f aca="false">IF($A2522="","",IF(VLOOKUP($A2522,clients,4,0)="","",(VLOOKUP($A2522,clients,4,0)&amp;" "&amp;IF(VLOOKUP($A2522,clients,5,0)="","",VLOOKUP($A2522,clients,5,0)&amp;" "&amp;IF(VLOOKUP($A2522,clients,7,0)="","",VLOOKUP($A2522,clients,7,0))))))</f>
        <v/>
      </c>
      <c r="C2522" s="187" t="str">
        <f aca="false">IF($A2522="","",IF(VLOOKUP($A2522,clients,9,0)="","",(VLOOKUP($A2522,clients,9,0))))</f>
        <v/>
      </c>
      <c r="D2522" s="187" t="str">
        <f aca="false">IF($A2522="","",IF(VLOOKUP($A2522,clients,10,0)="","",(VLOOKUP($A2522,clients,10,0))))</f>
        <v/>
      </c>
    </row>
    <row r="2523" customFormat="false" ht="15" hidden="false" customHeight="false" outlineLevel="0" collapsed="false">
      <c r="A2523" s="157"/>
      <c r="B2523" s="187" t="str">
        <f aca="false">IF($A2523="","",IF(VLOOKUP($A2523,clients,4,0)="","",(VLOOKUP($A2523,clients,4,0)&amp;" "&amp;IF(VLOOKUP($A2523,clients,5,0)="","",VLOOKUP($A2523,clients,5,0)&amp;" "&amp;IF(VLOOKUP($A2523,clients,7,0)="","",VLOOKUP($A2523,clients,7,0))))))</f>
        <v/>
      </c>
      <c r="C2523" s="187" t="str">
        <f aca="false">IF($A2523="","",IF(VLOOKUP($A2523,clients,9,0)="","",(VLOOKUP($A2523,clients,9,0))))</f>
        <v/>
      </c>
      <c r="D2523" s="187" t="str">
        <f aca="false">IF($A2523="","",IF(VLOOKUP($A2523,clients,10,0)="","",(VLOOKUP($A2523,clients,10,0))))</f>
        <v/>
      </c>
    </row>
    <row r="2524" customFormat="false" ht="15" hidden="false" customHeight="false" outlineLevel="0" collapsed="false">
      <c r="A2524" s="157"/>
      <c r="B2524" s="187" t="str">
        <f aca="false">IF($A2524="","",IF(VLOOKUP($A2524,clients,4,0)="","",(VLOOKUP($A2524,clients,4,0)&amp;" "&amp;IF(VLOOKUP($A2524,clients,5,0)="","",VLOOKUP($A2524,clients,5,0)&amp;" "&amp;IF(VLOOKUP($A2524,clients,7,0)="","",VLOOKUP($A2524,clients,7,0))))))</f>
        <v/>
      </c>
      <c r="C2524" s="187" t="str">
        <f aca="false">IF($A2524="","",IF(VLOOKUP($A2524,clients,9,0)="","",(VLOOKUP($A2524,clients,9,0))))</f>
        <v/>
      </c>
      <c r="D2524" s="187" t="str">
        <f aca="false">IF($A2524="","",IF(VLOOKUP($A2524,clients,10,0)="","",(VLOOKUP($A2524,clients,10,0))))</f>
        <v/>
      </c>
    </row>
    <row r="2525" customFormat="false" ht="15" hidden="false" customHeight="false" outlineLevel="0" collapsed="false">
      <c r="A2525" s="157"/>
      <c r="B2525" s="187" t="str">
        <f aca="false">IF($A2525="","",IF(VLOOKUP($A2525,clients,4,0)="","",(VLOOKUP($A2525,clients,4,0)&amp;" "&amp;IF(VLOOKUP($A2525,clients,5,0)="","",VLOOKUP($A2525,clients,5,0)&amp;" "&amp;IF(VLOOKUP($A2525,clients,7,0)="","",VLOOKUP($A2525,clients,7,0))))))</f>
        <v/>
      </c>
      <c r="C2525" s="187" t="str">
        <f aca="false">IF($A2525="","",IF(VLOOKUP($A2525,clients,9,0)="","",(VLOOKUP($A2525,clients,9,0))))</f>
        <v/>
      </c>
      <c r="D2525" s="187" t="str">
        <f aca="false">IF($A2525="","",IF(VLOOKUP($A2525,clients,10,0)="","",(VLOOKUP($A2525,clients,10,0))))</f>
        <v/>
      </c>
    </row>
    <row r="2526" customFormat="false" ht="15" hidden="false" customHeight="false" outlineLevel="0" collapsed="false">
      <c r="A2526" s="157"/>
      <c r="B2526" s="187" t="str">
        <f aca="false">IF($A2526="","",IF(VLOOKUP($A2526,clients,4,0)="","",(VLOOKUP($A2526,clients,4,0)&amp;" "&amp;IF(VLOOKUP($A2526,clients,5,0)="","",VLOOKUP($A2526,clients,5,0)&amp;" "&amp;IF(VLOOKUP($A2526,clients,7,0)="","",VLOOKUP($A2526,clients,7,0))))))</f>
        <v/>
      </c>
      <c r="C2526" s="187" t="str">
        <f aca="false">IF($A2526="","",IF(VLOOKUP($A2526,clients,9,0)="","",(VLOOKUP($A2526,clients,9,0))))</f>
        <v/>
      </c>
      <c r="D2526" s="187" t="str">
        <f aca="false">IF($A2526="","",IF(VLOOKUP($A2526,clients,10,0)="","",(VLOOKUP($A2526,clients,10,0))))</f>
        <v/>
      </c>
    </row>
    <row r="2527" customFormat="false" ht="15" hidden="false" customHeight="false" outlineLevel="0" collapsed="false">
      <c r="A2527" s="157"/>
      <c r="B2527" s="187" t="str">
        <f aca="false">IF($A2527="","",IF(VLOOKUP($A2527,clients,4,0)="","",(VLOOKUP($A2527,clients,4,0)&amp;" "&amp;IF(VLOOKUP($A2527,clients,5,0)="","",VLOOKUP($A2527,clients,5,0)&amp;" "&amp;IF(VLOOKUP($A2527,clients,7,0)="","",VLOOKUP($A2527,clients,7,0))))))</f>
        <v/>
      </c>
      <c r="C2527" s="187" t="str">
        <f aca="false">IF($A2527="","",IF(VLOOKUP($A2527,clients,9,0)="","",(VLOOKUP($A2527,clients,9,0))))</f>
        <v/>
      </c>
      <c r="D2527" s="187" t="str">
        <f aca="false">IF($A2527="","",IF(VLOOKUP($A2527,clients,10,0)="","",(VLOOKUP($A2527,clients,10,0))))</f>
        <v/>
      </c>
    </row>
    <row r="2528" customFormat="false" ht="15" hidden="false" customHeight="false" outlineLevel="0" collapsed="false">
      <c r="A2528" s="157"/>
      <c r="B2528" s="187" t="str">
        <f aca="false">IF($A2528="","",IF(VLOOKUP($A2528,clients,4,0)="","",(VLOOKUP($A2528,clients,4,0)&amp;" "&amp;IF(VLOOKUP($A2528,clients,5,0)="","",VLOOKUP($A2528,clients,5,0)&amp;" "&amp;IF(VLOOKUP($A2528,clients,7,0)="","",VLOOKUP($A2528,clients,7,0))))))</f>
        <v/>
      </c>
      <c r="C2528" s="187" t="str">
        <f aca="false">IF($A2528="","",IF(VLOOKUP($A2528,clients,9,0)="","",(VLOOKUP($A2528,clients,9,0))))</f>
        <v/>
      </c>
      <c r="D2528" s="187" t="str">
        <f aca="false">IF($A2528="","",IF(VLOOKUP($A2528,clients,10,0)="","",(VLOOKUP($A2528,clients,10,0))))</f>
        <v/>
      </c>
    </row>
    <row r="2529" customFormat="false" ht="15" hidden="false" customHeight="false" outlineLevel="0" collapsed="false">
      <c r="A2529" s="157"/>
      <c r="B2529" s="187" t="str">
        <f aca="false">IF($A2529="","",IF(VLOOKUP($A2529,clients,4,0)="","",(VLOOKUP($A2529,clients,4,0)&amp;" "&amp;IF(VLOOKUP($A2529,clients,5,0)="","",VLOOKUP($A2529,clients,5,0)&amp;" "&amp;IF(VLOOKUP($A2529,clients,7,0)="","",VLOOKUP($A2529,clients,7,0))))))</f>
        <v/>
      </c>
      <c r="C2529" s="187" t="str">
        <f aca="false">IF($A2529="","",IF(VLOOKUP($A2529,clients,9,0)="","",(VLOOKUP($A2529,clients,9,0))))</f>
        <v/>
      </c>
      <c r="D2529" s="187" t="str">
        <f aca="false">IF($A2529="","",IF(VLOOKUP($A2529,clients,10,0)="","",(VLOOKUP($A2529,clients,10,0))))</f>
        <v/>
      </c>
    </row>
    <row r="2530" customFormat="false" ht="15" hidden="false" customHeight="false" outlineLevel="0" collapsed="false">
      <c r="A2530" s="157"/>
      <c r="B2530" s="187" t="str">
        <f aca="false">IF($A2530="","",IF(VLOOKUP($A2530,clients,4,0)="","",(VLOOKUP($A2530,clients,4,0)&amp;" "&amp;IF(VLOOKUP($A2530,clients,5,0)="","",VLOOKUP($A2530,clients,5,0)&amp;" "&amp;IF(VLOOKUP($A2530,clients,7,0)="","",VLOOKUP($A2530,clients,7,0))))))</f>
        <v/>
      </c>
      <c r="C2530" s="187" t="str">
        <f aca="false">IF($A2530="","",IF(VLOOKUP($A2530,clients,9,0)="","",(VLOOKUP($A2530,clients,9,0))))</f>
        <v/>
      </c>
      <c r="D2530" s="187" t="str">
        <f aca="false">IF($A2530="","",IF(VLOOKUP($A2530,clients,10,0)="","",(VLOOKUP($A2530,clients,10,0))))</f>
        <v/>
      </c>
    </row>
    <row r="2531" customFormat="false" ht="15" hidden="false" customHeight="false" outlineLevel="0" collapsed="false">
      <c r="A2531" s="157"/>
      <c r="B2531" s="187" t="str">
        <f aca="false">IF($A2531="","",IF(VLOOKUP($A2531,clients,4,0)="","",(VLOOKUP($A2531,clients,4,0)&amp;" "&amp;IF(VLOOKUP($A2531,clients,5,0)="","",VLOOKUP($A2531,clients,5,0)&amp;" "&amp;IF(VLOOKUP($A2531,clients,7,0)="","",VLOOKUP($A2531,clients,7,0))))))</f>
        <v/>
      </c>
      <c r="C2531" s="187" t="str">
        <f aca="false">IF($A2531="","",IF(VLOOKUP($A2531,clients,9,0)="","",(VLOOKUP($A2531,clients,9,0))))</f>
        <v/>
      </c>
      <c r="D2531" s="187" t="str">
        <f aca="false">IF($A2531="","",IF(VLOOKUP($A2531,clients,10,0)="","",(VLOOKUP($A2531,clients,10,0))))</f>
        <v/>
      </c>
    </row>
    <row r="2532" customFormat="false" ht="15" hidden="false" customHeight="false" outlineLevel="0" collapsed="false">
      <c r="A2532" s="157"/>
      <c r="B2532" s="187" t="str">
        <f aca="false">IF($A2532="","",IF(VLOOKUP($A2532,clients,4,0)="","",(VLOOKUP($A2532,clients,4,0)&amp;" "&amp;IF(VLOOKUP($A2532,clients,5,0)="","",VLOOKUP($A2532,clients,5,0)&amp;" "&amp;IF(VLOOKUP($A2532,clients,7,0)="","",VLOOKUP($A2532,clients,7,0))))))</f>
        <v/>
      </c>
      <c r="C2532" s="187" t="str">
        <f aca="false">IF($A2532="","",IF(VLOOKUP($A2532,clients,9,0)="","",(VLOOKUP($A2532,clients,9,0))))</f>
        <v/>
      </c>
      <c r="D2532" s="187" t="str">
        <f aca="false">IF($A2532="","",IF(VLOOKUP($A2532,clients,10,0)="","",(VLOOKUP($A2532,clients,10,0))))</f>
        <v/>
      </c>
    </row>
    <row r="2533" customFormat="false" ht="15" hidden="false" customHeight="false" outlineLevel="0" collapsed="false">
      <c r="A2533" s="157"/>
      <c r="B2533" s="187" t="str">
        <f aca="false">IF($A2533="","",IF(VLOOKUP($A2533,clients,4,0)="","",(VLOOKUP($A2533,clients,4,0)&amp;" "&amp;IF(VLOOKUP($A2533,clients,5,0)="","",VLOOKUP($A2533,clients,5,0)&amp;" "&amp;IF(VLOOKUP($A2533,clients,7,0)="","",VLOOKUP($A2533,clients,7,0))))))</f>
        <v/>
      </c>
      <c r="C2533" s="187" t="str">
        <f aca="false">IF($A2533="","",IF(VLOOKUP($A2533,clients,9,0)="","",(VLOOKUP($A2533,clients,9,0))))</f>
        <v/>
      </c>
      <c r="D2533" s="187" t="str">
        <f aca="false">IF($A2533="","",IF(VLOOKUP($A2533,clients,10,0)="","",(VLOOKUP($A2533,clients,10,0))))</f>
        <v/>
      </c>
    </row>
    <row r="2534" customFormat="false" ht="15" hidden="false" customHeight="false" outlineLevel="0" collapsed="false">
      <c r="A2534" s="157"/>
      <c r="B2534" s="187" t="str">
        <f aca="false">IF($A2534="","",IF(VLOOKUP($A2534,clients,4,0)="","",(VLOOKUP($A2534,clients,4,0)&amp;" "&amp;IF(VLOOKUP($A2534,clients,5,0)="","",VLOOKUP($A2534,clients,5,0)&amp;" "&amp;IF(VLOOKUP($A2534,clients,7,0)="","",VLOOKUP($A2534,clients,7,0))))))</f>
        <v/>
      </c>
      <c r="C2534" s="187" t="str">
        <f aca="false">IF($A2534="","",IF(VLOOKUP($A2534,clients,9,0)="","",(VLOOKUP($A2534,clients,9,0))))</f>
        <v/>
      </c>
      <c r="D2534" s="187" t="str">
        <f aca="false">IF($A2534="","",IF(VLOOKUP($A2534,clients,10,0)="","",(VLOOKUP($A2534,clients,10,0))))</f>
        <v/>
      </c>
    </row>
    <row r="2535" customFormat="false" ht="15" hidden="false" customHeight="false" outlineLevel="0" collapsed="false">
      <c r="A2535" s="157"/>
      <c r="B2535" s="187" t="str">
        <f aca="false">IF($A2535="","",IF(VLOOKUP($A2535,clients,4,0)="","",(VLOOKUP($A2535,clients,4,0)&amp;" "&amp;IF(VLOOKUP($A2535,clients,5,0)="","",VLOOKUP($A2535,clients,5,0)&amp;" "&amp;IF(VLOOKUP($A2535,clients,7,0)="","",VLOOKUP($A2535,clients,7,0))))))</f>
        <v/>
      </c>
      <c r="C2535" s="187" t="str">
        <f aca="false">IF($A2535="","",IF(VLOOKUP($A2535,clients,9,0)="","",(VLOOKUP($A2535,clients,9,0))))</f>
        <v/>
      </c>
      <c r="D2535" s="187" t="str">
        <f aca="false">IF($A2535="","",IF(VLOOKUP($A2535,clients,10,0)="","",(VLOOKUP($A2535,clients,10,0))))</f>
        <v/>
      </c>
    </row>
    <row r="2536" customFormat="false" ht="15" hidden="false" customHeight="false" outlineLevel="0" collapsed="false">
      <c r="A2536" s="157"/>
      <c r="B2536" s="187" t="str">
        <f aca="false">IF($A2536="","",IF(VLOOKUP($A2536,clients,4,0)="","",(VLOOKUP($A2536,clients,4,0)&amp;" "&amp;IF(VLOOKUP($A2536,clients,5,0)="","",VLOOKUP($A2536,clients,5,0)&amp;" "&amp;IF(VLOOKUP($A2536,clients,7,0)="","",VLOOKUP($A2536,clients,7,0))))))</f>
        <v/>
      </c>
      <c r="C2536" s="187" t="str">
        <f aca="false">IF($A2536="","",IF(VLOOKUP($A2536,clients,9,0)="","",(VLOOKUP($A2536,clients,9,0))))</f>
        <v/>
      </c>
      <c r="D2536" s="187" t="str">
        <f aca="false">IF($A2536="","",IF(VLOOKUP($A2536,clients,10,0)="","",(VLOOKUP($A2536,clients,10,0))))</f>
        <v/>
      </c>
    </row>
    <row r="2537" customFormat="false" ht="15" hidden="false" customHeight="false" outlineLevel="0" collapsed="false">
      <c r="A2537" s="157"/>
      <c r="B2537" s="187" t="str">
        <f aca="false">IF($A2537="","",IF(VLOOKUP($A2537,clients,4,0)="","",(VLOOKUP($A2537,clients,4,0)&amp;" "&amp;IF(VLOOKUP($A2537,clients,5,0)="","",VLOOKUP($A2537,clients,5,0)&amp;" "&amp;IF(VLOOKUP($A2537,clients,7,0)="","",VLOOKUP($A2537,clients,7,0))))))</f>
        <v/>
      </c>
      <c r="C2537" s="187" t="str">
        <f aca="false">IF($A2537="","",IF(VLOOKUP($A2537,clients,9,0)="","",(VLOOKUP($A2537,clients,9,0))))</f>
        <v/>
      </c>
      <c r="D2537" s="187" t="str">
        <f aca="false">IF($A2537="","",IF(VLOOKUP($A2537,clients,10,0)="","",(VLOOKUP($A2537,clients,10,0))))</f>
        <v/>
      </c>
    </row>
    <row r="2538" customFormat="false" ht="15" hidden="false" customHeight="false" outlineLevel="0" collapsed="false">
      <c r="A2538" s="157"/>
      <c r="B2538" s="187" t="str">
        <f aca="false">IF($A2538="","",IF(VLOOKUP($A2538,clients,4,0)="","",(VLOOKUP($A2538,clients,4,0)&amp;" "&amp;IF(VLOOKUP($A2538,clients,5,0)="","",VLOOKUP($A2538,clients,5,0)&amp;" "&amp;IF(VLOOKUP($A2538,clients,7,0)="","",VLOOKUP($A2538,clients,7,0))))))</f>
        <v/>
      </c>
      <c r="C2538" s="187" t="str">
        <f aca="false">IF($A2538="","",IF(VLOOKUP($A2538,clients,9,0)="","",(VLOOKUP($A2538,clients,9,0))))</f>
        <v/>
      </c>
      <c r="D2538" s="187" t="str">
        <f aca="false">IF($A2538="","",IF(VLOOKUP($A2538,clients,10,0)="","",(VLOOKUP($A2538,clients,10,0))))</f>
        <v/>
      </c>
    </row>
    <row r="2539" customFormat="false" ht="15" hidden="false" customHeight="false" outlineLevel="0" collapsed="false">
      <c r="A2539" s="157"/>
      <c r="B2539" s="187" t="str">
        <f aca="false">IF($A2539="","",IF(VLOOKUP($A2539,clients,4,0)="","",(VLOOKUP($A2539,clients,4,0)&amp;" "&amp;IF(VLOOKUP($A2539,clients,5,0)="","",VLOOKUP($A2539,clients,5,0)&amp;" "&amp;IF(VLOOKUP($A2539,clients,7,0)="","",VLOOKUP($A2539,clients,7,0))))))</f>
        <v/>
      </c>
      <c r="C2539" s="187" t="str">
        <f aca="false">IF($A2539="","",IF(VLOOKUP($A2539,clients,9,0)="","",(VLOOKUP($A2539,clients,9,0))))</f>
        <v/>
      </c>
      <c r="D2539" s="187" t="str">
        <f aca="false">IF($A2539="","",IF(VLOOKUP($A2539,clients,10,0)="","",(VLOOKUP($A2539,clients,10,0))))</f>
        <v/>
      </c>
    </row>
    <row r="2540" customFormat="false" ht="15" hidden="false" customHeight="false" outlineLevel="0" collapsed="false">
      <c r="A2540" s="157"/>
      <c r="B2540" s="187" t="str">
        <f aca="false">IF($A2540="","",IF(VLOOKUP($A2540,clients,4,0)="","",(VLOOKUP($A2540,clients,4,0)&amp;" "&amp;IF(VLOOKUP($A2540,clients,5,0)="","",VLOOKUP($A2540,clients,5,0)&amp;" "&amp;IF(VLOOKUP($A2540,clients,7,0)="","",VLOOKUP($A2540,clients,7,0))))))</f>
        <v/>
      </c>
      <c r="C2540" s="187" t="str">
        <f aca="false">IF($A2540="","",IF(VLOOKUP($A2540,clients,9,0)="","",(VLOOKUP($A2540,clients,9,0))))</f>
        <v/>
      </c>
      <c r="D2540" s="187" t="str">
        <f aca="false">IF($A2540="","",IF(VLOOKUP($A2540,clients,10,0)="","",(VLOOKUP($A2540,clients,10,0))))</f>
        <v/>
      </c>
    </row>
    <row r="2541" customFormat="false" ht="15" hidden="false" customHeight="false" outlineLevel="0" collapsed="false">
      <c r="A2541" s="157"/>
      <c r="B2541" s="187" t="str">
        <f aca="false">IF($A2541="","",IF(VLOOKUP($A2541,clients,4,0)="","",(VLOOKUP($A2541,clients,4,0)&amp;" "&amp;IF(VLOOKUP($A2541,clients,5,0)="","",VLOOKUP($A2541,clients,5,0)&amp;" "&amp;IF(VLOOKUP($A2541,clients,7,0)="","",VLOOKUP($A2541,clients,7,0))))))</f>
        <v/>
      </c>
      <c r="C2541" s="187" t="str">
        <f aca="false">IF($A2541="","",IF(VLOOKUP($A2541,clients,9,0)="","",(VLOOKUP($A2541,clients,9,0))))</f>
        <v/>
      </c>
      <c r="D2541" s="187" t="str">
        <f aca="false">IF($A2541="","",IF(VLOOKUP($A2541,clients,10,0)="","",(VLOOKUP($A2541,clients,10,0))))</f>
        <v/>
      </c>
    </row>
    <row r="2542" customFormat="false" ht="15" hidden="false" customHeight="false" outlineLevel="0" collapsed="false">
      <c r="A2542" s="157"/>
      <c r="B2542" s="187" t="str">
        <f aca="false">IF($A2542="","",IF(VLOOKUP($A2542,clients,4,0)="","",(VLOOKUP($A2542,clients,4,0)&amp;" "&amp;IF(VLOOKUP($A2542,clients,5,0)="","",VLOOKUP($A2542,clients,5,0)&amp;" "&amp;IF(VLOOKUP($A2542,clients,7,0)="","",VLOOKUP($A2542,clients,7,0))))))</f>
        <v/>
      </c>
      <c r="C2542" s="187" t="str">
        <f aca="false">IF($A2542="","",IF(VLOOKUP($A2542,clients,9,0)="","",(VLOOKUP($A2542,clients,9,0))))</f>
        <v/>
      </c>
      <c r="D2542" s="187" t="str">
        <f aca="false">IF($A2542="","",IF(VLOOKUP($A2542,clients,10,0)="","",(VLOOKUP($A2542,clients,10,0))))</f>
        <v/>
      </c>
    </row>
    <row r="2543" customFormat="false" ht="15" hidden="false" customHeight="false" outlineLevel="0" collapsed="false">
      <c r="A2543" s="157"/>
      <c r="B2543" s="187" t="str">
        <f aca="false">IF($A2543="","",IF(VLOOKUP($A2543,clients,4,0)="","",(VLOOKUP($A2543,clients,4,0)&amp;" "&amp;IF(VLOOKUP($A2543,clients,5,0)="","",VLOOKUP($A2543,clients,5,0)&amp;" "&amp;IF(VLOOKUP($A2543,clients,7,0)="","",VLOOKUP($A2543,clients,7,0))))))</f>
        <v/>
      </c>
      <c r="C2543" s="187" t="str">
        <f aca="false">IF($A2543="","",IF(VLOOKUP($A2543,clients,9,0)="","",(VLOOKUP($A2543,clients,9,0))))</f>
        <v/>
      </c>
      <c r="D2543" s="187" t="str">
        <f aca="false">IF($A2543="","",IF(VLOOKUP($A2543,clients,10,0)="","",(VLOOKUP($A2543,clients,10,0))))</f>
        <v/>
      </c>
    </row>
    <row r="2544" customFormat="false" ht="15" hidden="false" customHeight="false" outlineLevel="0" collapsed="false">
      <c r="A2544" s="157"/>
      <c r="B2544" s="187" t="str">
        <f aca="false">IF($A2544="","",IF(VLOOKUP($A2544,clients,4,0)="","",(VLOOKUP($A2544,clients,4,0)&amp;" "&amp;IF(VLOOKUP($A2544,clients,5,0)="","",VLOOKUP($A2544,clients,5,0)&amp;" "&amp;IF(VLOOKUP($A2544,clients,7,0)="","",VLOOKUP($A2544,clients,7,0))))))</f>
        <v/>
      </c>
      <c r="C2544" s="187" t="str">
        <f aca="false">IF($A2544="","",IF(VLOOKUP($A2544,clients,9,0)="","",(VLOOKUP($A2544,clients,9,0))))</f>
        <v/>
      </c>
      <c r="D2544" s="187" t="str">
        <f aca="false">IF($A2544="","",IF(VLOOKUP($A2544,clients,10,0)="","",(VLOOKUP($A2544,clients,10,0))))</f>
        <v/>
      </c>
    </row>
    <row r="2545" customFormat="false" ht="15" hidden="false" customHeight="false" outlineLevel="0" collapsed="false">
      <c r="A2545" s="157"/>
      <c r="B2545" s="187" t="str">
        <f aca="false">IF($A2545="","",IF(VLOOKUP($A2545,clients,4,0)="","",(VLOOKUP($A2545,clients,4,0)&amp;" "&amp;IF(VLOOKUP($A2545,clients,5,0)="","",VLOOKUP($A2545,clients,5,0)&amp;" "&amp;IF(VLOOKUP($A2545,clients,7,0)="","",VLOOKUP($A2545,clients,7,0))))))</f>
        <v/>
      </c>
      <c r="C2545" s="187" t="str">
        <f aca="false">IF($A2545="","",IF(VLOOKUP($A2545,clients,9,0)="","",(VLOOKUP($A2545,clients,9,0))))</f>
        <v/>
      </c>
      <c r="D2545" s="187" t="str">
        <f aca="false">IF($A2545="","",IF(VLOOKUP($A2545,clients,10,0)="","",(VLOOKUP($A2545,clients,10,0))))</f>
        <v/>
      </c>
    </row>
    <row r="2546" customFormat="false" ht="15" hidden="false" customHeight="false" outlineLevel="0" collapsed="false">
      <c r="A2546" s="157"/>
      <c r="B2546" s="187" t="str">
        <f aca="false">IF($A2546="","",IF(VLOOKUP($A2546,clients,4,0)="","",(VLOOKUP($A2546,clients,4,0)&amp;" "&amp;IF(VLOOKUP($A2546,clients,5,0)="","",VLOOKUP($A2546,clients,5,0)&amp;" "&amp;IF(VLOOKUP($A2546,clients,7,0)="","",VLOOKUP($A2546,clients,7,0))))))</f>
        <v/>
      </c>
      <c r="C2546" s="187" t="str">
        <f aca="false">IF($A2546="","",IF(VLOOKUP($A2546,clients,9,0)="","",(VLOOKUP($A2546,clients,9,0))))</f>
        <v/>
      </c>
      <c r="D2546" s="187" t="str">
        <f aca="false">IF($A2546="","",IF(VLOOKUP($A2546,clients,10,0)="","",(VLOOKUP($A2546,clients,10,0))))</f>
        <v/>
      </c>
    </row>
    <row r="2547" customFormat="false" ht="15" hidden="false" customHeight="false" outlineLevel="0" collapsed="false">
      <c r="A2547" s="157"/>
      <c r="B2547" s="187" t="str">
        <f aca="false">IF($A2547="","",IF(VLOOKUP($A2547,clients,4,0)="","",(VLOOKUP($A2547,clients,4,0)&amp;" "&amp;IF(VLOOKUP($A2547,clients,5,0)="","",VLOOKUP($A2547,clients,5,0)&amp;" "&amp;IF(VLOOKUP($A2547,clients,7,0)="","",VLOOKUP($A2547,clients,7,0))))))</f>
        <v/>
      </c>
      <c r="C2547" s="187" t="str">
        <f aca="false">IF($A2547="","",IF(VLOOKUP($A2547,clients,9,0)="","",(VLOOKUP($A2547,clients,9,0))))</f>
        <v/>
      </c>
      <c r="D2547" s="187" t="str">
        <f aca="false">IF($A2547="","",IF(VLOOKUP($A2547,clients,10,0)="","",(VLOOKUP($A2547,clients,10,0))))</f>
        <v/>
      </c>
    </row>
    <row r="2548" customFormat="false" ht="15" hidden="false" customHeight="false" outlineLevel="0" collapsed="false">
      <c r="A2548" s="157"/>
      <c r="B2548" s="187" t="str">
        <f aca="false">IF($A2548="","",IF(VLOOKUP($A2548,clients,4,0)="","",(VLOOKUP($A2548,clients,4,0)&amp;" "&amp;IF(VLOOKUP($A2548,clients,5,0)="","",VLOOKUP($A2548,clients,5,0)&amp;" "&amp;IF(VLOOKUP($A2548,clients,7,0)="","",VLOOKUP($A2548,clients,7,0))))))</f>
        <v/>
      </c>
      <c r="C2548" s="187" t="str">
        <f aca="false">IF($A2548="","",IF(VLOOKUP($A2548,clients,9,0)="","",(VLOOKUP($A2548,clients,9,0))))</f>
        <v/>
      </c>
      <c r="D2548" s="187" t="str">
        <f aca="false">IF($A2548="","",IF(VLOOKUP($A2548,clients,10,0)="","",(VLOOKUP($A2548,clients,10,0))))</f>
        <v/>
      </c>
    </row>
    <row r="2549" customFormat="false" ht="15" hidden="false" customHeight="false" outlineLevel="0" collapsed="false">
      <c r="A2549" s="157"/>
      <c r="B2549" s="187" t="str">
        <f aca="false">IF($A2549="","",IF(VLOOKUP($A2549,clients,4,0)="","",(VLOOKUP($A2549,clients,4,0)&amp;" "&amp;IF(VLOOKUP($A2549,clients,5,0)="","",VLOOKUP($A2549,clients,5,0)&amp;" "&amp;IF(VLOOKUP($A2549,clients,7,0)="","",VLOOKUP($A2549,clients,7,0))))))</f>
        <v/>
      </c>
      <c r="C2549" s="187" t="str">
        <f aca="false">IF($A2549="","",IF(VLOOKUP($A2549,clients,9,0)="","",(VLOOKUP($A2549,clients,9,0))))</f>
        <v/>
      </c>
      <c r="D2549" s="187" t="str">
        <f aca="false">IF($A2549="","",IF(VLOOKUP($A2549,clients,10,0)="","",(VLOOKUP($A2549,clients,10,0))))</f>
        <v/>
      </c>
    </row>
    <row r="2550" customFormat="false" ht="15" hidden="false" customHeight="false" outlineLevel="0" collapsed="false">
      <c r="A2550" s="157"/>
      <c r="B2550" s="187" t="str">
        <f aca="false">IF($A2550="","",IF(VLOOKUP($A2550,clients,4,0)="","",(VLOOKUP($A2550,clients,4,0)&amp;" "&amp;IF(VLOOKUP($A2550,clients,5,0)="","",VLOOKUP($A2550,clients,5,0)&amp;" "&amp;IF(VLOOKUP($A2550,clients,7,0)="","",VLOOKUP($A2550,clients,7,0))))))</f>
        <v/>
      </c>
      <c r="C2550" s="187" t="str">
        <f aca="false">IF($A2550="","",IF(VLOOKUP($A2550,clients,9,0)="","",(VLOOKUP($A2550,clients,9,0))))</f>
        <v/>
      </c>
      <c r="D2550" s="187" t="str">
        <f aca="false">IF($A2550="","",IF(VLOOKUP($A2550,clients,10,0)="","",(VLOOKUP($A2550,clients,10,0))))</f>
        <v/>
      </c>
    </row>
    <row r="2551" customFormat="false" ht="15" hidden="false" customHeight="false" outlineLevel="0" collapsed="false">
      <c r="A2551" s="157"/>
      <c r="B2551" s="187" t="str">
        <f aca="false">IF($A2551="","",IF(VLOOKUP($A2551,clients,4,0)="","",(VLOOKUP($A2551,clients,4,0)&amp;" "&amp;IF(VLOOKUP($A2551,clients,5,0)="","",VLOOKUP($A2551,clients,5,0)&amp;" "&amp;IF(VLOOKUP($A2551,clients,7,0)="","",VLOOKUP($A2551,clients,7,0))))))</f>
        <v/>
      </c>
      <c r="C2551" s="187" t="str">
        <f aca="false">IF($A2551="","",IF(VLOOKUP($A2551,clients,9,0)="","",(VLOOKUP($A2551,clients,9,0))))</f>
        <v/>
      </c>
      <c r="D2551" s="187" t="str">
        <f aca="false">IF($A2551="","",IF(VLOOKUP($A2551,clients,10,0)="","",(VLOOKUP($A2551,clients,10,0))))</f>
        <v/>
      </c>
    </row>
    <row r="2552" customFormat="false" ht="15" hidden="false" customHeight="false" outlineLevel="0" collapsed="false">
      <c r="A2552" s="157"/>
      <c r="B2552" s="187" t="str">
        <f aca="false">IF($A2552="","",IF(VLOOKUP($A2552,clients,4,0)="","",(VLOOKUP($A2552,clients,4,0)&amp;" "&amp;IF(VLOOKUP($A2552,clients,5,0)="","",VLOOKUP($A2552,clients,5,0)&amp;" "&amp;IF(VLOOKUP($A2552,clients,7,0)="","",VLOOKUP($A2552,clients,7,0))))))</f>
        <v/>
      </c>
      <c r="C2552" s="187" t="str">
        <f aca="false">IF($A2552="","",IF(VLOOKUP($A2552,clients,9,0)="","",(VLOOKUP($A2552,clients,9,0))))</f>
        <v/>
      </c>
      <c r="D2552" s="187" t="str">
        <f aca="false">IF($A2552="","",IF(VLOOKUP($A2552,clients,10,0)="","",(VLOOKUP($A2552,clients,10,0))))</f>
        <v/>
      </c>
    </row>
    <row r="2553" customFormat="false" ht="15" hidden="false" customHeight="false" outlineLevel="0" collapsed="false">
      <c r="A2553" s="157"/>
      <c r="B2553" s="187" t="str">
        <f aca="false">IF($A2553="","",IF(VLOOKUP($A2553,clients,4,0)="","",(VLOOKUP($A2553,clients,4,0)&amp;" "&amp;IF(VLOOKUP($A2553,clients,5,0)="","",VLOOKUP($A2553,clients,5,0)&amp;" "&amp;IF(VLOOKUP($A2553,clients,7,0)="","",VLOOKUP($A2553,clients,7,0))))))</f>
        <v/>
      </c>
      <c r="C2553" s="187" t="str">
        <f aca="false">IF($A2553="","",IF(VLOOKUP($A2553,clients,9,0)="","",(VLOOKUP($A2553,clients,9,0))))</f>
        <v/>
      </c>
      <c r="D2553" s="187" t="str">
        <f aca="false">IF($A2553="","",IF(VLOOKUP($A2553,clients,10,0)="","",(VLOOKUP($A2553,clients,10,0))))</f>
        <v/>
      </c>
    </row>
    <row r="2554" customFormat="false" ht="15" hidden="false" customHeight="false" outlineLevel="0" collapsed="false">
      <c r="A2554" s="157"/>
      <c r="B2554" s="187" t="str">
        <f aca="false">IF($A2554="","",IF(VLOOKUP($A2554,clients,4,0)="","",(VLOOKUP($A2554,clients,4,0)&amp;" "&amp;IF(VLOOKUP($A2554,clients,5,0)="","",VLOOKUP($A2554,clients,5,0)&amp;" "&amp;IF(VLOOKUP($A2554,clients,7,0)="","",VLOOKUP($A2554,clients,7,0))))))</f>
        <v/>
      </c>
      <c r="C2554" s="187" t="str">
        <f aca="false">IF($A2554="","",IF(VLOOKUP($A2554,clients,9,0)="","",(VLOOKUP($A2554,clients,9,0))))</f>
        <v/>
      </c>
      <c r="D2554" s="187" t="str">
        <f aca="false">IF($A2554="","",IF(VLOOKUP($A2554,clients,10,0)="","",(VLOOKUP($A2554,clients,10,0))))</f>
        <v/>
      </c>
    </row>
    <row r="2555" customFormat="false" ht="15" hidden="false" customHeight="false" outlineLevel="0" collapsed="false">
      <c r="A2555" s="157"/>
      <c r="B2555" s="187" t="str">
        <f aca="false">IF($A2555="","",IF(VLOOKUP($A2555,clients,4,0)="","",(VLOOKUP($A2555,clients,4,0)&amp;" "&amp;IF(VLOOKUP($A2555,clients,5,0)="","",VLOOKUP($A2555,clients,5,0)&amp;" "&amp;IF(VLOOKUP($A2555,clients,7,0)="","",VLOOKUP($A2555,clients,7,0))))))</f>
        <v/>
      </c>
      <c r="C2555" s="187" t="str">
        <f aca="false">IF($A2555="","",IF(VLOOKUP($A2555,clients,9,0)="","",(VLOOKUP($A2555,clients,9,0))))</f>
        <v/>
      </c>
      <c r="D2555" s="187" t="str">
        <f aca="false">IF($A2555="","",IF(VLOOKUP($A2555,clients,10,0)="","",(VLOOKUP($A2555,clients,10,0))))</f>
        <v/>
      </c>
    </row>
    <row r="2556" customFormat="false" ht="15" hidden="false" customHeight="false" outlineLevel="0" collapsed="false">
      <c r="A2556" s="157"/>
      <c r="B2556" s="187" t="str">
        <f aca="false">IF($A2556="","",IF(VLOOKUP($A2556,clients,4,0)="","",(VLOOKUP($A2556,clients,4,0)&amp;" "&amp;IF(VLOOKUP($A2556,clients,5,0)="","",VLOOKUP($A2556,clients,5,0)&amp;" "&amp;IF(VLOOKUP($A2556,clients,7,0)="","",VLOOKUP($A2556,clients,7,0))))))</f>
        <v/>
      </c>
      <c r="C2556" s="187" t="str">
        <f aca="false">IF($A2556="","",IF(VLOOKUP($A2556,clients,9,0)="","",(VLOOKUP($A2556,clients,9,0))))</f>
        <v/>
      </c>
      <c r="D2556" s="187" t="str">
        <f aca="false">IF($A2556="","",IF(VLOOKUP($A2556,clients,10,0)="","",(VLOOKUP($A2556,clients,10,0))))</f>
        <v/>
      </c>
    </row>
    <row r="2557" customFormat="false" ht="15" hidden="false" customHeight="false" outlineLevel="0" collapsed="false">
      <c r="A2557" s="157"/>
      <c r="B2557" s="187" t="str">
        <f aca="false">IF($A2557="","",IF(VLOOKUP($A2557,clients,4,0)="","",(VLOOKUP($A2557,clients,4,0)&amp;" "&amp;IF(VLOOKUP($A2557,clients,5,0)="","",VLOOKUP($A2557,clients,5,0)&amp;" "&amp;IF(VLOOKUP($A2557,clients,7,0)="","",VLOOKUP($A2557,clients,7,0))))))</f>
        <v/>
      </c>
      <c r="C2557" s="187" t="str">
        <f aca="false">IF($A2557="","",IF(VLOOKUP($A2557,clients,9,0)="","",(VLOOKUP($A2557,clients,9,0))))</f>
        <v/>
      </c>
      <c r="D2557" s="187" t="str">
        <f aca="false">IF($A2557="","",IF(VLOOKUP($A2557,clients,10,0)="","",(VLOOKUP($A2557,clients,10,0))))</f>
        <v/>
      </c>
    </row>
    <row r="2558" customFormat="false" ht="15" hidden="false" customHeight="false" outlineLevel="0" collapsed="false">
      <c r="A2558" s="157"/>
      <c r="B2558" s="187" t="str">
        <f aca="false">IF($A2558="","",IF(VLOOKUP($A2558,clients,4,0)="","",(VLOOKUP($A2558,clients,4,0)&amp;" "&amp;IF(VLOOKUP($A2558,clients,5,0)="","",VLOOKUP($A2558,clients,5,0)&amp;" "&amp;IF(VLOOKUP($A2558,clients,7,0)="","",VLOOKUP($A2558,clients,7,0))))))</f>
        <v/>
      </c>
      <c r="C2558" s="187" t="str">
        <f aca="false">IF($A2558="","",IF(VLOOKUP($A2558,clients,9,0)="","",(VLOOKUP($A2558,clients,9,0))))</f>
        <v/>
      </c>
      <c r="D2558" s="187" t="str">
        <f aca="false">IF($A2558="","",IF(VLOOKUP($A2558,clients,10,0)="","",(VLOOKUP($A2558,clients,10,0))))</f>
        <v/>
      </c>
    </row>
    <row r="2559" customFormat="false" ht="15" hidden="false" customHeight="false" outlineLevel="0" collapsed="false">
      <c r="A2559" s="157"/>
      <c r="B2559" s="187" t="str">
        <f aca="false">IF($A2559="","",IF(VLOOKUP($A2559,clients,4,0)="","",(VLOOKUP($A2559,clients,4,0)&amp;" "&amp;IF(VLOOKUP($A2559,clients,5,0)="","",VLOOKUP($A2559,clients,5,0)&amp;" "&amp;IF(VLOOKUP($A2559,clients,7,0)="","",VLOOKUP($A2559,clients,7,0))))))</f>
        <v/>
      </c>
      <c r="C2559" s="187" t="str">
        <f aca="false">IF($A2559="","",IF(VLOOKUP($A2559,clients,9,0)="","",(VLOOKUP($A2559,clients,9,0))))</f>
        <v/>
      </c>
      <c r="D2559" s="187" t="str">
        <f aca="false">IF($A2559="","",IF(VLOOKUP($A2559,clients,10,0)="","",(VLOOKUP($A2559,clients,10,0))))</f>
        <v/>
      </c>
    </row>
    <row r="2560" customFormat="false" ht="15" hidden="false" customHeight="false" outlineLevel="0" collapsed="false">
      <c r="A2560" s="157"/>
      <c r="B2560" s="187" t="str">
        <f aca="false">IF($A2560="","",IF(VLOOKUP($A2560,clients,4,0)="","",(VLOOKUP($A2560,clients,4,0)&amp;" "&amp;IF(VLOOKUP($A2560,clients,5,0)="","",VLOOKUP($A2560,clients,5,0)&amp;" "&amp;IF(VLOOKUP($A2560,clients,7,0)="","",VLOOKUP($A2560,clients,7,0))))))</f>
        <v/>
      </c>
      <c r="C2560" s="187" t="str">
        <f aca="false">IF($A2560="","",IF(VLOOKUP($A2560,clients,9,0)="","",(VLOOKUP($A2560,clients,9,0))))</f>
        <v/>
      </c>
      <c r="D2560" s="187" t="str">
        <f aca="false">IF($A2560="","",IF(VLOOKUP($A2560,clients,10,0)="","",(VLOOKUP($A2560,clients,10,0))))</f>
        <v/>
      </c>
    </row>
    <row r="2561" customFormat="false" ht="15" hidden="false" customHeight="false" outlineLevel="0" collapsed="false">
      <c r="A2561" s="157"/>
      <c r="B2561" s="187" t="str">
        <f aca="false">IF($A2561="","",IF(VLOOKUP($A2561,clients,4,0)="","",(VLOOKUP($A2561,clients,4,0)&amp;" "&amp;IF(VLOOKUP($A2561,clients,5,0)="","",VLOOKUP($A2561,clients,5,0)&amp;" "&amp;IF(VLOOKUP($A2561,clients,7,0)="","",VLOOKUP($A2561,clients,7,0))))))</f>
        <v/>
      </c>
      <c r="C2561" s="187" t="str">
        <f aca="false">IF($A2561="","",IF(VLOOKUP($A2561,clients,9,0)="","",(VLOOKUP($A2561,clients,9,0))))</f>
        <v/>
      </c>
      <c r="D2561" s="187" t="str">
        <f aca="false">IF($A2561="","",IF(VLOOKUP($A2561,clients,10,0)="","",(VLOOKUP($A2561,clients,10,0))))</f>
        <v/>
      </c>
    </row>
    <row r="2562" customFormat="false" ht="15" hidden="false" customHeight="false" outlineLevel="0" collapsed="false">
      <c r="A2562" s="157"/>
      <c r="B2562" s="187" t="str">
        <f aca="false">IF($A2562="","",IF(VLOOKUP($A2562,clients,4,0)="","",(VLOOKUP($A2562,clients,4,0)&amp;" "&amp;IF(VLOOKUP($A2562,clients,5,0)="","",VLOOKUP($A2562,clients,5,0)&amp;" "&amp;IF(VLOOKUP($A2562,clients,7,0)="","",VLOOKUP($A2562,clients,7,0))))))</f>
        <v/>
      </c>
      <c r="C2562" s="187" t="str">
        <f aca="false">IF($A2562="","",IF(VLOOKUP($A2562,clients,9,0)="","",(VLOOKUP($A2562,clients,9,0))))</f>
        <v/>
      </c>
      <c r="D2562" s="187" t="str">
        <f aca="false">IF($A2562="","",IF(VLOOKUP($A2562,clients,10,0)="","",(VLOOKUP($A2562,clients,10,0))))</f>
        <v/>
      </c>
    </row>
    <row r="2563" customFormat="false" ht="15" hidden="false" customHeight="false" outlineLevel="0" collapsed="false">
      <c r="A2563" s="157"/>
      <c r="B2563" s="187" t="str">
        <f aca="false">IF($A2563="","",IF(VLOOKUP($A2563,clients,4,0)="","",(VLOOKUP($A2563,clients,4,0)&amp;" "&amp;IF(VLOOKUP($A2563,clients,5,0)="","",VLOOKUP($A2563,clients,5,0)&amp;" "&amp;IF(VLOOKUP($A2563,clients,7,0)="","",VLOOKUP($A2563,clients,7,0))))))</f>
        <v/>
      </c>
      <c r="C2563" s="187" t="str">
        <f aca="false">IF($A2563="","",IF(VLOOKUP($A2563,clients,9,0)="","",(VLOOKUP($A2563,clients,9,0))))</f>
        <v/>
      </c>
      <c r="D2563" s="187" t="str">
        <f aca="false">IF($A2563="","",IF(VLOOKUP($A2563,clients,10,0)="","",(VLOOKUP($A2563,clients,10,0))))</f>
        <v/>
      </c>
    </row>
    <row r="2564" customFormat="false" ht="15" hidden="false" customHeight="false" outlineLevel="0" collapsed="false">
      <c r="A2564" s="157"/>
      <c r="B2564" s="187" t="str">
        <f aca="false">IF($A2564="","",IF(VLOOKUP($A2564,clients,4,0)="","",(VLOOKUP($A2564,clients,4,0)&amp;" "&amp;IF(VLOOKUP($A2564,clients,5,0)="","",VLOOKUP($A2564,clients,5,0)&amp;" "&amp;IF(VLOOKUP($A2564,clients,7,0)="","",VLOOKUP($A2564,clients,7,0))))))</f>
        <v/>
      </c>
      <c r="C2564" s="187" t="str">
        <f aca="false">IF($A2564="","",IF(VLOOKUP($A2564,clients,9,0)="","",(VLOOKUP($A2564,clients,9,0))))</f>
        <v/>
      </c>
      <c r="D2564" s="187" t="str">
        <f aca="false">IF($A2564="","",IF(VLOOKUP($A2564,clients,10,0)="","",(VLOOKUP($A2564,clients,10,0))))</f>
        <v/>
      </c>
    </row>
    <row r="2565" customFormat="false" ht="15" hidden="false" customHeight="false" outlineLevel="0" collapsed="false">
      <c r="A2565" s="157"/>
      <c r="B2565" s="187" t="str">
        <f aca="false">IF($A2565="","",IF(VLOOKUP($A2565,clients,4,0)="","",(VLOOKUP($A2565,clients,4,0)&amp;" "&amp;IF(VLOOKUP($A2565,clients,5,0)="","",VLOOKUP($A2565,clients,5,0)&amp;" "&amp;IF(VLOOKUP($A2565,clients,7,0)="","",VLOOKUP($A2565,clients,7,0))))))</f>
        <v/>
      </c>
      <c r="C2565" s="187" t="str">
        <f aca="false">IF($A2565="","",IF(VLOOKUP($A2565,clients,9,0)="","",(VLOOKUP($A2565,clients,9,0))))</f>
        <v/>
      </c>
      <c r="D2565" s="187" t="str">
        <f aca="false">IF($A2565="","",IF(VLOOKUP($A2565,clients,10,0)="","",(VLOOKUP($A2565,clients,10,0))))</f>
        <v/>
      </c>
    </row>
    <row r="2566" customFormat="false" ht="15" hidden="false" customHeight="false" outlineLevel="0" collapsed="false">
      <c r="A2566" s="157"/>
      <c r="B2566" s="187" t="str">
        <f aca="false">IF($A2566="","",IF(VLOOKUP($A2566,clients,4,0)="","",(VLOOKUP($A2566,clients,4,0)&amp;" "&amp;IF(VLOOKUP($A2566,clients,5,0)="","",VLOOKUP($A2566,clients,5,0)&amp;" "&amp;IF(VLOOKUP($A2566,clients,7,0)="","",VLOOKUP($A2566,clients,7,0))))))</f>
        <v/>
      </c>
      <c r="C2566" s="187" t="str">
        <f aca="false">IF($A2566="","",IF(VLOOKUP($A2566,clients,9,0)="","",(VLOOKUP($A2566,clients,9,0))))</f>
        <v/>
      </c>
      <c r="D2566" s="187" t="str">
        <f aca="false">IF($A2566="","",IF(VLOOKUP($A2566,clients,10,0)="","",(VLOOKUP($A2566,clients,10,0))))</f>
        <v/>
      </c>
    </row>
    <row r="2567" customFormat="false" ht="15" hidden="false" customHeight="false" outlineLevel="0" collapsed="false">
      <c r="A2567" s="157"/>
      <c r="B2567" s="187" t="str">
        <f aca="false">IF($A2567="","",IF(VLOOKUP($A2567,clients,4,0)="","",(VLOOKUP($A2567,clients,4,0)&amp;" "&amp;IF(VLOOKUP($A2567,clients,5,0)="","",VLOOKUP($A2567,clients,5,0)&amp;" "&amp;IF(VLOOKUP($A2567,clients,7,0)="","",VLOOKUP($A2567,clients,7,0))))))</f>
        <v/>
      </c>
      <c r="C2567" s="187" t="str">
        <f aca="false">IF($A2567="","",IF(VLOOKUP($A2567,clients,9,0)="","",(VLOOKUP($A2567,clients,9,0))))</f>
        <v/>
      </c>
      <c r="D2567" s="187" t="str">
        <f aca="false">IF($A2567="","",IF(VLOOKUP($A2567,clients,10,0)="","",(VLOOKUP($A2567,clients,10,0))))</f>
        <v/>
      </c>
    </row>
    <row r="2568" customFormat="false" ht="15" hidden="false" customHeight="false" outlineLevel="0" collapsed="false">
      <c r="A2568" s="157"/>
      <c r="B2568" s="187" t="str">
        <f aca="false">IF($A2568="","",IF(VLOOKUP($A2568,clients,4,0)="","",(VLOOKUP($A2568,clients,4,0)&amp;" "&amp;IF(VLOOKUP($A2568,clients,5,0)="","",VLOOKUP($A2568,clients,5,0)&amp;" "&amp;IF(VLOOKUP($A2568,clients,7,0)="","",VLOOKUP($A2568,clients,7,0))))))</f>
        <v/>
      </c>
      <c r="C2568" s="187" t="str">
        <f aca="false">IF($A2568="","",IF(VLOOKUP($A2568,clients,9,0)="","",(VLOOKUP($A2568,clients,9,0))))</f>
        <v/>
      </c>
      <c r="D2568" s="187" t="str">
        <f aca="false">IF($A2568="","",IF(VLOOKUP($A2568,clients,10,0)="","",(VLOOKUP($A2568,clients,10,0))))</f>
        <v/>
      </c>
    </row>
    <row r="2569" customFormat="false" ht="15" hidden="false" customHeight="false" outlineLevel="0" collapsed="false">
      <c r="A2569" s="157"/>
      <c r="B2569" s="187" t="str">
        <f aca="false">IF($A2569="","",IF(VLOOKUP($A2569,clients,4,0)="","",(VLOOKUP($A2569,clients,4,0)&amp;" "&amp;IF(VLOOKUP($A2569,clients,5,0)="","",VLOOKUP($A2569,clients,5,0)&amp;" "&amp;IF(VLOOKUP($A2569,clients,7,0)="","",VLOOKUP($A2569,clients,7,0))))))</f>
        <v/>
      </c>
      <c r="C2569" s="187" t="str">
        <f aca="false">IF($A2569="","",IF(VLOOKUP($A2569,clients,9,0)="","",(VLOOKUP($A2569,clients,9,0))))</f>
        <v/>
      </c>
      <c r="D2569" s="187" t="str">
        <f aca="false">IF($A2569="","",IF(VLOOKUP($A2569,clients,10,0)="","",(VLOOKUP($A2569,clients,10,0))))</f>
        <v/>
      </c>
    </row>
    <row r="2570" customFormat="false" ht="15" hidden="false" customHeight="false" outlineLevel="0" collapsed="false">
      <c r="A2570" s="157"/>
      <c r="B2570" s="187" t="str">
        <f aca="false">IF($A2570="","",IF(VLOOKUP($A2570,clients,4,0)="","",(VLOOKUP($A2570,clients,4,0)&amp;" "&amp;IF(VLOOKUP($A2570,clients,5,0)="","",VLOOKUP($A2570,clients,5,0)&amp;" "&amp;IF(VLOOKUP($A2570,clients,7,0)="","",VLOOKUP($A2570,clients,7,0))))))</f>
        <v/>
      </c>
      <c r="C2570" s="187" t="str">
        <f aca="false">IF($A2570="","",IF(VLOOKUP($A2570,clients,9,0)="","",(VLOOKUP($A2570,clients,9,0))))</f>
        <v/>
      </c>
      <c r="D2570" s="187" t="str">
        <f aca="false">IF($A2570="","",IF(VLOOKUP($A2570,clients,10,0)="","",(VLOOKUP($A2570,clients,10,0))))</f>
        <v/>
      </c>
    </row>
    <row r="2571" customFormat="false" ht="15" hidden="false" customHeight="false" outlineLevel="0" collapsed="false">
      <c r="A2571" s="157"/>
      <c r="B2571" s="187" t="str">
        <f aca="false">IF($A2571="","",IF(VLOOKUP($A2571,clients,4,0)="","",(VLOOKUP($A2571,clients,4,0)&amp;" "&amp;IF(VLOOKUP($A2571,clients,5,0)="","",VLOOKUP($A2571,clients,5,0)&amp;" "&amp;IF(VLOOKUP($A2571,clients,7,0)="","",VLOOKUP($A2571,clients,7,0))))))</f>
        <v/>
      </c>
      <c r="C2571" s="187" t="str">
        <f aca="false">IF($A2571="","",IF(VLOOKUP($A2571,clients,9,0)="","",(VLOOKUP($A2571,clients,9,0))))</f>
        <v/>
      </c>
      <c r="D2571" s="187" t="str">
        <f aca="false">IF($A2571="","",IF(VLOOKUP($A2571,clients,10,0)="","",(VLOOKUP($A2571,clients,10,0))))</f>
        <v/>
      </c>
    </row>
    <row r="2572" customFormat="false" ht="15" hidden="false" customHeight="false" outlineLevel="0" collapsed="false">
      <c r="A2572" s="157"/>
      <c r="B2572" s="187" t="str">
        <f aca="false">IF($A2572="","",IF(VLOOKUP($A2572,clients,4,0)="","",(VLOOKUP($A2572,clients,4,0)&amp;" "&amp;IF(VLOOKUP($A2572,clients,5,0)="","",VLOOKUP($A2572,clients,5,0)&amp;" "&amp;IF(VLOOKUP($A2572,clients,7,0)="","",VLOOKUP($A2572,clients,7,0))))))</f>
        <v/>
      </c>
      <c r="C2572" s="187" t="str">
        <f aca="false">IF($A2572="","",IF(VLOOKUP($A2572,clients,9,0)="","",(VLOOKUP($A2572,clients,9,0))))</f>
        <v/>
      </c>
      <c r="D2572" s="187" t="str">
        <f aca="false">IF($A2572="","",IF(VLOOKUP($A2572,clients,10,0)="","",(VLOOKUP($A2572,clients,10,0))))</f>
        <v/>
      </c>
    </row>
    <row r="2573" customFormat="false" ht="15" hidden="false" customHeight="false" outlineLevel="0" collapsed="false">
      <c r="A2573" s="157"/>
      <c r="B2573" s="187" t="str">
        <f aca="false">IF($A2573="","",IF(VLOOKUP($A2573,clients,4,0)="","",(VLOOKUP($A2573,clients,4,0)&amp;" "&amp;IF(VLOOKUP($A2573,clients,5,0)="","",VLOOKUP($A2573,clients,5,0)&amp;" "&amp;IF(VLOOKUP($A2573,clients,7,0)="","",VLOOKUP($A2573,clients,7,0))))))</f>
        <v/>
      </c>
      <c r="C2573" s="187" t="str">
        <f aca="false">IF($A2573="","",IF(VLOOKUP($A2573,clients,9,0)="","",(VLOOKUP($A2573,clients,9,0))))</f>
        <v/>
      </c>
      <c r="D2573" s="187" t="str">
        <f aca="false">IF($A2573="","",IF(VLOOKUP($A2573,clients,10,0)="","",(VLOOKUP($A2573,clients,10,0))))</f>
        <v/>
      </c>
    </row>
    <row r="2574" customFormat="false" ht="15" hidden="false" customHeight="false" outlineLevel="0" collapsed="false">
      <c r="A2574" s="157"/>
      <c r="B2574" s="187" t="str">
        <f aca="false">IF($A2574="","",IF(VLOOKUP($A2574,clients,4,0)="","",(VLOOKUP($A2574,clients,4,0)&amp;" "&amp;IF(VLOOKUP($A2574,clients,5,0)="","",VLOOKUP($A2574,clients,5,0)&amp;" "&amp;IF(VLOOKUP($A2574,clients,7,0)="","",VLOOKUP($A2574,clients,7,0))))))</f>
        <v/>
      </c>
      <c r="C2574" s="187" t="str">
        <f aca="false">IF($A2574="","",IF(VLOOKUP($A2574,clients,9,0)="","",(VLOOKUP($A2574,clients,9,0))))</f>
        <v/>
      </c>
      <c r="D2574" s="187" t="str">
        <f aca="false">IF($A2574="","",IF(VLOOKUP($A2574,clients,10,0)="","",(VLOOKUP($A2574,clients,10,0))))</f>
        <v/>
      </c>
    </row>
    <row r="2575" customFormat="false" ht="15" hidden="false" customHeight="false" outlineLevel="0" collapsed="false">
      <c r="A2575" s="157"/>
      <c r="B2575" s="187" t="str">
        <f aca="false">IF($A2575="","",IF(VLOOKUP($A2575,clients,4,0)="","",(VLOOKUP($A2575,clients,4,0)&amp;" "&amp;IF(VLOOKUP($A2575,clients,5,0)="","",VLOOKUP($A2575,clients,5,0)&amp;" "&amp;IF(VLOOKUP($A2575,clients,7,0)="","",VLOOKUP($A2575,clients,7,0))))))</f>
        <v/>
      </c>
      <c r="C2575" s="187" t="str">
        <f aca="false">IF($A2575="","",IF(VLOOKUP($A2575,clients,9,0)="","",(VLOOKUP($A2575,clients,9,0))))</f>
        <v/>
      </c>
      <c r="D2575" s="187" t="str">
        <f aca="false">IF($A2575="","",IF(VLOOKUP($A2575,clients,10,0)="","",(VLOOKUP($A2575,clients,10,0))))</f>
        <v/>
      </c>
    </row>
    <row r="2576" customFormat="false" ht="15" hidden="false" customHeight="false" outlineLevel="0" collapsed="false">
      <c r="A2576" s="157"/>
      <c r="B2576" s="187" t="str">
        <f aca="false">IF($A2576="","",IF(VLOOKUP($A2576,clients,4,0)="","",(VLOOKUP($A2576,clients,4,0)&amp;" "&amp;IF(VLOOKUP($A2576,clients,5,0)="","",VLOOKUP($A2576,clients,5,0)&amp;" "&amp;IF(VLOOKUP($A2576,clients,7,0)="","",VLOOKUP($A2576,clients,7,0))))))</f>
        <v/>
      </c>
      <c r="C2576" s="187" t="str">
        <f aca="false">IF($A2576="","",IF(VLOOKUP($A2576,clients,9,0)="","",(VLOOKUP($A2576,clients,9,0))))</f>
        <v/>
      </c>
      <c r="D2576" s="187" t="str">
        <f aca="false">IF($A2576="","",IF(VLOOKUP($A2576,clients,10,0)="","",(VLOOKUP($A2576,clients,10,0))))</f>
        <v/>
      </c>
    </row>
    <row r="2577" customFormat="false" ht="15" hidden="false" customHeight="false" outlineLevel="0" collapsed="false">
      <c r="A2577" s="157"/>
      <c r="B2577" s="187" t="str">
        <f aca="false">IF($A2577="","",IF(VLOOKUP($A2577,clients,4,0)="","",(VLOOKUP($A2577,clients,4,0)&amp;" "&amp;IF(VLOOKUP($A2577,clients,5,0)="","",VLOOKUP($A2577,clients,5,0)&amp;" "&amp;IF(VLOOKUP($A2577,clients,7,0)="","",VLOOKUP($A2577,clients,7,0))))))</f>
        <v/>
      </c>
      <c r="C2577" s="187" t="str">
        <f aca="false">IF($A2577="","",IF(VLOOKUP($A2577,clients,9,0)="","",(VLOOKUP($A2577,clients,9,0))))</f>
        <v/>
      </c>
      <c r="D2577" s="187" t="str">
        <f aca="false">IF($A2577="","",IF(VLOOKUP($A2577,clients,10,0)="","",(VLOOKUP($A2577,clients,10,0))))</f>
        <v/>
      </c>
    </row>
    <row r="2578" customFormat="false" ht="15" hidden="false" customHeight="false" outlineLevel="0" collapsed="false">
      <c r="A2578" s="157"/>
      <c r="B2578" s="187" t="str">
        <f aca="false">IF($A2578="","",IF(VLOOKUP($A2578,clients,4,0)="","",(VLOOKUP($A2578,clients,4,0)&amp;" "&amp;IF(VLOOKUP($A2578,clients,5,0)="","",VLOOKUP($A2578,clients,5,0)&amp;" "&amp;IF(VLOOKUP($A2578,clients,7,0)="","",VLOOKUP($A2578,clients,7,0))))))</f>
        <v/>
      </c>
      <c r="C2578" s="187" t="str">
        <f aca="false">IF($A2578="","",IF(VLOOKUP($A2578,clients,9,0)="","",(VLOOKUP($A2578,clients,9,0))))</f>
        <v/>
      </c>
      <c r="D2578" s="187" t="str">
        <f aca="false">IF($A2578="","",IF(VLOOKUP($A2578,clients,10,0)="","",(VLOOKUP($A2578,clients,10,0))))</f>
        <v/>
      </c>
    </row>
    <row r="2579" customFormat="false" ht="15" hidden="false" customHeight="false" outlineLevel="0" collapsed="false">
      <c r="A2579" s="157"/>
      <c r="B2579" s="187" t="str">
        <f aca="false">IF($A2579="","",IF(VLOOKUP($A2579,clients,4,0)="","",(VLOOKUP($A2579,clients,4,0)&amp;" "&amp;IF(VLOOKUP($A2579,clients,5,0)="","",VLOOKUP($A2579,clients,5,0)&amp;" "&amp;IF(VLOOKUP($A2579,clients,7,0)="","",VLOOKUP($A2579,clients,7,0))))))</f>
        <v/>
      </c>
      <c r="C2579" s="187" t="str">
        <f aca="false">IF($A2579="","",IF(VLOOKUP($A2579,clients,9,0)="","",(VLOOKUP($A2579,clients,9,0))))</f>
        <v/>
      </c>
      <c r="D2579" s="187" t="str">
        <f aca="false">IF($A2579="","",IF(VLOOKUP($A2579,clients,10,0)="","",(VLOOKUP($A2579,clients,10,0))))</f>
        <v/>
      </c>
    </row>
    <row r="2580" customFormat="false" ht="15" hidden="false" customHeight="false" outlineLevel="0" collapsed="false">
      <c r="A2580" s="157"/>
      <c r="B2580" s="187" t="str">
        <f aca="false">IF($A2580="","",IF(VLOOKUP($A2580,clients,4,0)="","",(VLOOKUP($A2580,clients,4,0)&amp;" "&amp;IF(VLOOKUP($A2580,clients,5,0)="","",VLOOKUP($A2580,clients,5,0)&amp;" "&amp;IF(VLOOKUP($A2580,clients,7,0)="","",VLOOKUP($A2580,clients,7,0))))))</f>
        <v/>
      </c>
      <c r="C2580" s="187" t="str">
        <f aca="false">IF($A2580="","",IF(VLOOKUP($A2580,clients,9,0)="","",(VLOOKUP($A2580,clients,9,0))))</f>
        <v/>
      </c>
      <c r="D2580" s="187" t="str">
        <f aca="false">IF($A2580="","",IF(VLOOKUP($A2580,clients,10,0)="","",(VLOOKUP($A2580,clients,10,0))))</f>
        <v/>
      </c>
    </row>
    <row r="2581" customFormat="false" ht="15" hidden="false" customHeight="false" outlineLevel="0" collapsed="false">
      <c r="A2581" s="157"/>
      <c r="B2581" s="187" t="str">
        <f aca="false">IF($A2581="","",IF(VLOOKUP($A2581,clients,4,0)="","",(VLOOKUP($A2581,clients,4,0)&amp;" "&amp;IF(VLOOKUP($A2581,clients,5,0)="","",VLOOKUP($A2581,clients,5,0)&amp;" "&amp;IF(VLOOKUP($A2581,clients,7,0)="","",VLOOKUP($A2581,clients,7,0))))))</f>
        <v/>
      </c>
      <c r="C2581" s="187" t="str">
        <f aca="false">IF($A2581="","",IF(VLOOKUP($A2581,clients,9,0)="","",(VLOOKUP($A2581,clients,9,0))))</f>
        <v/>
      </c>
      <c r="D2581" s="187" t="str">
        <f aca="false">IF($A2581="","",IF(VLOOKUP($A2581,clients,10,0)="","",(VLOOKUP($A2581,clients,10,0))))</f>
        <v/>
      </c>
    </row>
    <row r="2582" customFormat="false" ht="15" hidden="false" customHeight="false" outlineLevel="0" collapsed="false">
      <c r="A2582" s="157"/>
      <c r="B2582" s="187" t="str">
        <f aca="false">IF($A2582="","",IF(VLOOKUP($A2582,clients,4,0)="","",(VLOOKUP($A2582,clients,4,0)&amp;" "&amp;IF(VLOOKUP($A2582,clients,5,0)="","",VLOOKUP($A2582,clients,5,0)&amp;" "&amp;IF(VLOOKUP($A2582,clients,7,0)="","",VLOOKUP($A2582,clients,7,0))))))</f>
        <v/>
      </c>
      <c r="C2582" s="187" t="str">
        <f aca="false">IF($A2582="","",IF(VLOOKUP($A2582,clients,9,0)="","",(VLOOKUP($A2582,clients,9,0))))</f>
        <v/>
      </c>
      <c r="D2582" s="187" t="str">
        <f aca="false">IF($A2582="","",IF(VLOOKUP($A2582,clients,10,0)="","",(VLOOKUP($A2582,clients,10,0))))</f>
        <v/>
      </c>
    </row>
    <row r="2583" customFormat="false" ht="15" hidden="false" customHeight="false" outlineLevel="0" collapsed="false">
      <c r="A2583" s="157"/>
      <c r="B2583" s="187" t="str">
        <f aca="false">IF($A2583="","",IF(VLOOKUP($A2583,clients,4,0)="","",(VLOOKUP($A2583,clients,4,0)&amp;" "&amp;IF(VLOOKUP($A2583,clients,5,0)="","",VLOOKUP($A2583,clients,5,0)&amp;" "&amp;IF(VLOOKUP($A2583,clients,7,0)="","",VLOOKUP($A2583,clients,7,0))))))</f>
        <v/>
      </c>
      <c r="C2583" s="187" t="str">
        <f aca="false">IF($A2583="","",IF(VLOOKUP($A2583,clients,9,0)="","",(VLOOKUP($A2583,clients,9,0))))</f>
        <v/>
      </c>
      <c r="D2583" s="187" t="str">
        <f aca="false">IF($A2583="","",IF(VLOOKUP($A2583,clients,10,0)="","",(VLOOKUP($A2583,clients,10,0))))</f>
        <v/>
      </c>
    </row>
    <row r="2584" customFormat="false" ht="15" hidden="false" customHeight="false" outlineLevel="0" collapsed="false">
      <c r="A2584" s="157"/>
      <c r="B2584" s="187" t="str">
        <f aca="false">IF($A2584="","",IF(VLOOKUP($A2584,clients,4,0)="","",(VLOOKUP($A2584,clients,4,0)&amp;" "&amp;IF(VLOOKUP($A2584,clients,5,0)="","",VLOOKUP($A2584,clients,5,0)&amp;" "&amp;IF(VLOOKUP($A2584,clients,7,0)="","",VLOOKUP($A2584,clients,7,0))))))</f>
        <v/>
      </c>
      <c r="C2584" s="187" t="str">
        <f aca="false">IF($A2584="","",IF(VLOOKUP($A2584,clients,9,0)="","",(VLOOKUP($A2584,clients,9,0))))</f>
        <v/>
      </c>
      <c r="D2584" s="187" t="str">
        <f aca="false">IF($A2584="","",IF(VLOOKUP($A2584,clients,10,0)="","",(VLOOKUP($A2584,clients,10,0))))</f>
        <v/>
      </c>
    </row>
    <row r="2585" customFormat="false" ht="15" hidden="false" customHeight="false" outlineLevel="0" collapsed="false">
      <c r="A2585" s="157"/>
      <c r="B2585" s="187" t="str">
        <f aca="false">IF($A2585="","",IF(VLOOKUP($A2585,clients,4,0)="","",(VLOOKUP($A2585,clients,4,0)&amp;" "&amp;IF(VLOOKUP($A2585,clients,5,0)="","",VLOOKUP($A2585,clients,5,0)&amp;" "&amp;IF(VLOOKUP($A2585,clients,7,0)="","",VLOOKUP($A2585,clients,7,0))))))</f>
        <v/>
      </c>
      <c r="C2585" s="187" t="str">
        <f aca="false">IF($A2585="","",IF(VLOOKUP($A2585,clients,9,0)="","",(VLOOKUP($A2585,clients,9,0))))</f>
        <v/>
      </c>
      <c r="D2585" s="187" t="str">
        <f aca="false">IF($A2585="","",IF(VLOOKUP($A2585,clients,10,0)="","",(VLOOKUP($A2585,clients,10,0))))</f>
        <v/>
      </c>
    </row>
    <row r="2586" customFormat="false" ht="15" hidden="false" customHeight="false" outlineLevel="0" collapsed="false">
      <c r="A2586" s="157"/>
      <c r="B2586" s="187" t="str">
        <f aca="false">IF($A2586="","",IF(VLOOKUP($A2586,clients,4,0)="","",(VLOOKUP($A2586,clients,4,0)&amp;" "&amp;IF(VLOOKUP($A2586,clients,5,0)="","",VLOOKUP($A2586,clients,5,0)&amp;" "&amp;IF(VLOOKUP($A2586,clients,7,0)="","",VLOOKUP($A2586,clients,7,0))))))</f>
        <v/>
      </c>
      <c r="C2586" s="187" t="str">
        <f aca="false">IF($A2586="","",IF(VLOOKUP($A2586,clients,9,0)="","",(VLOOKUP($A2586,clients,9,0))))</f>
        <v/>
      </c>
      <c r="D2586" s="187" t="str">
        <f aca="false">IF($A2586="","",IF(VLOOKUP($A2586,clients,10,0)="","",(VLOOKUP($A2586,clients,10,0))))</f>
        <v/>
      </c>
    </row>
    <row r="2587" customFormat="false" ht="15" hidden="false" customHeight="false" outlineLevel="0" collapsed="false">
      <c r="A2587" s="157"/>
      <c r="B2587" s="187" t="str">
        <f aca="false">IF($A2587="","",IF(VLOOKUP($A2587,clients,4,0)="","",(VLOOKUP($A2587,clients,4,0)&amp;" "&amp;IF(VLOOKUP($A2587,clients,5,0)="","",VLOOKUP($A2587,clients,5,0)&amp;" "&amp;IF(VLOOKUP($A2587,clients,7,0)="","",VLOOKUP($A2587,clients,7,0))))))</f>
        <v/>
      </c>
      <c r="C2587" s="187" t="str">
        <f aca="false">IF($A2587="","",IF(VLOOKUP($A2587,clients,9,0)="","",(VLOOKUP($A2587,clients,9,0))))</f>
        <v/>
      </c>
      <c r="D2587" s="187" t="str">
        <f aca="false">IF($A2587="","",IF(VLOOKUP($A2587,clients,10,0)="","",(VLOOKUP($A2587,clients,10,0))))</f>
        <v/>
      </c>
    </row>
    <row r="2588" customFormat="false" ht="15" hidden="false" customHeight="false" outlineLevel="0" collapsed="false">
      <c r="A2588" s="157"/>
      <c r="B2588" s="187" t="str">
        <f aca="false">IF($A2588="","",IF(VLOOKUP($A2588,clients,4,0)="","",(VLOOKUP($A2588,clients,4,0)&amp;" "&amp;IF(VLOOKUP($A2588,clients,5,0)="","",VLOOKUP($A2588,clients,5,0)&amp;" "&amp;IF(VLOOKUP($A2588,clients,7,0)="","",VLOOKUP($A2588,clients,7,0))))))</f>
        <v/>
      </c>
      <c r="C2588" s="187" t="str">
        <f aca="false">IF($A2588="","",IF(VLOOKUP($A2588,clients,9,0)="","",(VLOOKUP($A2588,clients,9,0))))</f>
        <v/>
      </c>
      <c r="D2588" s="187" t="str">
        <f aca="false">IF($A2588="","",IF(VLOOKUP($A2588,clients,10,0)="","",(VLOOKUP($A2588,clients,10,0))))</f>
        <v/>
      </c>
    </row>
    <row r="2589" customFormat="false" ht="15" hidden="false" customHeight="false" outlineLevel="0" collapsed="false">
      <c r="A2589" s="157"/>
      <c r="B2589" s="187" t="str">
        <f aca="false">IF($A2589="","",IF(VLOOKUP($A2589,clients,4,0)="","",(VLOOKUP($A2589,clients,4,0)&amp;" "&amp;IF(VLOOKUP($A2589,clients,5,0)="","",VLOOKUP($A2589,clients,5,0)&amp;" "&amp;IF(VLOOKUP($A2589,clients,7,0)="","",VLOOKUP($A2589,clients,7,0))))))</f>
        <v/>
      </c>
      <c r="C2589" s="187" t="str">
        <f aca="false">IF($A2589="","",IF(VLOOKUP($A2589,clients,9,0)="","",(VLOOKUP($A2589,clients,9,0))))</f>
        <v/>
      </c>
      <c r="D2589" s="187" t="str">
        <f aca="false">IF($A2589="","",IF(VLOOKUP($A2589,clients,10,0)="","",(VLOOKUP($A2589,clients,10,0))))</f>
        <v/>
      </c>
    </row>
    <row r="2590" customFormat="false" ht="15" hidden="false" customHeight="false" outlineLevel="0" collapsed="false">
      <c r="A2590" s="157"/>
      <c r="B2590" s="187" t="str">
        <f aca="false">IF($A2590="","",IF(VLOOKUP($A2590,clients,4,0)="","",(VLOOKUP($A2590,clients,4,0)&amp;" "&amp;IF(VLOOKUP($A2590,clients,5,0)="","",VLOOKUP($A2590,clients,5,0)&amp;" "&amp;IF(VLOOKUP($A2590,clients,7,0)="","",VLOOKUP($A2590,clients,7,0))))))</f>
        <v/>
      </c>
      <c r="C2590" s="187" t="str">
        <f aca="false">IF($A2590="","",IF(VLOOKUP($A2590,clients,9,0)="","",(VLOOKUP($A2590,clients,9,0))))</f>
        <v/>
      </c>
      <c r="D2590" s="187" t="str">
        <f aca="false">IF($A2590="","",IF(VLOOKUP($A2590,clients,10,0)="","",(VLOOKUP($A2590,clients,10,0))))</f>
        <v/>
      </c>
    </row>
    <row r="2591" customFormat="false" ht="15" hidden="false" customHeight="false" outlineLevel="0" collapsed="false">
      <c r="A2591" s="157"/>
      <c r="B2591" s="187" t="str">
        <f aca="false">IF($A2591="","",IF(VLOOKUP($A2591,clients,4,0)="","",(VLOOKUP($A2591,clients,4,0)&amp;" "&amp;IF(VLOOKUP($A2591,clients,5,0)="","",VLOOKUP($A2591,clients,5,0)&amp;" "&amp;IF(VLOOKUP($A2591,clients,7,0)="","",VLOOKUP($A2591,clients,7,0))))))</f>
        <v/>
      </c>
      <c r="C2591" s="187" t="str">
        <f aca="false">IF($A2591="","",IF(VLOOKUP($A2591,clients,9,0)="","",(VLOOKUP($A2591,clients,9,0))))</f>
        <v/>
      </c>
      <c r="D2591" s="187" t="str">
        <f aca="false">IF($A2591="","",IF(VLOOKUP($A2591,clients,10,0)="","",(VLOOKUP($A2591,clients,10,0))))</f>
        <v/>
      </c>
    </row>
    <row r="2592" customFormat="false" ht="15" hidden="false" customHeight="false" outlineLevel="0" collapsed="false">
      <c r="A2592" s="157"/>
      <c r="B2592" s="187" t="str">
        <f aca="false">IF($A2592="","",IF(VLOOKUP($A2592,clients,4,0)="","",(VLOOKUP($A2592,clients,4,0)&amp;" "&amp;IF(VLOOKUP($A2592,clients,5,0)="","",VLOOKUP($A2592,clients,5,0)&amp;" "&amp;IF(VLOOKUP($A2592,clients,7,0)="","",VLOOKUP($A2592,clients,7,0))))))</f>
        <v/>
      </c>
      <c r="C2592" s="187" t="str">
        <f aca="false">IF($A2592="","",IF(VLOOKUP($A2592,clients,9,0)="","",(VLOOKUP($A2592,clients,9,0))))</f>
        <v/>
      </c>
      <c r="D2592" s="187" t="str">
        <f aca="false">IF($A2592="","",IF(VLOOKUP($A2592,clients,10,0)="","",(VLOOKUP($A2592,clients,10,0))))</f>
        <v/>
      </c>
    </row>
    <row r="2593" customFormat="false" ht="15" hidden="false" customHeight="false" outlineLevel="0" collapsed="false">
      <c r="A2593" s="157"/>
      <c r="B2593" s="187" t="str">
        <f aca="false">IF($A2593="","",IF(VLOOKUP($A2593,clients,4,0)="","",(VLOOKUP($A2593,clients,4,0)&amp;" "&amp;IF(VLOOKUP($A2593,clients,5,0)="","",VLOOKUP($A2593,clients,5,0)&amp;" "&amp;IF(VLOOKUP($A2593,clients,7,0)="","",VLOOKUP($A2593,clients,7,0))))))</f>
        <v/>
      </c>
      <c r="C2593" s="187" t="str">
        <f aca="false">IF($A2593="","",IF(VLOOKUP($A2593,clients,9,0)="","",(VLOOKUP($A2593,clients,9,0))))</f>
        <v/>
      </c>
      <c r="D2593" s="187" t="str">
        <f aca="false">IF($A2593="","",IF(VLOOKUP($A2593,clients,10,0)="","",(VLOOKUP($A2593,clients,10,0))))</f>
        <v/>
      </c>
    </row>
    <row r="2594" customFormat="false" ht="15" hidden="false" customHeight="false" outlineLevel="0" collapsed="false">
      <c r="A2594" s="157"/>
      <c r="B2594" s="187" t="str">
        <f aca="false">IF($A2594="","",IF(VLOOKUP($A2594,clients,4,0)="","",(VLOOKUP($A2594,clients,4,0)&amp;" "&amp;IF(VLOOKUP($A2594,clients,5,0)="","",VLOOKUP($A2594,clients,5,0)&amp;" "&amp;IF(VLOOKUP($A2594,clients,7,0)="","",VLOOKUP($A2594,clients,7,0))))))</f>
        <v/>
      </c>
      <c r="C2594" s="187" t="str">
        <f aca="false">IF($A2594="","",IF(VLOOKUP($A2594,clients,9,0)="","",(VLOOKUP($A2594,clients,9,0))))</f>
        <v/>
      </c>
      <c r="D2594" s="187" t="str">
        <f aca="false">IF($A2594="","",IF(VLOOKUP($A2594,clients,10,0)="","",(VLOOKUP($A2594,clients,10,0))))</f>
        <v/>
      </c>
    </row>
    <row r="2595" customFormat="false" ht="15" hidden="false" customHeight="false" outlineLevel="0" collapsed="false">
      <c r="A2595" s="157"/>
      <c r="B2595" s="187" t="str">
        <f aca="false">IF($A2595="","",IF(VLOOKUP($A2595,clients,4,0)="","",(VLOOKUP($A2595,clients,4,0)&amp;" "&amp;IF(VLOOKUP($A2595,clients,5,0)="","",VLOOKUP($A2595,clients,5,0)&amp;" "&amp;IF(VLOOKUP($A2595,clients,7,0)="","",VLOOKUP($A2595,clients,7,0))))))</f>
        <v/>
      </c>
      <c r="C2595" s="187" t="str">
        <f aca="false">IF($A2595="","",IF(VLOOKUP($A2595,clients,9,0)="","",(VLOOKUP($A2595,clients,9,0))))</f>
        <v/>
      </c>
      <c r="D2595" s="187" t="str">
        <f aca="false">IF($A2595="","",IF(VLOOKUP($A2595,clients,10,0)="","",(VLOOKUP($A2595,clients,10,0))))</f>
        <v/>
      </c>
    </row>
    <row r="2596" customFormat="false" ht="15" hidden="false" customHeight="false" outlineLevel="0" collapsed="false">
      <c r="A2596" s="157"/>
      <c r="B2596" s="187" t="str">
        <f aca="false">IF($A2596="","",IF(VLOOKUP($A2596,clients,4,0)="","",(VLOOKUP($A2596,clients,4,0)&amp;" "&amp;IF(VLOOKUP($A2596,clients,5,0)="","",VLOOKUP($A2596,clients,5,0)&amp;" "&amp;IF(VLOOKUP($A2596,clients,7,0)="","",VLOOKUP($A2596,clients,7,0))))))</f>
        <v/>
      </c>
      <c r="C2596" s="187" t="str">
        <f aca="false">IF($A2596="","",IF(VLOOKUP($A2596,clients,9,0)="","",(VLOOKUP($A2596,clients,9,0))))</f>
        <v/>
      </c>
      <c r="D2596" s="187" t="str">
        <f aca="false">IF($A2596="","",IF(VLOOKUP($A2596,clients,10,0)="","",(VLOOKUP($A2596,clients,10,0))))</f>
        <v/>
      </c>
    </row>
    <row r="2597" customFormat="false" ht="15" hidden="false" customHeight="false" outlineLevel="0" collapsed="false">
      <c r="A2597" s="157"/>
      <c r="B2597" s="187" t="str">
        <f aca="false">IF($A2597="","",IF(VLOOKUP($A2597,clients,4,0)="","",(VLOOKUP($A2597,clients,4,0)&amp;" "&amp;IF(VLOOKUP($A2597,clients,5,0)="","",VLOOKUP($A2597,clients,5,0)&amp;" "&amp;IF(VLOOKUP($A2597,clients,7,0)="","",VLOOKUP($A2597,clients,7,0))))))</f>
        <v/>
      </c>
      <c r="C2597" s="187" t="str">
        <f aca="false">IF($A2597="","",IF(VLOOKUP($A2597,clients,9,0)="","",(VLOOKUP($A2597,clients,9,0))))</f>
        <v/>
      </c>
      <c r="D2597" s="187" t="str">
        <f aca="false">IF($A2597="","",IF(VLOOKUP($A2597,clients,10,0)="","",(VLOOKUP($A2597,clients,10,0))))</f>
        <v/>
      </c>
    </row>
    <row r="2598" customFormat="false" ht="15" hidden="false" customHeight="false" outlineLevel="0" collapsed="false">
      <c r="A2598" s="157"/>
      <c r="B2598" s="187" t="str">
        <f aca="false">IF($A2598="","",IF(VLOOKUP($A2598,clients,4,0)="","",(VLOOKUP($A2598,clients,4,0)&amp;" "&amp;IF(VLOOKUP($A2598,clients,5,0)="","",VLOOKUP($A2598,clients,5,0)&amp;" "&amp;IF(VLOOKUP($A2598,clients,7,0)="","",VLOOKUP($A2598,clients,7,0))))))</f>
        <v/>
      </c>
      <c r="C2598" s="187" t="str">
        <f aca="false">IF($A2598="","",IF(VLOOKUP($A2598,clients,9,0)="","",(VLOOKUP($A2598,clients,9,0))))</f>
        <v/>
      </c>
      <c r="D2598" s="187" t="str">
        <f aca="false">IF($A2598="","",IF(VLOOKUP($A2598,clients,10,0)="","",(VLOOKUP($A2598,clients,10,0))))</f>
        <v/>
      </c>
    </row>
    <row r="2599" customFormat="false" ht="15" hidden="false" customHeight="false" outlineLevel="0" collapsed="false">
      <c r="A2599" s="157"/>
      <c r="B2599" s="187" t="str">
        <f aca="false">IF($A2599="","",IF(VLOOKUP($A2599,clients,4,0)="","",(VLOOKUP($A2599,clients,4,0)&amp;" "&amp;IF(VLOOKUP($A2599,clients,5,0)="","",VLOOKUP($A2599,clients,5,0)&amp;" "&amp;IF(VLOOKUP($A2599,clients,7,0)="","",VLOOKUP($A2599,clients,7,0))))))</f>
        <v/>
      </c>
      <c r="C2599" s="187" t="str">
        <f aca="false">IF($A2599="","",IF(VLOOKUP($A2599,clients,9,0)="","",(VLOOKUP($A2599,clients,9,0))))</f>
        <v/>
      </c>
      <c r="D2599" s="187" t="str">
        <f aca="false">IF($A2599="","",IF(VLOOKUP($A2599,clients,10,0)="","",(VLOOKUP($A2599,clients,10,0))))</f>
        <v/>
      </c>
    </row>
    <row r="2600" customFormat="false" ht="15" hidden="false" customHeight="false" outlineLevel="0" collapsed="false">
      <c r="A2600" s="157"/>
      <c r="B2600" s="187" t="str">
        <f aca="false">IF($A2600="","",IF(VLOOKUP($A2600,clients,4,0)="","",(VLOOKUP($A2600,clients,4,0)&amp;" "&amp;IF(VLOOKUP($A2600,clients,5,0)="","",VLOOKUP($A2600,clients,5,0)&amp;" "&amp;IF(VLOOKUP($A2600,clients,7,0)="","",VLOOKUP($A2600,clients,7,0))))))</f>
        <v/>
      </c>
      <c r="C2600" s="187" t="str">
        <f aca="false">IF($A2600="","",IF(VLOOKUP($A2600,clients,9,0)="","",(VLOOKUP($A2600,clients,9,0))))</f>
        <v/>
      </c>
      <c r="D2600" s="187" t="str">
        <f aca="false">IF($A2600="","",IF(VLOOKUP($A2600,clients,10,0)="","",(VLOOKUP($A2600,clients,10,0))))</f>
        <v/>
      </c>
    </row>
    <row r="2601" customFormat="false" ht="15" hidden="false" customHeight="false" outlineLevel="0" collapsed="false">
      <c r="A2601" s="157"/>
      <c r="B2601" s="187" t="str">
        <f aca="false">IF($A2601="","",IF(VLOOKUP($A2601,clients,4,0)="","",(VLOOKUP($A2601,clients,4,0)&amp;" "&amp;IF(VLOOKUP($A2601,clients,5,0)="","",VLOOKUP($A2601,clients,5,0)&amp;" "&amp;IF(VLOOKUP($A2601,clients,7,0)="","",VLOOKUP($A2601,clients,7,0))))))</f>
        <v/>
      </c>
      <c r="C2601" s="187" t="str">
        <f aca="false">IF($A2601="","",IF(VLOOKUP($A2601,clients,9,0)="","",(VLOOKUP($A2601,clients,9,0))))</f>
        <v/>
      </c>
      <c r="D2601" s="187" t="str">
        <f aca="false">IF($A2601="","",IF(VLOOKUP($A2601,clients,10,0)="","",(VLOOKUP($A2601,clients,10,0))))</f>
        <v/>
      </c>
    </row>
    <row r="2602" customFormat="false" ht="15" hidden="false" customHeight="false" outlineLevel="0" collapsed="false">
      <c r="A2602" s="157"/>
      <c r="B2602" s="187" t="str">
        <f aca="false">IF($A2602="","",IF(VLOOKUP($A2602,clients,4,0)="","",(VLOOKUP($A2602,clients,4,0)&amp;" "&amp;IF(VLOOKUP($A2602,clients,5,0)="","",VLOOKUP($A2602,clients,5,0)&amp;" "&amp;IF(VLOOKUP($A2602,clients,7,0)="","",VLOOKUP($A2602,clients,7,0))))))</f>
        <v/>
      </c>
      <c r="C2602" s="187" t="str">
        <f aca="false">IF($A2602="","",IF(VLOOKUP($A2602,clients,9,0)="","",(VLOOKUP($A2602,clients,9,0))))</f>
        <v/>
      </c>
      <c r="D2602" s="187" t="str">
        <f aca="false">IF($A2602="","",IF(VLOOKUP($A2602,clients,10,0)="","",(VLOOKUP($A2602,clients,10,0))))</f>
        <v/>
      </c>
    </row>
    <row r="2603" customFormat="false" ht="15" hidden="false" customHeight="false" outlineLevel="0" collapsed="false">
      <c r="A2603" s="157"/>
      <c r="B2603" s="187" t="str">
        <f aca="false">IF($A2603="","",IF(VLOOKUP($A2603,clients,4,0)="","",(VLOOKUP($A2603,clients,4,0)&amp;" "&amp;IF(VLOOKUP($A2603,clients,5,0)="","",VLOOKUP($A2603,clients,5,0)&amp;" "&amp;IF(VLOOKUP($A2603,clients,7,0)="","",VLOOKUP($A2603,clients,7,0))))))</f>
        <v/>
      </c>
      <c r="C2603" s="187" t="str">
        <f aca="false">IF($A2603="","",IF(VLOOKUP($A2603,clients,9,0)="","",(VLOOKUP($A2603,clients,9,0))))</f>
        <v/>
      </c>
      <c r="D2603" s="187" t="str">
        <f aca="false">IF($A2603="","",IF(VLOOKUP($A2603,clients,10,0)="","",(VLOOKUP($A2603,clients,10,0))))</f>
        <v/>
      </c>
    </row>
    <row r="2604" customFormat="false" ht="15" hidden="false" customHeight="false" outlineLevel="0" collapsed="false">
      <c r="A2604" s="157"/>
      <c r="B2604" s="187" t="str">
        <f aca="false">IF($A2604="","",IF(VLOOKUP($A2604,clients,4,0)="","",(VLOOKUP($A2604,clients,4,0)&amp;" "&amp;IF(VLOOKUP($A2604,clients,5,0)="","",VLOOKUP($A2604,clients,5,0)&amp;" "&amp;IF(VLOOKUP($A2604,clients,7,0)="","",VLOOKUP($A2604,clients,7,0))))))</f>
        <v/>
      </c>
      <c r="C2604" s="187" t="str">
        <f aca="false">IF($A2604="","",IF(VLOOKUP($A2604,clients,9,0)="","",(VLOOKUP($A2604,clients,9,0))))</f>
        <v/>
      </c>
      <c r="D2604" s="187" t="str">
        <f aca="false">IF($A2604="","",IF(VLOOKUP($A2604,clients,10,0)="","",(VLOOKUP($A2604,clients,10,0))))</f>
        <v/>
      </c>
    </row>
    <row r="2605" customFormat="false" ht="15" hidden="false" customHeight="false" outlineLevel="0" collapsed="false">
      <c r="A2605" s="157"/>
      <c r="B2605" s="187" t="str">
        <f aca="false">IF($A2605="","",IF(VLOOKUP($A2605,clients,4,0)="","",(VLOOKUP($A2605,clients,4,0)&amp;" "&amp;IF(VLOOKUP($A2605,clients,5,0)="","",VLOOKUP($A2605,clients,5,0)&amp;" "&amp;IF(VLOOKUP($A2605,clients,7,0)="","",VLOOKUP($A2605,clients,7,0))))))</f>
        <v/>
      </c>
      <c r="C2605" s="187" t="str">
        <f aca="false">IF($A2605="","",IF(VLOOKUP($A2605,clients,9,0)="","",(VLOOKUP($A2605,clients,9,0))))</f>
        <v/>
      </c>
      <c r="D2605" s="187" t="str">
        <f aca="false">IF($A2605="","",IF(VLOOKUP($A2605,clients,10,0)="","",(VLOOKUP($A2605,clients,10,0))))</f>
        <v/>
      </c>
    </row>
    <row r="2606" customFormat="false" ht="15" hidden="false" customHeight="false" outlineLevel="0" collapsed="false">
      <c r="A2606" s="157"/>
      <c r="B2606" s="187" t="str">
        <f aca="false">IF($A2606="","",IF(VLOOKUP($A2606,clients,4,0)="","",(VLOOKUP($A2606,clients,4,0)&amp;" "&amp;IF(VLOOKUP($A2606,clients,5,0)="","",VLOOKUP($A2606,clients,5,0)&amp;" "&amp;IF(VLOOKUP($A2606,clients,7,0)="","",VLOOKUP($A2606,clients,7,0))))))</f>
        <v/>
      </c>
      <c r="C2606" s="187" t="str">
        <f aca="false">IF($A2606="","",IF(VLOOKUP($A2606,clients,9,0)="","",(VLOOKUP($A2606,clients,9,0))))</f>
        <v/>
      </c>
      <c r="D2606" s="187" t="str">
        <f aca="false">IF($A2606="","",IF(VLOOKUP($A2606,clients,10,0)="","",(VLOOKUP($A2606,clients,10,0))))</f>
        <v/>
      </c>
    </row>
    <row r="2607" customFormat="false" ht="15" hidden="false" customHeight="false" outlineLevel="0" collapsed="false">
      <c r="A2607" s="157"/>
      <c r="B2607" s="187" t="str">
        <f aca="false">IF($A2607="","",IF(VLOOKUP($A2607,clients,4,0)="","",(VLOOKUP($A2607,clients,4,0)&amp;" "&amp;IF(VLOOKUP($A2607,clients,5,0)="","",VLOOKUP($A2607,clients,5,0)&amp;" "&amp;IF(VLOOKUP($A2607,clients,7,0)="","",VLOOKUP($A2607,clients,7,0))))))</f>
        <v/>
      </c>
      <c r="C2607" s="187" t="str">
        <f aca="false">IF($A2607="","",IF(VLOOKUP($A2607,clients,9,0)="","",(VLOOKUP($A2607,clients,9,0))))</f>
        <v/>
      </c>
      <c r="D2607" s="187" t="str">
        <f aca="false">IF($A2607="","",IF(VLOOKUP($A2607,clients,10,0)="","",(VLOOKUP($A2607,clients,10,0))))</f>
        <v/>
      </c>
    </row>
    <row r="2608" customFormat="false" ht="15" hidden="false" customHeight="false" outlineLevel="0" collapsed="false">
      <c r="A2608" s="157"/>
      <c r="B2608" s="187" t="str">
        <f aca="false">IF($A2608="","",IF(VLOOKUP($A2608,clients,4,0)="","",(VLOOKUP($A2608,clients,4,0)&amp;" "&amp;IF(VLOOKUP($A2608,clients,5,0)="","",VLOOKUP($A2608,clients,5,0)&amp;" "&amp;IF(VLOOKUP($A2608,clients,7,0)="","",VLOOKUP($A2608,clients,7,0))))))</f>
        <v/>
      </c>
      <c r="C2608" s="187" t="str">
        <f aca="false">IF($A2608="","",IF(VLOOKUP($A2608,clients,9,0)="","",(VLOOKUP($A2608,clients,9,0))))</f>
        <v/>
      </c>
      <c r="D2608" s="187" t="str">
        <f aca="false">IF($A2608="","",IF(VLOOKUP($A2608,clients,10,0)="","",(VLOOKUP($A2608,clients,10,0))))</f>
        <v/>
      </c>
    </row>
    <row r="2609" customFormat="false" ht="15" hidden="false" customHeight="false" outlineLevel="0" collapsed="false">
      <c r="A2609" s="157"/>
      <c r="B2609" s="187" t="str">
        <f aca="false">IF($A2609="","",IF(VLOOKUP($A2609,clients,4,0)="","",(VLOOKUP($A2609,clients,4,0)&amp;" "&amp;IF(VLOOKUP($A2609,clients,5,0)="","",VLOOKUP($A2609,clients,5,0)&amp;" "&amp;IF(VLOOKUP($A2609,clients,7,0)="","",VLOOKUP($A2609,clients,7,0))))))</f>
        <v/>
      </c>
      <c r="C2609" s="187" t="str">
        <f aca="false">IF($A2609="","",IF(VLOOKUP($A2609,clients,9,0)="","",(VLOOKUP($A2609,clients,9,0))))</f>
        <v/>
      </c>
      <c r="D2609" s="187" t="str">
        <f aca="false">IF($A2609="","",IF(VLOOKUP($A2609,clients,10,0)="","",(VLOOKUP($A2609,clients,10,0))))</f>
        <v/>
      </c>
    </row>
    <row r="2610" customFormat="false" ht="15" hidden="false" customHeight="false" outlineLevel="0" collapsed="false">
      <c r="A2610" s="157"/>
      <c r="B2610" s="187" t="str">
        <f aca="false">IF($A2610="","",IF(VLOOKUP($A2610,clients,4,0)="","",(VLOOKUP($A2610,clients,4,0)&amp;" "&amp;IF(VLOOKUP($A2610,clients,5,0)="","",VLOOKUP($A2610,clients,5,0)&amp;" "&amp;IF(VLOOKUP($A2610,clients,7,0)="","",VLOOKUP($A2610,clients,7,0))))))</f>
        <v/>
      </c>
      <c r="C2610" s="187" t="str">
        <f aca="false">IF($A2610="","",IF(VLOOKUP($A2610,clients,9,0)="","",(VLOOKUP($A2610,clients,9,0))))</f>
        <v/>
      </c>
      <c r="D2610" s="187" t="str">
        <f aca="false">IF($A2610="","",IF(VLOOKUP($A2610,clients,10,0)="","",(VLOOKUP($A2610,clients,10,0))))</f>
        <v/>
      </c>
    </row>
    <row r="2611" customFormat="false" ht="15" hidden="false" customHeight="false" outlineLevel="0" collapsed="false">
      <c r="A2611" s="157"/>
      <c r="B2611" s="187" t="str">
        <f aca="false">IF($A2611="","",IF(VLOOKUP($A2611,clients,4,0)="","",(VLOOKUP($A2611,clients,4,0)&amp;" "&amp;IF(VLOOKUP($A2611,clients,5,0)="","",VLOOKUP($A2611,clients,5,0)&amp;" "&amp;IF(VLOOKUP($A2611,clients,7,0)="","",VLOOKUP($A2611,clients,7,0))))))</f>
        <v/>
      </c>
      <c r="C2611" s="187" t="str">
        <f aca="false">IF($A2611="","",IF(VLOOKUP($A2611,clients,9,0)="","",(VLOOKUP($A2611,clients,9,0))))</f>
        <v/>
      </c>
      <c r="D2611" s="187" t="str">
        <f aca="false">IF($A2611="","",IF(VLOOKUP($A2611,clients,10,0)="","",(VLOOKUP($A2611,clients,10,0))))</f>
        <v/>
      </c>
    </row>
    <row r="2612" customFormat="false" ht="15" hidden="false" customHeight="false" outlineLevel="0" collapsed="false">
      <c r="A2612" s="157"/>
      <c r="B2612" s="187" t="str">
        <f aca="false">IF($A2612="","",IF(VLOOKUP($A2612,clients,4,0)="","",(VLOOKUP($A2612,clients,4,0)&amp;" "&amp;IF(VLOOKUP($A2612,clients,5,0)="","",VLOOKUP($A2612,clients,5,0)&amp;" "&amp;IF(VLOOKUP($A2612,clients,7,0)="","",VLOOKUP($A2612,clients,7,0))))))</f>
        <v/>
      </c>
      <c r="C2612" s="187" t="str">
        <f aca="false">IF($A2612="","",IF(VLOOKUP($A2612,clients,9,0)="","",(VLOOKUP($A2612,clients,9,0))))</f>
        <v/>
      </c>
      <c r="D2612" s="187" t="str">
        <f aca="false">IF($A2612="","",IF(VLOOKUP($A2612,clients,10,0)="","",(VLOOKUP($A2612,clients,10,0))))</f>
        <v/>
      </c>
    </row>
    <row r="2613" customFormat="false" ht="15" hidden="false" customHeight="false" outlineLevel="0" collapsed="false">
      <c r="A2613" s="157"/>
      <c r="B2613" s="187" t="str">
        <f aca="false">IF($A2613="","",IF(VLOOKUP($A2613,clients,4,0)="","",(VLOOKUP($A2613,clients,4,0)&amp;" "&amp;IF(VLOOKUP($A2613,clients,5,0)="","",VLOOKUP($A2613,clients,5,0)&amp;" "&amp;IF(VLOOKUP($A2613,clients,7,0)="","",VLOOKUP($A2613,clients,7,0))))))</f>
        <v/>
      </c>
      <c r="C2613" s="187" t="str">
        <f aca="false">IF($A2613="","",IF(VLOOKUP($A2613,clients,9,0)="","",(VLOOKUP($A2613,clients,9,0))))</f>
        <v/>
      </c>
      <c r="D2613" s="187" t="str">
        <f aca="false">IF($A2613="","",IF(VLOOKUP($A2613,clients,10,0)="","",(VLOOKUP($A2613,clients,10,0))))</f>
        <v/>
      </c>
    </row>
    <row r="2614" customFormat="false" ht="15" hidden="false" customHeight="false" outlineLevel="0" collapsed="false">
      <c r="A2614" s="157"/>
      <c r="B2614" s="187" t="str">
        <f aca="false">IF($A2614="","",IF(VLOOKUP($A2614,clients,4,0)="","",(VLOOKUP($A2614,clients,4,0)&amp;" "&amp;IF(VLOOKUP($A2614,clients,5,0)="","",VLOOKUP($A2614,clients,5,0)&amp;" "&amp;IF(VLOOKUP($A2614,clients,7,0)="","",VLOOKUP($A2614,clients,7,0))))))</f>
        <v/>
      </c>
      <c r="C2614" s="187" t="str">
        <f aca="false">IF($A2614="","",IF(VLOOKUP($A2614,clients,9,0)="","",(VLOOKUP($A2614,clients,9,0))))</f>
        <v/>
      </c>
      <c r="D2614" s="187" t="str">
        <f aca="false">IF($A2614="","",IF(VLOOKUP($A2614,clients,10,0)="","",(VLOOKUP($A2614,clients,10,0))))</f>
        <v/>
      </c>
    </row>
    <row r="2615" customFormat="false" ht="15" hidden="false" customHeight="false" outlineLevel="0" collapsed="false">
      <c r="A2615" s="157"/>
      <c r="B2615" s="187" t="str">
        <f aca="false">IF($A2615="","",IF(VLOOKUP($A2615,clients,4,0)="","",(VLOOKUP($A2615,clients,4,0)&amp;" "&amp;IF(VLOOKUP($A2615,clients,5,0)="","",VLOOKUP($A2615,clients,5,0)&amp;" "&amp;IF(VLOOKUP($A2615,clients,7,0)="","",VLOOKUP($A2615,clients,7,0))))))</f>
        <v/>
      </c>
      <c r="C2615" s="187" t="str">
        <f aca="false">IF($A2615="","",IF(VLOOKUP($A2615,clients,9,0)="","",(VLOOKUP($A2615,clients,9,0))))</f>
        <v/>
      </c>
      <c r="D2615" s="187" t="str">
        <f aca="false">IF($A2615="","",IF(VLOOKUP($A2615,clients,10,0)="","",(VLOOKUP($A2615,clients,10,0))))</f>
        <v/>
      </c>
    </row>
    <row r="2616" customFormat="false" ht="15" hidden="false" customHeight="false" outlineLevel="0" collapsed="false">
      <c r="A2616" s="157"/>
      <c r="B2616" s="187" t="str">
        <f aca="false">IF($A2616="","",IF(VLOOKUP($A2616,clients,4,0)="","",(VLOOKUP($A2616,clients,4,0)&amp;" "&amp;IF(VLOOKUP($A2616,clients,5,0)="","",VLOOKUP($A2616,clients,5,0)&amp;" "&amp;IF(VLOOKUP($A2616,clients,7,0)="","",VLOOKUP($A2616,clients,7,0))))))</f>
        <v/>
      </c>
      <c r="C2616" s="187" t="str">
        <f aca="false">IF($A2616="","",IF(VLOOKUP($A2616,clients,9,0)="","",(VLOOKUP($A2616,clients,9,0))))</f>
        <v/>
      </c>
      <c r="D2616" s="187" t="str">
        <f aca="false">IF($A2616="","",IF(VLOOKUP($A2616,clients,10,0)="","",(VLOOKUP($A2616,clients,10,0))))</f>
        <v/>
      </c>
    </row>
    <row r="2617" customFormat="false" ht="15" hidden="false" customHeight="false" outlineLevel="0" collapsed="false">
      <c r="A2617" s="157"/>
      <c r="B2617" s="187" t="str">
        <f aca="false">IF($A2617="","",IF(VLOOKUP($A2617,clients,4,0)="","",(VLOOKUP($A2617,clients,4,0)&amp;" "&amp;IF(VLOOKUP($A2617,clients,5,0)="","",VLOOKUP($A2617,clients,5,0)&amp;" "&amp;IF(VLOOKUP($A2617,clients,7,0)="","",VLOOKUP($A2617,clients,7,0))))))</f>
        <v/>
      </c>
      <c r="C2617" s="187" t="str">
        <f aca="false">IF($A2617="","",IF(VLOOKUP($A2617,clients,9,0)="","",(VLOOKUP($A2617,clients,9,0))))</f>
        <v/>
      </c>
      <c r="D2617" s="187" t="str">
        <f aca="false">IF($A2617="","",IF(VLOOKUP($A2617,clients,10,0)="","",(VLOOKUP($A2617,clients,10,0))))</f>
        <v/>
      </c>
    </row>
    <row r="2618" customFormat="false" ht="15" hidden="false" customHeight="false" outlineLevel="0" collapsed="false">
      <c r="A2618" s="157"/>
      <c r="B2618" s="187" t="str">
        <f aca="false">IF($A2618="","",IF(VLOOKUP($A2618,clients,4,0)="","",(VLOOKUP($A2618,clients,4,0)&amp;" "&amp;IF(VLOOKUP($A2618,clients,5,0)="","",VLOOKUP($A2618,clients,5,0)&amp;" "&amp;IF(VLOOKUP($A2618,clients,7,0)="","",VLOOKUP($A2618,clients,7,0))))))</f>
        <v/>
      </c>
      <c r="C2618" s="187" t="str">
        <f aca="false">IF($A2618="","",IF(VLOOKUP($A2618,clients,9,0)="","",(VLOOKUP($A2618,clients,9,0))))</f>
        <v/>
      </c>
      <c r="D2618" s="187" t="str">
        <f aca="false">IF($A2618="","",IF(VLOOKUP($A2618,clients,10,0)="","",(VLOOKUP($A2618,clients,10,0))))</f>
        <v/>
      </c>
    </row>
    <row r="2619" customFormat="false" ht="15" hidden="false" customHeight="false" outlineLevel="0" collapsed="false">
      <c r="A2619" s="157"/>
      <c r="B2619" s="187" t="str">
        <f aca="false">IF($A2619="","",IF(VLOOKUP($A2619,clients,4,0)="","",(VLOOKUP($A2619,clients,4,0)&amp;" "&amp;IF(VLOOKUP($A2619,clients,5,0)="","",VLOOKUP($A2619,clients,5,0)&amp;" "&amp;IF(VLOOKUP($A2619,clients,7,0)="","",VLOOKUP($A2619,clients,7,0))))))</f>
        <v/>
      </c>
      <c r="C2619" s="187" t="str">
        <f aca="false">IF($A2619="","",IF(VLOOKUP($A2619,clients,9,0)="","",(VLOOKUP($A2619,clients,9,0))))</f>
        <v/>
      </c>
      <c r="D2619" s="187" t="str">
        <f aca="false">IF($A2619="","",IF(VLOOKUP($A2619,clients,10,0)="","",(VLOOKUP($A2619,clients,10,0))))</f>
        <v/>
      </c>
    </row>
    <row r="2620" customFormat="false" ht="15" hidden="false" customHeight="false" outlineLevel="0" collapsed="false">
      <c r="A2620" s="157"/>
      <c r="B2620" s="187" t="str">
        <f aca="false">IF($A2620="","",IF(VLOOKUP($A2620,clients,4,0)="","",(VLOOKUP($A2620,clients,4,0)&amp;" "&amp;IF(VLOOKUP($A2620,clients,5,0)="","",VLOOKUP($A2620,clients,5,0)&amp;" "&amp;IF(VLOOKUP($A2620,clients,7,0)="","",VLOOKUP($A2620,clients,7,0))))))</f>
        <v/>
      </c>
      <c r="C2620" s="187" t="str">
        <f aca="false">IF($A2620="","",IF(VLOOKUP($A2620,clients,9,0)="","",(VLOOKUP($A2620,clients,9,0))))</f>
        <v/>
      </c>
      <c r="D2620" s="187" t="str">
        <f aca="false">IF($A2620="","",IF(VLOOKUP($A2620,clients,10,0)="","",(VLOOKUP($A2620,clients,10,0))))</f>
        <v/>
      </c>
    </row>
    <row r="2621" customFormat="false" ht="15" hidden="false" customHeight="false" outlineLevel="0" collapsed="false">
      <c r="A2621" s="157"/>
      <c r="B2621" s="187" t="str">
        <f aca="false">IF($A2621="","",IF(VLOOKUP($A2621,clients,4,0)="","",(VLOOKUP($A2621,clients,4,0)&amp;" "&amp;IF(VLOOKUP($A2621,clients,5,0)="","",VLOOKUP($A2621,clients,5,0)&amp;" "&amp;IF(VLOOKUP($A2621,clients,7,0)="","",VLOOKUP($A2621,clients,7,0))))))</f>
        <v/>
      </c>
      <c r="C2621" s="187" t="str">
        <f aca="false">IF($A2621="","",IF(VLOOKUP($A2621,clients,9,0)="","",(VLOOKUP($A2621,clients,9,0))))</f>
        <v/>
      </c>
      <c r="D2621" s="187" t="str">
        <f aca="false">IF($A2621="","",IF(VLOOKUP($A2621,clients,10,0)="","",(VLOOKUP($A2621,clients,10,0))))</f>
        <v/>
      </c>
    </row>
    <row r="2622" customFormat="false" ht="15" hidden="false" customHeight="false" outlineLevel="0" collapsed="false">
      <c r="A2622" s="157"/>
      <c r="B2622" s="187" t="str">
        <f aca="false">IF($A2622="","",IF(VLOOKUP($A2622,clients,4,0)="","",(VLOOKUP($A2622,clients,4,0)&amp;" "&amp;IF(VLOOKUP($A2622,clients,5,0)="","",VLOOKUP($A2622,clients,5,0)&amp;" "&amp;IF(VLOOKUP($A2622,clients,7,0)="","",VLOOKUP($A2622,clients,7,0))))))</f>
        <v/>
      </c>
      <c r="C2622" s="187" t="str">
        <f aca="false">IF($A2622="","",IF(VLOOKUP($A2622,clients,9,0)="","",(VLOOKUP($A2622,clients,9,0))))</f>
        <v/>
      </c>
      <c r="D2622" s="187" t="str">
        <f aca="false">IF($A2622="","",IF(VLOOKUP($A2622,clients,10,0)="","",(VLOOKUP($A2622,clients,10,0))))</f>
        <v/>
      </c>
    </row>
    <row r="2623" customFormat="false" ht="15" hidden="false" customHeight="false" outlineLevel="0" collapsed="false">
      <c r="A2623" s="157"/>
      <c r="B2623" s="187" t="str">
        <f aca="false">IF($A2623="","",IF(VLOOKUP($A2623,clients,4,0)="","",(VLOOKUP($A2623,clients,4,0)&amp;" "&amp;IF(VLOOKUP($A2623,clients,5,0)="","",VLOOKUP($A2623,clients,5,0)&amp;" "&amp;IF(VLOOKUP($A2623,clients,7,0)="","",VLOOKUP($A2623,clients,7,0))))))</f>
        <v/>
      </c>
      <c r="C2623" s="187" t="str">
        <f aca="false">IF($A2623="","",IF(VLOOKUP($A2623,clients,9,0)="","",(VLOOKUP($A2623,clients,9,0))))</f>
        <v/>
      </c>
      <c r="D2623" s="187" t="str">
        <f aca="false">IF($A2623="","",IF(VLOOKUP($A2623,clients,10,0)="","",(VLOOKUP($A2623,clients,10,0))))</f>
        <v/>
      </c>
    </row>
    <row r="2624" customFormat="false" ht="15" hidden="false" customHeight="false" outlineLevel="0" collapsed="false">
      <c r="A2624" s="157"/>
      <c r="B2624" s="187" t="str">
        <f aca="false">IF($A2624="","",IF(VLOOKUP($A2624,clients,4,0)="","",(VLOOKUP($A2624,clients,4,0)&amp;" "&amp;IF(VLOOKUP($A2624,clients,5,0)="","",VLOOKUP($A2624,clients,5,0)&amp;" "&amp;IF(VLOOKUP($A2624,clients,7,0)="","",VLOOKUP($A2624,clients,7,0))))))</f>
        <v/>
      </c>
      <c r="C2624" s="187" t="str">
        <f aca="false">IF($A2624="","",IF(VLOOKUP($A2624,clients,9,0)="","",(VLOOKUP($A2624,clients,9,0))))</f>
        <v/>
      </c>
      <c r="D2624" s="187" t="str">
        <f aca="false">IF($A2624="","",IF(VLOOKUP($A2624,clients,10,0)="","",(VLOOKUP($A2624,clients,10,0))))</f>
        <v/>
      </c>
    </row>
    <row r="2625" customFormat="false" ht="15" hidden="false" customHeight="false" outlineLevel="0" collapsed="false">
      <c r="A2625" s="157"/>
      <c r="B2625" s="187" t="str">
        <f aca="false">IF($A2625="","",IF(VLOOKUP($A2625,clients,4,0)="","",(VLOOKUP($A2625,clients,4,0)&amp;" "&amp;IF(VLOOKUP($A2625,clients,5,0)="","",VLOOKUP($A2625,clients,5,0)&amp;" "&amp;IF(VLOOKUP($A2625,clients,7,0)="","",VLOOKUP($A2625,clients,7,0))))))</f>
        <v/>
      </c>
      <c r="C2625" s="187" t="str">
        <f aca="false">IF($A2625="","",IF(VLOOKUP($A2625,clients,9,0)="","",(VLOOKUP($A2625,clients,9,0))))</f>
        <v/>
      </c>
      <c r="D2625" s="187" t="str">
        <f aca="false">IF($A2625="","",IF(VLOOKUP($A2625,clients,10,0)="","",(VLOOKUP($A2625,clients,10,0))))</f>
        <v/>
      </c>
    </row>
    <row r="2626" customFormat="false" ht="15" hidden="false" customHeight="false" outlineLevel="0" collapsed="false">
      <c r="A2626" s="157"/>
      <c r="B2626" s="187" t="str">
        <f aca="false">IF($A2626="","",IF(VLOOKUP($A2626,clients,4,0)="","",(VLOOKUP($A2626,clients,4,0)&amp;" "&amp;IF(VLOOKUP($A2626,clients,5,0)="","",VLOOKUP($A2626,clients,5,0)&amp;" "&amp;IF(VLOOKUP($A2626,clients,7,0)="","",VLOOKUP($A2626,clients,7,0))))))</f>
        <v/>
      </c>
      <c r="C2626" s="187" t="str">
        <f aca="false">IF($A2626="","",IF(VLOOKUP($A2626,clients,9,0)="","",(VLOOKUP($A2626,clients,9,0))))</f>
        <v/>
      </c>
      <c r="D2626" s="187" t="str">
        <f aca="false">IF($A2626="","",IF(VLOOKUP($A2626,clients,10,0)="","",(VLOOKUP($A2626,clients,10,0))))</f>
        <v/>
      </c>
    </row>
    <row r="2627" customFormat="false" ht="15" hidden="false" customHeight="false" outlineLevel="0" collapsed="false">
      <c r="A2627" s="157"/>
      <c r="B2627" s="187" t="str">
        <f aca="false">IF($A2627="","",IF(VLOOKUP($A2627,clients,4,0)="","",(VLOOKUP($A2627,clients,4,0)&amp;" "&amp;IF(VLOOKUP($A2627,clients,5,0)="","",VLOOKUP($A2627,clients,5,0)&amp;" "&amp;IF(VLOOKUP($A2627,clients,7,0)="","",VLOOKUP($A2627,clients,7,0))))))</f>
        <v/>
      </c>
      <c r="C2627" s="187" t="str">
        <f aca="false">IF($A2627="","",IF(VLOOKUP($A2627,clients,9,0)="","",(VLOOKUP($A2627,clients,9,0))))</f>
        <v/>
      </c>
      <c r="D2627" s="187" t="str">
        <f aca="false">IF($A2627="","",IF(VLOOKUP($A2627,clients,10,0)="","",(VLOOKUP($A2627,clients,10,0))))</f>
        <v/>
      </c>
    </row>
    <row r="2628" customFormat="false" ht="15" hidden="false" customHeight="false" outlineLevel="0" collapsed="false">
      <c r="A2628" s="157"/>
      <c r="B2628" s="187" t="str">
        <f aca="false">IF($A2628="","",IF(VLOOKUP($A2628,clients,4,0)="","",(VLOOKUP($A2628,clients,4,0)&amp;" "&amp;IF(VLOOKUP($A2628,clients,5,0)="","",VLOOKUP($A2628,clients,5,0)&amp;" "&amp;IF(VLOOKUP($A2628,clients,7,0)="","",VLOOKUP($A2628,clients,7,0))))))</f>
        <v/>
      </c>
      <c r="C2628" s="187" t="str">
        <f aca="false">IF($A2628="","",IF(VLOOKUP($A2628,clients,9,0)="","",(VLOOKUP($A2628,clients,9,0))))</f>
        <v/>
      </c>
      <c r="D2628" s="187" t="str">
        <f aca="false">IF($A2628="","",IF(VLOOKUP($A2628,clients,10,0)="","",(VLOOKUP($A2628,clients,10,0))))</f>
        <v/>
      </c>
    </row>
    <row r="2629" customFormat="false" ht="15" hidden="false" customHeight="false" outlineLevel="0" collapsed="false">
      <c r="A2629" s="157"/>
      <c r="B2629" s="187" t="str">
        <f aca="false">IF($A2629="","",IF(VLOOKUP($A2629,clients,4,0)="","",(VLOOKUP($A2629,clients,4,0)&amp;" "&amp;IF(VLOOKUP($A2629,clients,5,0)="","",VLOOKUP($A2629,clients,5,0)&amp;" "&amp;IF(VLOOKUP($A2629,clients,7,0)="","",VLOOKUP($A2629,clients,7,0))))))</f>
        <v/>
      </c>
      <c r="C2629" s="187" t="str">
        <f aca="false">IF($A2629="","",IF(VLOOKUP($A2629,clients,9,0)="","",(VLOOKUP($A2629,clients,9,0))))</f>
        <v/>
      </c>
      <c r="D2629" s="187" t="str">
        <f aca="false">IF($A2629="","",IF(VLOOKUP($A2629,clients,10,0)="","",(VLOOKUP($A2629,clients,10,0))))</f>
        <v/>
      </c>
    </row>
    <row r="2630" customFormat="false" ht="15" hidden="false" customHeight="false" outlineLevel="0" collapsed="false">
      <c r="A2630" s="157"/>
      <c r="B2630" s="187" t="str">
        <f aca="false">IF($A2630="","",IF(VLOOKUP($A2630,clients,4,0)="","",(VLOOKUP($A2630,clients,4,0)&amp;" "&amp;IF(VLOOKUP($A2630,clients,5,0)="","",VLOOKUP($A2630,clients,5,0)&amp;" "&amp;IF(VLOOKUP($A2630,clients,7,0)="","",VLOOKUP($A2630,clients,7,0))))))</f>
        <v/>
      </c>
      <c r="C2630" s="187" t="str">
        <f aca="false">IF($A2630="","",IF(VLOOKUP($A2630,clients,9,0)="","",(VLOOKUP($A2630,clients,9,0))))</f>
        <v/>
      </c>
      <c r="D2630" s="187" t="str">
        <f aca="false">IF($A2630="","",IF(VLOOKUP($A2630,clients,10,0)="","",(VLOOKUP($A2630,clients,10,0))))</f>
        <v/>
      </c>
    </row>
    <row r="2631" customFormat="false" ht="15" hidden="false" customHeight="false" outlineLevel="0" collapsed="false">
      <c r="A2631" s="157"/>
      <c r="B2631" s="187" t="str">
        <f aca="false">IF($A2631="","",IF(VLOOKUP($A2631,clients,4,0)="","",(VLOOKUP($A2631,clients,4,0)&amp;" "&amp;IF(VLOOKUP($A2631,clients,5,0)="","",VLOOKUP($A2631,clients,5,0)&amp;" "&amp;IF(VLOOKUP($A2631,clients,7,0)="","",VLOOKUP($A2631,clients,7,0))))))</f>
        <v/>
      </c>
      <c r="C2631" s="187" t="str">
        <f aca="false">IF($A2631="","",IF(VLOOKUP($A2631,clients,9,0)="","",(VLOOKUP($A2631,clients,9,0))))</f>
        <v/>
      </c>
      <c r="D2631" s="187" t="str">
        <f aca="false">IF($A2631="","",IF(VLOOKUP($A2631,clients,10,0)="","",(VLOOKUP($A2631,clients,10,0))))</f>
        <v/>
      </c>
    </row>
    <row r="2632" customFormat="false" ht="15" hidden="false" customHeight="false" outlineLevel="0" collapsed="false">
      <c r="A2632" s="157"/>
      <c r="B2632" s="187" t="str">
        <f aca="false">IF($A2632="","",IF(VLOOKUP($A2632,clients,4,0)="","",(VLOOKUP($A2632,clients,4,0)&amp;" "&amp;IF(VLOOKUP($A2632,clients,5,0)="","",VLOOKUP($A2632,clients,5,0)&amp;" "&amp;IF(VLOOKUP($A2632,clients,7,0)="","",VLOOKUP($A2632,clients,7,0))))))</f>
        <v/>
      </c>
      <c r="C2632" s="187" t="str">
        <f aca="false">IF($A2632="","",IF(VLOOKUP($A2632,clients,9,0)="","",(VLOOKUP($A2632,clients,9,0))))</f>
        <v/>
      </c>
      <c r="D2632" s="187" t="str">
        <f aca="false">IF($A2632="","",IF(VLOOKUP($A2632,clients,10,0)="","",(VLOOKUP($A2632,clients,10,0))))</f>
        <v/>
      </c>
    </row>
    <row r="2633" customFormat="false" ht="15" hidden="false" customHeight="false" outlineLevel="0" collapsed="false">
      <c r="A2633" s="157"/>
      <c r="B2633" s="187" t="str">
        <f aca="false">IF($A2633="","",IF(VLOOKUP($A2633,clients,4,0)="","",(VLOOKUP($A2633,clients,4,0)&amp;" "&amp;IF(VLOOKUP($A2633,clients,5,0)="","",VLOOKUP($A2633,clients,5,0)&amp;" "&amp;IF(VLOOKUP($A2633,clients,7,0)="","",VLOOKUP($A2633,clients,7,0))))))</f>
        <v/>
      </c>
      <c r="C2633" s="187" t="str">
        <f aca="false">IF($A2633="","",IF(VLOOKUP($A2633,clients,9,0)="","",(VLOOKUP($A2633,clients,9,0))))</f>
        <v/>
      </c>
      <c r="D2633" s="187" t="str">
        <f aca="false">IF($A2633="","",IF(VLOOKUP($A2633,clients,10,0)="","",(VLOOKUP($A2633,clients,10,0))))</f>
        <v/>
      </c>
    </row>
    <row r="2634" customFormat="false" ht="15" hidden="false" customHeight="false" outlineLevel="0" collapsed="false">
      <c r="A2634" s="157"/>
      <c r="B2634" s="187" t="str">
        <f aca="false">IF($A2634="","",IF(VLOOKUP($A2634,clients,4,0)="","",(VLOOKUP($A2634,clients,4,0)&amp;" "&amp;IF(VLOOKUP($A2634,clients,5,0)="","",VLOOKUP($A2634,clients,5,0)&amp;" "&amp;IF(VLOOKUP($A2634,clients,7,0)="","",VLOOKUP($A2634,clients,7,0))))))</f>
        <v/>
      </c>
      <c r="C2634" s="187" t="str">
        <f aca="false">IF($A2634="","",IF(VLOOKUP($A2634,clients,9,0)="","",(VLOOKUP($A2634,clients,9,0))))</f>
        <v/>
      </c>
      <c r="D2634" s="187" t="str">
        <f aca="false">IF($A2634="","",IF(VLOOKUP($A2634,clients,10,0)="","",(VLOOKUP($A2634,clients,10,0))))</f>
        <v/>
      </c>
    </row>
    <row r="2635" customFormat="false" ht="15" hidden="false" customHeight="false" outlineLevel="0" collapsed="false">
      <c r="A2635" s="157"/>
      <c r="B2635" s="187" t="str">
        <f aca="false">IF($A2635="","",IF(VLOOKUP($A2635,clients,4,0)="","",(VLOOKUP($A2635,clients,4,0)&amp;" "&amp;IF(VLOOKUP($A2635,clients,5,0)="","",VLOOKUP($A2635,clients,5,0)&amp;" "&amp;IF(VLOOKUP($A2635,clients,7,0)="","",VLOOKUP($A2635,clients,7,0))))))</f>
        <v/>
      </c>
      <c r="C2635" s="187" t="str">
        <f aca="false">IF($A2635="","",IF(VLOOKUP($A2635,clients,9,0)="","",(VLOOKUP($A2635,clients,9,0))))</f>
        <v/>
      </c>
      <c r="D2635" s="187" t="str">
        <f aca="false">IF($A2635="","",IF(VLOOKUP($A2635,clients,10,0)="","",(VLOOKUP($A2635,clients,10,0))))</f>
        <v/>
      </c>
    </row>
    <row r="2636" customFormat="false" ht="15" hidden="false" customHeight="false" outlineLevel="0" collapsed="false">
      <c r="A2636" s="157"/>
      <c r="B2636" s="187" t="str">
        <f aca="false">IF($A2636="","",IF(VLOOKUP($A2636,clients,4,0)="","",(VLOOKUP($A2636,clients,4,0)&amp;" "&amp;IF(VLOOKUP($A2636,clients,5,0)="","",VLOOKUP($A2636,clients,5,0)&amp;" "&amp;IF(VLOOKUP($A2636,clients,7,0)="","",VLOOKUP($A2636,clients,7,0))))))</f>
        <v/>
      </c>
      <c r="C2636" s="187" t="str">
        <f aca="false">IF($A2636="","",IF(VLOOKUP($A2636,clients,9,0)="","",(VLOOKUP($A2636,clients,9,0))))</f>
        <v/>
      </c>
      <c r="D2636" s="187" t="str">
        <f aca="false">IF($A2636="","",IF(VLOOKUP($A2636,clients,10,0)="","",(VLOOKUP($A2636,clients,10,0))))</f>
        <v/>
      </c>
    </row>
    <row r="2637" customFormat="false" ht="15" hidden="false" customHeight="false" outlineLevel="0" collapsed="false">
      <c r="A2637" s="157"/>
      <c r="B2637" s="187" t="str">
        <f aca="false">IF($A2637="","",IF(VLOOKUP($A2637,clients,4,0)="","",(VLOOKUP($A2637,clients,4,0)&amp;" "&amp;IF(VLOOKUP($A2637,clients,5,0)="","",VLOOKUP($A2637,clients,5,0)&amp;" "&amp;IF(VLOOKUP($A2637,clients,7,0)="","",VLOOKUP($A2637,clients,7,0))))))</f>
        <v/>
      </c>
      <c r="C2637" s="187" t="str">
        <f aca="false">IF($A2637="","",IF(VLOOKUP($A2637,clients,9,0)="","",(VLOOKUP($A2637,clients,9,0))))</f>
        <v/>
      </c>
      <c r="D2637" s="187" t="str">
        <f aca="false">IF($A2637="","",IF(VLOOKUP($A2637,clients,10,0)="","",(VLOOKUP($A2637,clients,10,0))))</f>
        <v/>
      </c>
    </row>
    <row r="2638" customFormat="false" ht="15" hidden="false" customHeight="false" outlineLevel="0" collapsed="false">
      <c r="A2638" s="157"/>
      <c r="B2638" s="187" t="str">
        <f aca="false">IF($A2638="","",IF(VLOOKUP($A2638,clients,4,0)="","",(VLOOKUP($A2638,clients,4,0)&amp;" "&amp;IF(VLOOKUP($A2638,clients,5,0)="","",VLOOKUP($A2638,clients,5,0)&amp;" "&amp;IF(VLOOKUP($A2638,clients,7,0)="","",VLOOKUP($A2638,clients,7,0))))))</f>
        <v/>
      </c>
      <c r="C2638" s="187" t="str">
        <f aca="false">IF($A2638="","",IF(VLOOKUP($A2638,clients,9,0)="","",(VLOOKUP($A2638,clients,9,0))))</f>
        <v/>
      </c>
      <c r="D2638" s="187" t="str">
        <f aca="false">IF($A2638="","",IF(VLOOKUP($A2638,clients,10,0)="","",(VLOOKUP($A2638,clients,10,0))))</f>
        <v/>
      </c>
    </row>
    <row r="2639" customFormat="false" ht="15" hidden="false" customHeight="false" outlineLevel="0" collapsed="false">
      <c r="A2639" s="157"/>
      <c r="B2639" s="187" t="str">
        <f aca="false">IF($A2639="","",IF(VLOOKUP($A2639,clients,4,0)="","",(VLOOKUP($A2639,clients,4,0)&amp;" "&amp;IF(VLOOKUP($A2639,clients,5,0)="","",VLOOKUP($A2639,clients,5,0)&amp;" "&amp;IF(VLOOKUP($A2639,clients,7,0)="","",VLOOKUP($A2639,clients,7,0))))))</f>
        <v/>
      </c>
      <c r="C2639" s="187" t="str">
        <f aca="false">IF($A2639="","",IF(VLOOKUP($A2639,clients,9,0)="","",(VLOOKUP($A2639,clients,9,0))))</f>
        <v/>
      </c>
      <c r="D2639" s="187" t="str">
        <f aca="false">IF($A2639="","",IF(VLOOKUP($A2639,clients,10,0)="","",(VLOOKUP($A2639,clients,10,0))))</f>
        <v/>
      </c>
    </row>
    <row r="2640" customFormat="false" ht="15" hidden="false" customHeight="false" outlineLevel="0" collapsed="false">
      <c r="A2640" s="157"/>
      <c r="B2640" s="187" t="str">
        <f aca="false">IF($A2640="","",IF(VLOOKUP($A2640,clients,4,0)="","",(VLOOKUP($A2640,clients,4,0)&amp;" "&amp;IF(VLOOKUP($A2640,clients,5,0)="","",VLOOKUP($A2640,clients,5,0)&amp;" "&amp;IF(VLOOKUP($A2640,clients,7,0)="","",VLOOKUP($A2640,clients,7,0))))))</f>
        <v/>
      </c>
      <c r="C2640" s="187" t="str">
        <f aca="false">IF($A2640="","",IF(VLOOKUP($A2640,clients,9,0)="","",(VLOOKUP($A2640,clients,9,0))))</f>
        <v/>
      </c>
      <c r="D2640" s="187" t="str">
        <f aca="false">IF($A2640="","",IF(VLOOKUP($A2640,clients,10,0)="","",(VLOOKUP($A2640,clients,10,0))))</f>
        <v/>
      </c>
    </row>
    <row r="2641" customFormat="false" ht="15" hidden="false" customHeight="false" outlineLevel="0" collapsed="false">
      <c r="A2641" s="157"/>
      <c r="B2641" s="187" t="str">
        <f aca="false">IF($A2641="","",IF(VLOOKUP($A2641,clients,4,0)="","",(VLOOKUP($A2641,clients,4,0)&amp;" "&amp;IF(VLOOKUP($A2641,clients,5,0)="","",VLOOKUP($A2641,clients,5,0)&amp;" "&amp;IF(VLOOKUP($A2641,clients,7,0)="","",VLOOKUP($A2641,clients,7,0))))))</f>
        <v/>
      </c>
      <c r="C2641" s="187" t="str">
        <f aca="false">IF($A2641="","",IF(VLOOKUP($A2641,clients,9,0)="","",(VLOOKUP($A2641,clients,9,0))))</f>
        <v/>
      </c>
      <c r="D2641" s="187" t="str">
        <f aca="false">IF($A2641="","",IF(VLOOKUP($A2641,clients,10,0)="","",(VLOOKUP($A2641,clients,10,0))))</f>
        <v/>
      </c>
    </row>
    <row r="2642" customFormat="false" ht="15" hidden="false" customHeight="false" outlineLevel="0" collapsed="false">
      <c r="A2642" s="157"/>
      <c r="B2642" s="187" t="str">
        <f aca="false">IF($A2642="","",IF(VLOOKUP($A2642,clients,4,0)="","",(VLOOKUP($A2642,clients,4,0)&amp;" "&amp;IF(VLOOKUP($A2642,clients,5,0)="","",VLOOKUP($A2642,clients,5,0)&amp;" "&amp;IF(VLOOKUP($A2642,clients,7,0)="","",VLOOKUP($A2642,clients,7,0))))))</f>
        <v/>
      </c>
      <c r="C2642" s="187" t="str">
        <f aca="false">IF($A2642="","",IF(VLOOKUP($A2642,clients,9,0)="","",(VLOOKUP($A2642,clients,9,0))))</f>
        <v/>
      </c>
      <c r="D2642" s="187" t="str">
        <f aca="false">IF($A2642="","",IF(VLOOKUP($A2642,clients,10,0)="","",(VLOOKUP($A2642,clients,10,0))))</f>
        <v/>
      </c>
    </row>
    <row r="2643" customFormat="false" ht="15" hidden="false" customHeight="false" outlineLevel="0" collapsed="false">
      <c r="A2643" s="157"/>
      <c r="B2643" s="187" t="str">
        <f aca="false">IF($A2643="","",IF(VLOOKUP($A2643,clients,4,0)="","",(VLOOKUP($A2643,clients,4,0)&amp;" "&amp;IF(VLOOKUP($A2643,clients,5,0)="","",VLOOKUP($A2643,clients,5,0)&amp;" "&amp;IF(VLOOKUP($A2643,clients,7,0)="","",VLOOKUP($A2643,clients,7,0))))))</f>
        <v/>
      </c>
      <c r="C2643" s="187" t="str">
        <f aca="false">IF($A2643="","",IF(VLOOKUP($A2643,clients,9,0)="","",(VLOOKUP($A2643,clients,9,0))))</f>
        <v/>
      </c>
      <c r="D2643" s="187" t="str">
        <f aca="false">IF($A2643="","",IF(VLOOKUP($A2643,clients,10,0)="","",(VLOOKUP($A2643,clients,10,0))))</f>
        <v/>
      </c>
    </row>
    <row r="2644" customFormat="false" ht="15" hidden="false" customHeight="false" outlineLevel="0" collapsed="false">
      <c r="A2644" s="157"/>
      <c r="B2644" s="187" t="str">
        <f aca="false">IF($A2644="","",IF(VLOOKUP($A2644,clients,4,0)="","",(VLOOKUP($A2644,clients,4,0)&amp;" "&amp;IF(VLOOKUP($A2644,clients,5,0)="","",VLOOKUP($A2644,clients,5,0)&amp;" "&amp;IF(VLOOKUP($A2644,clients,7,0)="","",VLOOKUP($A2644,clients,7,0))))))</f>
        <v/>
      </c>
      <c r="C2644" s="187" t="str">
        <f aca="false">IF($A2644="","",IF(VLOOKUP($A2644,clients,9,0)="","",(VLOOKUP($A2644,clients,9,0))))</f>
        <v/>
      </c>
      <c r="D2644" s="187" t="str">
        <f aca="false">IF($A2644="","",IF(VLOOKUP($A2644,clients,10,0)="","",(VLOOKUP($A2644,clients,10,0))))</f>
        <v/>
      </c>
    </row>
    <row r="2645" customFormat="false" ht="15" hidden="false" customHeight="false" outlineLevel="0" collapsed="false">
      <c r="A2645" s="157"/>
      <c r="B2645" s="187" t="str">
        <f aca="false">IF($A2645="","",IF(VLOOKUP($A2645,clients,4,0)="","",(VLOOKUP($A2645,clients,4,0)&amp;" "&amp;IF(VLOOKUP($A2645,clients,5,0)="","",VLOOKUP($A2645,clients,5,0)&amp;" "&amp;IF(VLOOKUP($A2645,clients,7,0)="","",VLOOKUP($A2645,clients,7,0))))))</f>
        <v/>
      </c>
      <c r="C2645" s="187" t="str">
        <f aca="false">IF($A2645="","",IF(VLOOKUP($A2645,clients,9,0)="","",(VLOOKUP($A2645,clients,9,0))))</f>
        <v/>
      </c>
      <c r="D2645" s="187" t="str">
        <f aca="false">IF($A2645="","",IF(VLOOKUP($A2645,clients,10,0)="","",(VLOOKUP($A2645,clients,10,0))))</f>
        <v/>
      </c>
    </row>
    <row r="2646" customFormat="false" ht="15" hidden="false" customHeight="false" outlineLevel="0" collapsed="false">
      <c r="A2646" s="157"/>
      <c r="B2646" s="187" t="str">
        <f aca="false">IF($A2646="","",IF(VLOOKUP($A2646,clients,4,0)="","",(VLOOKUP($A2646,clients,4,0)&amp;" "&amp;IF(VLOOKUP($A2646,clients,5,0)="","",VLOOKUP($A2646,clients,5,0)&amp;" "&amp;IF(VLOOKUP($A2646,clients,7,0)="","",VLOOKUP($A2646,clients,7,0))))))</f>
        <v/>
      </c>
      <c r="C2646" s="187" t="str">
        <f aca="false">IF($A2646="","",IF(VLOOKUP($A2646,clients,9,0)="","",(VLOOKUP($A2646,clients,9,0))))</f>
        <v/>
      </c>
      <c r="D2646" s="187" t="str">
        <f aca="false">IF($A2646="","",IF(VLOOKUP($A2646,clients,10,0)="","",(VLOOKUP($A2646,clients,10,0))))</f>
        <v/>
      </c>
    </row>
    <row r="2647" customFormat="false" ht="15" hidden="false" customHeight="false" outlineLevel="0" collapsed="false">
      <c r="A2647" s="157"/>
      <c r="B2647" s="187" t="str">
        <f aca="false">IF($A2647="","",IF(VLOOKUP($A2647,clients,4,0)="","",(VLOOKUP($A2647,clients,4,0)&amp;" "&amp;IF(VLOOKUP($A2647,clients,5,0)="","",VLOOKUP($A2647,clients,5,0)&amp;" "&amp;IF(VLOOKUP($A2647,clients,7,0)="","",VLOOKUP($A2647,clients,7,0))))))</f>
        <v/>
      </c>
      <c r="C2647" s="187" t="str">
        <f aca="false">IF($A2647="","",IF(VLOOKUP($A2647,clients,9,0)="","",(VLOOKUP($A2647,clients,9,0))))</f>
        <v/>
      </c>
      <c r="D2647" s="187" t="str">
        <f aca="false">IF($A2647="","",IF(VLOOKUP($A2647,clients,10,0)="","",(VLOOKUP($A2647,clients,10,0))))</f>
        <v/>
      </c>
    </row>
    <row r="2648" customFormat="false" ht="15" hidden="false" customHeight="false" outlineLevel="0" collapsed="false">
      <c r="A2648" s="157"/>
      <c r="B2648" s="187" t="str">
        <f aca="false">IF($A2648="","",IF(VLOOKUP($A2648,clients,4,0)="","",(VLOOKUP($A2648,clients,4,0)&amp;" "&amp;IF(VLOOKUP($A2648,clients,5,0)="","",VLOOKUP($A2648,clients,5,0)&amp;" "&amp;IF(VLOOKUP($A2648,clients,7,0)="","",VLOOKUP($A2648,clients,7,0))))))</f>
        <v/>
      </c>
      <c r="C2648" s="187" t="str">
        <f aca="false">IF($A2648="","",IF(VLOOKUP($A2648,clients,9,0)="","",(VLOOKUP($A2648,clients,9,0))))</f>
        <v/>
      </c>
      <c r="D2648" s="187" t="str">
        <f aca="false">IF($A2648="","",IF(VLOOKUP($A2648,clients,10,0)="","",(VLOOKUP($A2648,clients,10,0))))</f>
        <v/>
      </c>
    </row>
    <row r="2649" customFormat="false" ht="15" hidden="false" customHeight="false" outlineLevel="0" collapsed="false">
      <c r="A2649" s="157"/>
      <c r="B2649" s="187" t="str">
        <f aca="false">IF($A2649="","",IF(VLOOKUP($A2649,clients,4,0)="","",(VLOOKUP($A2649,clients,4,0)&amp;" "&amp;IF(VLOOKUP($A2649,clients,5,0)="","",VLOOKUP($A2649,clients,5,0)&amp;" "&amp;IF(VLOOKUP($A2649,clients,7,0)="","",VLOOKUP($A2649,clients,7,0))))))</f>
        <v/>
      </c>
      <c r="C2649" s="187" t="str">
        <f aca="false">IF($A2649="","",IF(VLOOKUP($A2649,clients,9,0)="","",(VLOOKUP($A2649,clients,9,0))))</f>
        <v/>
      </c>
      <c r="D2649" s="187" t="str">
        <f aca="false">IF($A2649="","",IF(VLOOKUP($A2649,clients,10,0)="","",(VLOOKUP($A2649,clients,10,0))))</f>
        <v/>
      </c>
    </row>
    <row r="2650" customFormat="false" ht="15" hidden="false" customHeight="false" outlineLevel="0" collapsed="false">
      <c r="A2650" s="157"/>
      <c r="B2650" s="187" t="str">
        <f aca="false">IF($A2650="","",IF(VLOOKUP($A2650,clients,4,0)="","",(VLOOKUP($A2650,clients,4,0)&amp;" "&amp;IF(VLOOKUP($A2650,clients,5,0)="","",VLOOKUP($A2650,clients,5,0)&amp;" "&amp;IF(VLOOKUP($A2650,clients,7,0)="","",VLOOKUP($A2650,clients,7,0))))))</f>
        <v/>
      </c>
      <c r="C2650" s="187" t="str">
        <f aca="false">IF($A2650="","",IF(VLOOKUP($A2650,clients,9,0)="","",(VLOOKUP($A2650,clients,9,0))))</f>
        <v/>
      </c>
      <c r="D2650" s="187" t="str">
        <f aca="false">IF($A2650="","",IF(VLOOKUP($A2650,clients,10,0)="","",(VLOOKUP($A2650,clients,10,0))))</f>
        <v/>
      </c>
    </row>
    <row r="2651" customFormat="false" ht="15" hidden="false" customHeight="false" outlineLevel="0" collapsed="false">
      <c r="A2651" s="157"/>
      <c r="B2651" s="187" t="str">
        <f aca="false">IF($A2651="","",IF(VLOOKUP($A2651,clients,4,0)="","",(VLOOKUP($A2651,clients,4,0)&amp;" "&amp;IF(VLOOKUP($A2651,clients,5,0)="","",VLOOKUP($A2651,clients,5,0)&amp;" "&amp;IF(VLOOKUP($A2651,clients,7,0)="","",VLOOKUP($A2651,clients,7,0))))))</f>
        <v/>
      </c>
      <c r="C2651" s="187" t="str">
        <f aca="false">IF($A2651="","",IF(VLOOKUP($A2651,clients,9,0)="","",(VLOOKUP($A2651,clients,9,0))))</f>
        <v/>
      </c>
      <c r="D2651" s="187" t="str">
        <f aca="false">IF($A2651="","",IF(VLOOKUP($A2651,clients,10,0)="","",(VLOOKUP($A2651,clients,10,0))))</f>
        <v/>
      </c>
    </row>
    <row r="2652" customFormat="false" ht="15" hidden="false" customHeight="false" outlineLevel="0" collapsed="false">
      <c r="A2652" s="157"/>
      <c r="B2652" s="187" t="str">
        <f aca="false">IF($A2652="","",IF(VLOOKUP($A2652,clients,4,0)="","",(VLOOKUP($A2652,clients,4,0)&amp;" "&amp;IF(VLOOKUP($A2652,clients,5,0)="","",VLOOKUP($A2652,clients,5,0)&amp;" "&amp;IF(VLOOKUP($A2652,clients,7,0)="","",VLOOKUP($A2652,clients,7,0))))))</f>
        <v/>
      </c>
      <c r="C2652" s="187" t="str">
        <f aca="false">IF($A2652="","",IF(VLOOKUP($A2652,clients,9,0)="","",(VLOOKUP($A2652,clients,9,0))))</f>
        <v/>
      </c>
      <c r="D2652" s="187" t="str">
        <f aca="false">IF($A2652="","",IF(VLOOKUP($A2652,clients,10,0)="","",(VLOOKUP($A2652,clients,10,0))))</f>
        <v/>
      </c>
    </row>
    <row r="2653" customFormat="false" ht="15" hidden="false" customHeight="false" outlineLevel="0" collapsed="false">
      <c r="A2653" s="157"/>
      <c r="B2653" s="187" t="str">
        <f aca="false">IF($A2653="","",IF(VLOOKUP($A2653,clients,4,0)="","",(VLOOKUP($A2653,clients,4,0)&amp;" "&amp;IF(VLOOKUP($A2653,clients,5,0)="","",VLOOKUP($A2653,clients,5,0)&amp;" "&amp;IF(VLOOKUP($A2653,clients,7,0)="","",VLOOKUP($A2653,clients,7,0))))))</f>
        <v/>
      </c>
      <c r="C2653" s="187" t="str">
        <f aca="false">IF($A2653="","",IF(VLOOKUP($A2653,clients,9,0)="","",(VLOOKUP($A2653,clients,9,0))))</f>
        <v/>
      </c>
      <c r="D2653" s="187" t="str">
        <f aca="false">IF($A2653="","",IF(VLOOKUP($A2653,clients,10,0)="","",(VLOOKUP($A2653,clients,10,0))))</f>
        <v/>
      </c>
    </row>
    <row r="2654" customFormat="false" ht="15" hidden="false" customHeight="false" outlineLevel="0" collapsed="false">
      <c r="A2654" s="157"/>
      <c r="B2654" s="187" t="str">
        <f aca="false">IF($A2654="","",IF(VLOOKUP($A2654,clients,4,0)="","",(VLOOKUP($A2654,clients,4,0)&amp;" "&amp;IF(VLOOKUP($A2654,clients,5,0)="","",VLOOKUP($A2654,clients,5,0)&amp;" "&amp;IF(VLOOKUP($A2654,clients,7,0)="","",VLOOKUP($A2654,clients,7,0))))))</f>
        <v/>
      </c>
      <c r="C2654" s="187" t="str">
        <f aca="false">IF($A2654="","",IF(VLOOKUP($A2654,clients,9,0)="","",(VLOOKUP($A2654,clients,9,0))))</f>
        <v/>
      </c>
      <c r="D2654" s="187" t="str">
        <f aca="false">IF($A2654="","",IF(VLOOKUP($A2654,clients,10,0)="","",(VLOOKUP($A2654,clients,10,0))))</f>
        <v/>
      </c>
    </row>
    <row r="2655" customFormat="false" ht="15" hidden="false" customHeight="false" outlineLevel="0" collapsed="false">
      <c r="A2655" s="157"/>
      <c r="B2655" s="187" t="str">
        <f aca="false">IF($A2655="","",IF(VLOOKUP($A2655,clients,4,0)="","",(VLOOKUP($A2655,clients,4,0)&amp;" "&amp;IF(VLOOKUP($A2655,clients,5,0)="","",VLOOKUP($A2655,clients,5,0)&amp;" "&amp;IF(VLOOKUP($A2655,clients,7,0)="","",VLOOKUP($A2655,clients,7,0))))))</f>
        <v/>
      </c>
      <c r="C2655" s="187" t="str">
        <f aca="false">IF($A2655="","",IF(VLOOKUP($A2655,clients,9,0)="","",(VLOOKUP($A2655,clients,9,0))))</f>
        <v/>
      </c>
      <c r="D2655" s="187" t="str">
        <f aca="false">IF($A2655="","",IF(VLOOKUP($A2655,clients,10,0)="","",(VLOOKUP($A2655,clients,10,0))))</f>
        <v/>
      </c>
    </row>
    <row r="2656" customFormat="false" ht="15" hidden="false" customHeight="false" outlineLevel="0" collapsed="false">
      <c r="A2656" s="157"/>
      <c r="B2656" s="187" t="str">
        <f aca="false">IF($A2656="","",IF(VLOOKUP($A2656,clients,4,0)="","",(VLOOKUP($A2656,clients,4,0)&amp;" "&amp;IF(VLOOKUP($A2656,clients,5,0)="","",VLOOKUP($A2656,clients,5,0)&amp;" "&amp;IF(VLOOKUP($A2656,clients,7,0)="","",VLOOKUP($A2656,clients,7,0))))))</f>
        <v/>
      </c>
      <c r="C2656" s="187" t="str">
        <f aca="false">IF($A2656="","",IF(VLOOKUP($A2656,clients,9,0)="","",(VLOOKUP($A2656,clients,9,0))))</f>
        <v/>
      </c>
      <c r="D2656" s="187" t="str">
        <f aca="false">IF($A2656="","",IF(VLOOKUP($A2656,clients,10,0)="","",(VLOOKUP($A2656,clients,10,0))))</f>
        <v/>
      </c>
    </row>
    <row r="2657" customFormat="false" ht="15" hidden="false" customHeight="false" outlineLevel="0" collapsed="false">
      <c r="A2657" s="157"/>
      <c r="B2657" s="187" t="str">
        <f aca="false">IF($A2657="","",IF(VLOOKUP($A2657,clients,4,0)="","",(VLOOKUP($A2657,clients,4,0)&amp;" "&amp;IF(VLOOKUP($A2657,clients,5,0)="","",VLOOKUP($A2657,clients,5,0)&amp;" "&amp;IF(VLOOKUP($A2657,clients,7,0)="","",VLOOKUP($A2657,clients,7,0))))))</f>
        <v/>
      </c>
      <c r="C2657" s="187" t="str">
        <f aca="false">IF($A2657="","",IF(VLOOKUP($A2657,clients,9,0)="","",(VLOOKUP($A2657,clients,9,0))))</f>
        <v/>
      </c>
      <c r="D2657" s="187" t="str">
        <f aca="false">IF($A2657="","",IF(VLOOKUP($A2657,clients,10,0)="","",(VLOOKUP($A2657,clients,10,0))))</f>
        <v/>
      </c>
    </row>
    <row r="2658" customFormat="false" ht="15" hidden="false" customHeight="false" outlineLevel="0" collapsed="false">
      <c r="A2658" s="157"/>
      <c r="B2658" s="187" t="str">
        <f aca="false">IF($A2658="","",IF(VLOOKUP($A2658,clients,4,0)="","",(VLOOKUP($A2658,clients,4,0)&amp;" "&amp;IF(VLOOKUP($A2658,clients,5,0)="","",VLOOKUP($A2658,clients,5,0)&amp;" "&amp;IF(VLOOKUP($A2658,clients,7,0)="","",VLOOKUP($A2658,clients,7,0))))))</f>
        <v/>
      </c>
      <c r="C2658" s="187" t="str">
        <f aca="false">IF($A2658="","",IF(VLOOKUP($A2658,clients,9,0)="","",(VLOOKUP($A2658,clients,9,0))))</f>
        <v/>
      </c>
      <c r="D2658" s="187" t="str">
        <f aca="false">IF($A2658="","",IF(VLOOKUP($A2658,clients,10,0)="","",(VLOOKUP($A2658,clients,10,0))))</f>
        <v/>
      </c>
    </row>
    <row r="2659" customFormat="false" ht="15" hidden="false" customHeight="false" outlineLevel="0" collapsed="false">
      <c r="A2659" s="157"/>
      <c r="B2659" s="187" t="str">
        <f aca="false">IF($A2659="","",IF(VLOOKUP($A2659,clients,4,0)="","",(VLOOKUP($A2659,clients,4,0)&amp;" "&amp;IF(VLOOKUP($A2659,clients,5,0)="","",VLOOKUP($A2659,clients,5,0)&amp;" "&amp;IF(VLOOKUP($A2659,clients,7,0)="","",VLOOKUP($A2659,clients,7,0))))))</f>
        <v/>
      </c>
      <c r="C2659" s="187" t="str">
        <f aca="false">IF($A2659="","",IF(VLOOKUP($A2659,clients,9,0)="","",(VLOOKUP($A2659,clients,9,0))))</f>
        <v/>
      </c>
      <c r="D2659" s="187" t="str">
        <f aca="false">IF($A2659="","",IF(VLOOKUP($A2659,clients,10,0)="","",(VLOOKUP($A2659,clients,10,0))))</f>
        <v/>
      </c>
    </row>
    <row r="2660" customFormat="false" ht="15" hidden="false" customHeight="false" outlineLevel="0" collapsed="false">
      <c r="A2660" s="157"/>
      <c r="B2660" s="187" t="str">
        <f aca="false">IF($A2660="","",IF(VLOOKUP($A2660,clients,4,0)="","",(VLOOKUP($A2660,clients,4,0)&amp;" "&amp;IF(VLOOKUP($A2660,clients,5,0)="","",VLOOKUP($A2660,clients,5,0)&amp;" "&amp;IF(VLOOKUP($A2660,clients,7,0)="","",VLOOKUP($A2660,clients,7,0))))))</f>
        <v/>
      </c>
      <c r="C2660" s="187" t="str">
        <f aca="false">IF($A2660="","",IF(VLOOKUP($A2660,clients,9,0)="","",(VLOOKUP($A2660,clients,9,0))))</f>
        <v/>
      </c>
      <c r="D2660" s="187" t="str">
        <f aca="false">IF($A2660="","",IF(VLOOKUP($A2660,clients,10,0)="","",(VLOOKUP($A2660,clients,10,0))))</f>
        <v/>
      </c>
    </row>
    <row r="2661" customFormat="false" ht="15" hidden="false" customHeight="false" outlineLevel="0" collapsed="false">
      <c r="A2661" s="157"/>
      <c r="B2661" s="187" t="str">
        <f aca="false">IF($A2661="","",IF(VLOOKUP($A2661,clients,4,0)="","",(VLOOKUP($A2661,clients,4,0)&amp;" "&amp;IF(VLOOKUP($A2661,clients,5,0)="","",VLOOKUP($A2661,clients,5,0)&amp;" "&amp;IF(VLOOKUP($A2661,clients,7,0)="","",VLOOKUP($A2661,clients,7,0))))))</f>
        <v/>
      </c>
      <c r="C2661" s="187" t="str">
        <f aca="false">IF($A2661="","",IF(VLOOKUP($A2661,clients,9,0)="","",(VLOOKUP($A2661,clients,9,0))))</f>
        <v/>
      </c>
      <c r="D2661" s="187" t="str">
        <f aca="false">IF($A2661="","",IF(VLOOKUP($A2661,clients,10,0)="","",(VLOOKUP($A2661,clients,10,0))))</f>
        <v/>
      </c>
    </row>
    <row r="2662" customFormat="false" ht="15" hidden="false" customHeight="false" outlineLevel="0" collapsed="false">
      <c r="A2662" s="157"/>
      <c r="B2662" s="187" t="str">
        <f aca="false">IF($A2662="","",IF(VLOOKUP($A2662,clients,4,0)="","",(VLOOKUP($A2662,clients,4,0)&amp;" "&amp;IF(VLOOKUP($A2662,clients,5,0)="","",VLOOKUP($A2662,clients,5,0)&amp;" "&amp;IF(VLOOKUP($A2662,clients,7,0)="","",VLOOKUP($A2662,clients,7,0))))))</f>
        <v/>
      </c>
      <c r="C2662" s="187" t="str">
        <f aca="false">IF($A2662="","",IF(VLOOKUP($A2662,clients,9,0)="","",(VLOOKUP($A2662,clients,9,0))))</f>
        <v/>
      </c>
      <c r="D2662" s="187" t="str">
        <f aca="false">IF($A2662="","",IF(VLOOKUP($A2662,clients,10,0)="","",(VLOOKUP($A2662,clients,10,0))))</f>
        <v/>
      </c>
    </row>
    <row r="2663" customFormat="false" ht="15" hidden="false" customHeight="false" outlineLevel="0" collapsed="false">
      <c r="A2663" s="157"/>
      <c r="B2663" s="187" t="str">
        <f aca="false">IF($A2663="","",IF(VLOOKUP($A2663,clients,4,0)="","",(VLOOKUP($A2663,clients,4,0)&amp;" "&amp;IF(VLOOKUP($A2663,clients,5,0)="","",VLOOKUP($A2663,clients,5,0)&amp;" "&amp;IF(VLOOKUP($A2663,clients,7,0)="","",VLOOKUP($A2663,clients,7,0))))))</f>
        <v/>
      </c>
      <c r="C2663" s="187" t="str">
        <f aca="false">IF($A2663="","",IF(VLOOKUP($A2663,clients,9,0)="","",(VLOOKUP($A2663,clients,9,0))))</f>
        <v/>
      </c>
      <c r="D2663" s="187" t="str">
        <f aca="false">IF($A2663="","",IF(VLOOKUP($A2663,clients,10,0)="","",(VLOOKUP($A2663,clients,10,0))))</f>
        <v/>
      </c>
    </row>
    <row r="2664" customFormat="false" ht="15" hidden="false" customHeight="false" outlineLevel="0" collapsed="false">
      <c r="A2664" s="157"/>
      <c r="B2664" s="187" t="str">
        <f aca="false">IF($A2664="","",IF(VLOOKUP($A2664,clients,4,0)="","",(VLOOKUP($A2664,clients,4,0)&amp;" "&amp;IF(VLOOKUP($A2664,clients,5,0)="","",VLOOKUP($A2664,clients,5,0)&amp;" "&amp;IF(VLOOKUP($A2664,clients,7,0)="","",VLOOKUP($A2664,clients,7,0))))))</f>
        <v/>
      </c>
      <c r="C2664" s="187" t="str">
        <f aca="false">IF($A2664="","",IF(VLOOKUP($A2664,clients,9,0)="","",(VLOOKUP($A2664,clients,9,0))))</f>
        <v/>
      </c>
      <c r="D2664" s="187" t="str">
        <f aca="false">IF($A2664="","",IF(VLOOKUP($A2664,clients,10,0)="","",(VLOOKUP($A2664,clients,10,0))))</f>
        <v/>
      </c>
    </row>
    <row r="2665" customFormat="false" ht="15" hidden="false" customHeight="false" outlineLevel="0" collapsed="false">
      <c r="A2665" s="157"/>
      <c r="B2665" s="187" t="str">
        <f aca="false">IF($A2665="","",IF(VLOOKUP($A2665,clients,4,0)="","",(VLOOKUP($A2665,clients,4,0)&amp;" "&amp;IF(VLOOKUP($A2665,clients,5,0)="","",VLOOKUP($A2665,clients,5,0)&amp;" "&amp;IF(VLOOKUP($A2665,clients,7,0)="","",VLOOKUP($A2665,clients,7,0))))))</f>
        <v/>
      </c>
      <c r="C2665" s="187" t="str">
        <f aca="false">IF($A2665="","",IF(VLOOKUP($A2665,clients,9,0)="","",(VLOOKUP($A2665,clients,9,0))))</f>
        <v/>
      </c>
      <c r="D2665" s="187" t="str">
        <f aca="false">IF($A2665="","",IF(VLOOKUP($A2665,clients,10,0)="","",(VLOOKUP($A2665,clients,10,0))))</f>
        <v/>
      </c>
    </row>
    <row r="2666" customFormat="false" ht="15" hidden="false" customHeight="false" outlineLevel="0" collapsed="false">
      <c r="A2666" s="157"/>
      <c r="B2666" s="187" t="str">
        <f aca="false">IF($A2666="","",IF(VLOOKUP($A2666,clients,4,0)="","",(VLOOKUP($A2666,clients,4,0)&amp;" "&amp;IF(VLOOKUP($A2666,clients,5,0)="","",VLOOKUP($A2666,clients,5,0)&amp;" "&amp;IF(VLOOKUP($A2666,clients,7,0)="","",VLOOKUP($A2666,clients,7,0))))))</f>
        <v/>
      </c>
      <c r="C2666" s="187" t="str">
        <f aca="false">IF($A2666="","",IF(VLOOKUP($A2666,clients,9,0)="","",(VLOOKUP($A2666,clients,9,0))))</f>
        <v/>
      </c>
      <c r="D2666" s="187" t="str">
        <f aca="false">IF($A2666="","",IF(VLOOKUP($A2666,clients,10,0)="","",(VLOOKUP($A2666,clients,10,0))))</f>
        <v/>
      </c>
    </row>
    <row r="2667" customFormat="false" ht="15" hidden="false" customHeight="false" outlineLevel="0" collapsed="false">
      <c r="A2667" s="157"/>
      <c r="B2667" s="187" t="str">
        <f aca="false">IF($A2667="","",IF(VLOOKUP($A2667,clients,4,0)="","",(VLOOKUP($A2667,clients,4,0)&amp;" "&amp;IF(VLOOKUP($A2667,clients,5,0)="","",VLOOKUP($A2667,clients,5,0)&amp;" "&amp;IF(VLOOKUP($A2667,clients,7,0)="","",VLOOKUP($A2667,clients,7,0))))))</f>
        <v/>
      </c>
      <c r="C2667" s="187" t="str">
        <f aca="false">IF($A2667="","",IF(VLOOKUP($A2667,clients,9,0)="","",(VLOOKUP($A2667,clients,9,0))))</f>
        <v/>
      </c>
      <c r="D2667" s="187" t="str">
        <f aca="false">IF($A2667="","",IF(VLOOKUP($A2667,clients,10,0)="","",(VLOOKUP($A2667,clients,10,0))))</f>
        <v/>
      </c>
    </row>
    <row r="2668" customFormat="false" ht="15" hidden="false" customHeight="false" outlineLevel="0" collapsed="false">
      <c r="A2668" s="157"/>
      <c r="B2668" s="187" t="str">
        <f aca="false">IF($A2668="","",IF(VLOOKUP($A2668,clients,4,0)="","",(VLOOKUP($A2668,clients,4,0)&amp;" "&amp;IF(VLOOKUP($A2668,clients,5,0)="","",VLOOKUP($A2668,clients,5,0)&amp;" "&amp;IF(VLOOKUP($A2668,clients,7,0)="","",VLOOKUP($A2668,clients,7,0))))))</f>
        <v/>
      </c>
      <c r="C2668" s="187" t="str">
        <f aca="false">IF($A2668="","",IF(VLOOKUP($A2668,clients,9,0)="","",(VLOOKUP($A2668,clients,9,0))))</f>
        <v/>
      </c>
      <c r="D2668" s="187" t="str">
        <f aca="false">IF($A2668="","",IF(VLOOKUP($A2668,clients,10,0)="","",(VLOOKUP($A2668,clients,10,0))))</f>
        <v/>
      </c>
    </row>
    <row r="2669" customFormat="false" ht="15" hidden="false" customHeight="false" outlineLevel="0" collapsed="false">
      <c r="A2669" s="157"/>
      <c r="B2669" s="187" t="str">
        <f aca="false">IF($A2669="","",IF(VLOOKUP($A2669,clients,4,0)="","",(VLOOKUP($A2669,clients,4,0)&amp;" "&amp;IF(VLOOKUP($A2669,clients,5,0)="","",VLOOKUP($A2669,clients,5,0)&amp;" "&amp;IF(VLOOKUP($A2669,clients,7,0)="","",VLOOKUP($A2669,clients,7,0))))))</f>
        <v/>
      </c>
      <c r="C2669" s="187" t="str">
        <f aca="false">IF($A2669="","",IF(VLOOKUP($A2669,clients,9,0)="","",(VLOOKUP($A2669,clients,9,0))))</f>
        <v/>
      </c>
      <c r="D2669" s="187" t="str">
        <f aca="false">IF($A2669="","",IF(VLOOKUP($A2669,clients,10,0)="","",(VLOOKUP($A2669,clients,10,0))))</f>
        <v/>
      </c>
    </row>
    <row r="2670" customFormat="false" ht="15" hidden="false" customHeight="false" outlineLevel="0" collapsed="false">
      <c r="A2670" s="157"/>
      <c r="B2670" s="187" t="str">
        <f aca="false">IF($A2670="","",IF(VLOOKUP($A2670,clients,4,0)="","",(VLOOKUP($A2670,clients,4,0)&amp;" "&amp;IF(VLOOKUP($A2670,clients,5,0)="","",VLOOKUP($A2670,clients,5,0)&amp;" "&amp;IF(VLOOKUP($A2670,clients,7,0)="","",VLOOKUP($A2670,clients,7,0))))))</f>
        <v/>
      </c>
      <c r="C2670" s="187" t="str">
        <f aca="false">IF($A2670="","",IF(VLOOKUP($A2670,clients,9,0)="","",(VLOOKUP($A2670,clients,9,0))))</f>
        <v/>
      </c>
      <c r="D2670" s="187" t="str">
        <f aca="false">IF($A2670="","",IF(VLOOKUP($A2670,clients,10,0)="","",(VLOOKUP($A2670,clients,10,0))))</f>
        <v/>
      </c>
    </row>
    <row r="2671" customFormat="false" ht="15" hidden="false" customHeight="false" outlineLevel="0" collapsed="false">
      <c r="A2671" s="157"/>
      <c r="B2671" s="187" t="str">
        <f aca="false">IF($A2671="","",IF(VLOOKUP($A2671,clients,4,0)="","",(VLOOKUP($A2671,clients,4,0)&amp;" "&amp;IF(VLOOKUP($A2671,clients,5,0)="","",VLOOKUP($A2671,clients,5,0)&amp;" "&amp;IF(VLOOKUP($A2671,clients,7,0)="","",VLOOKUP($A2671,clients,7,0))))))</f>
        <v/>
      </c>
      <c r="C2671" s="187" t="str">
        <f aca="false">IF($A2671="","",IF(VLOOKUP($A2671,clients,9,0)="","",(VLOOKUP($A2671,clients,9,0))))</f>
        <v/>
      </c>
      <c r="D2671" s="187" t="str">
        <f aca="false">IF($A2671="","",IF(VLOOKUP($A2671,clients,10,0)="","",(VLOOKUP($A2671,clients,10,0))))</f>
        <v/>
      </c>
    </row>
    <row r="2672" customFormat="false" ht="15" hidden="false" customHeight="false" outlineLevel="0" collapsed="false">
      <c r="A2672" s="157"/>
      <c r="B2672" s="187" t="str">
        <f aca="false">IF($A2672="","",IF(VLOOKUP($A2672,clients,4,0)="","",(VLOOKUP($A2672,clients,4,0)&amp;" "&amp;IF(VLOOKUP($A2672,clients,5,0)="","",VLOOKUP($A2672,clients,5,0)&amp;" "&amp;IF(VLOOKUP($A2672,clients,7,0)="","",VLOOKUP($A2672,clients,7,0))))))</f>
        <v/>
      </c>
      <c r="C2672" s="187" t="str">
        <f aca="false">IF($A2672="","",IF(VLOOKUP($A2672,clients,9,0)="","",(VLOOKUP($A2672,clients,9,0))))</f>
        <v/>
      </c>
      <c r="D2672" s="187" t="str">
        <f aca="false">IF($A2672="","",IF(VLOOKUP($A2672,clients,10,0)="","",(VLOOKUP($A2672,clients,10,0))))</f>
        <v/>
      </c>
    </row>
    <row r="2673" customFormat="false" ht="15" hidden="false" customHeight="false" outlineLevel="0" collapsed="false">
      <c r="A2673" s="157"/>
      <c r="B2673" s="187" t="str">
        <f aca="false">IF($A2673="","",IF(VLOOKUP($A2673,clients,4,0)="","",(VLOOKUP($A2673,clients,4,0)&amp;" "&amp;IF(VLOOKUP($A2673,clients,5,0)="","",VLOOKUP($A2673,clients,5,0)&amp;" "&amp;IF(VLOOKUP($A2673,clients,7,0)="","",VLOOKUP($A2673,clients,7,0))))))</f>
        <v/>
      </c>
      <c r="C2673" s="187" t="str">
        <f aca="false">IF($A2673="","",IF(VLOOKUP($A2673,clients,9,0)="","",(VLOOKUP($A2673,clients,9,0))))</f>
        <v/>
      </c>
      <c r="D2673" s="187" t="str">
        <f aca="false">IF($A2673="","",IF(VLOOKUP($A2673,clients,10,0)="","",(VLOOKUP($A2673,clients,10,0))))</f>
        <v/>
      </c>
    </row>
    <row r="2674" customFormat="false" ht="15" hidden="false" customHeight="false" outlineLevel="0" collapsed="false">
      <c r="A2674" s="157"/>
      <c r="B2674" s="187" t="str">
        <f aca="false">IF($A2674="","",IF(VLOOKUP($A2674,clients,4,0)="","",(VLOOKUP($A2674,clients,4,0)&amp;" "&amp;IF(VLOOKUP($A2674,clients,5,0)="","",VLOOKUP($A2674,clients,5,0)&amp;" "&amp;IF(VLOOKUP($A2674,clients,7,0)="","",VLOOKUP($A2674,clients,7,0))))))</f>
        <v/>
      </c>
      <c r="C2674" s="187" t="str">
        <f aca="false">IF($A2674="","",IF(VLOOKUP($A2674,clients,9,0)="","",(VLOOKUP($A2674,clients,9,0))))</f>
        <v/>
      </c>
      <c r="D2674" s="187" t="str">
        <f aca="false">IF($A2674="","",IF(VLOOKUP($A2674,clients,10,0)="","",(VLOOKUP($A2674,clients,10,0))))</f>
        <v/>
      </c>
    </row>
    <row r="2675" customFormat="false" ht="15" hidden="false" customHeight="false" outlineLevel="0" collapsed="false">
      <c r="A2675" s="157"/>
      <c r="B2675" s="187" t="str">
        <f aca="false">IF($A2675="","",IF(VLOOKUP($A2675,clients,4,0)="","",(VLOOKUP($A2675,clients,4,0)&amp;" "&amp;IF(VLOOKUP($A2675,clients,5,0)="","",VLOOKUP($A2675,clients,5,0)&amp;" "&amp;IF(VLOOKUP($A2675,clients,7,0)="","",VLOOKUP($A2675,clients,7,0))))))</f>
        <v/>
      </c>
      <c r="C2675" s="187" t="str">
        <f aca="false">IF($A2675="","",IF(VLOOKUP($A2675,clients,9,0)="","",(VLOOKUP($A2675,clients,9,0))))</f>
        <v/>
      </c>
      <c r="D2675" s="187" t="str">
        <f aca="false">IF($A2675="","",IF(VLOOKUP($A2675,clients,10,0)="","",(VLOOKUP($A2675,clients,10,0))))</f>
        <v/>
      </c>
    </row>
    <row r="2676" customFormat="false" ht="15" hidden="false" customHeight="false" outlineLevel="0" collapsed="false">
      <c r="A2676" s="157"/>
      <c r="B2676" s="187" t="str">
        <f aca="false">IF($A2676="","",IF(VLOOKUP($A2676,clients,4,0)="","",(VLOOKUP($A2676,clients,4,0)&amp;" "&amp;IF(VLOOKUP($A2676,clients,5,0)="","",VLOOKUP($A2676,clients,5,0)&amp;" "&amp;IF(VLOOKUP($A2676,clients,7,0)="","",VLOOKUP($A2676,clients,7,0))))))</f>
        <v/>
      </c>
      <c r="C2676" s="187" t="str">
        <f aca="false">IF($A2676="","",IF(VLOOKUP($A2676,clients,9,0)="","",(VLOOKUP($A2676,clients,9,0))))</f>
        <v/>
      </c>
      <c r="D2676" s="187" t="str">
        <f aca="false">IF($A2676="","",IF(VLOOKUP($A2676,clients,10,0)="","",(VLOOKUP($A2676,clients,10,0))))</f>
        <v/>
      </c>
    </row>
    <row r="2677" customFormat="false" ht="15" hidden="false" customHeight="false" outlineLevel="0" collapsed="false">
      <c r="A2677" s="157"/>
      <c r="B2677" s="187" t="str">
        <f aca="false">IF($A2677="","",IF(VLOOKUP($A2677,clients,4,0)="","",(VLOOKUP($A2677,clients,4,0)&amp;" "&amp;IF(VLOOKUP($A2677,clients,5,0)="","",VLOOKUP($A2677,clients,5,0)&amp;" "&amp;IF(VLOOKUP($A2677,clients,7,0)="","",VLOOKUP($A2677,clients,7,0))))))</f>
        <v/>
      </c>
      <c r="C2677" s="187" t="str">
        <f aca="false">IF($A2677="","",IF(VLOOKUP($A2677,clients,9,0)="","",(VLOOKUP($A2677,clients,9,0))))</f>
        <v/>
      </c>
      <c r="D2677" s="187" t="str">
        <f aca="false">IF($A2677="","",IF(VLOOKUP($A2677,clients,10,0)="","",(VLOOKUP($A2677,clients,10,0))))</f>
        <v/>
      </c>
    </row>
    <row r="2678" customFormat="false" ht="15" hidden="false" customHeight="false" outlineLevel="0" collapsed="false">
      <c r="A2678" s="157"/>
      <c r="B2678" s="187" t="str">
        <f aca="false">IF($A2678="","",IF(VLOOKUP($A2678,clients,4,0)="","",(VLOOKUP($A2678,clients,4,0)&amp;" "&amp;IF(VLOOKUP($A2678,clients,5,0)="","",VLOOKUP($A2678,clients,5,0)&amp;" "&amp;IF(VLOOKUP($A2678,clients,7,0)="","",VLOOKUP($A2678,clients,7,0))))))</f>
        <v/>
      </c>
      <c r="C2678" s="187" t="str">
        <f aca="false">IF($A2678="","",IF(VLOOKUP($A2678,clients,9,0)="","",(VLOOKUP($A2678,clients,9,0))))</f>
        <v/>
      </c>
      <c r="D2678" s="187" t="str">
        <f aca="false">IF($A2678="","",IF(VLOOKUP($A2678,clients,10,0)="","",(VLOOKUP($A2678,clients,10,0))))</f>
        <v/>
      </c>
    </row>
    <row r="2679" customFormat="false" ht="15" hidden="false" customHeight="false" outlineLevel="0" collapsed="false">
      <c r="A2679" s="157"/>
      <c r="B2679" s="187" t="str">
        <f aca="false">IF($A2679="","",IF(VLOOKUP($A2679,clients,4,0)="","",(VLOOKUP($A2679,clients,4,0)&amp;" "&amp;IF(VLOOKUP($A2679,clients,5,0)="","",VLOOKUP($A2679,clients,5,0)&amp;" "&amp;IF(VLOOKUP($A2679,clients,7,0)="","",VLOOKUP($A2679,clients,7,0))))))</f>
        <v/>
      </c>
      <c r="C2679" s="187" t="str">
        <f aca="false">IF($A2679="","",IF(VLOOKUP($A2679,clients,9,0)="","",(VLOOKUP($A2679,clients,9,0))))</f>
        <v/>
      </c>
      <c r="D2679" s="187" t="str">
        <f aca="false">IF($A2679="","",IF(VLOOKUP($A2679,clients,10,0)="","",(VLOOKUP($A2679,clients,10,0))))</f>
        <v/>
      </c>
    </row>
    <row r="2680" customFormat="false" ht="15" hidden="false" customHeight="false" outlineLevel="0" collapsed="false">
      <c r="A2680" s="157"/>
      <c r="B2680" s="187" t="str">
        <f aca="false">IF($A2680="","",IF(VLOOKUP($A2680,clients,4,0)="","",(VLOOKUP($A2680,clients,4,0)&amp;" "&amp;IF(VLOOKUP($A2680,clients,5,0)="","",VLOOKUP($A2680,clients,5,0)&amp;" "&amp;IF(VLOOKUP($A2680,clients,7,0)="","",VLOOKUP($A2680,clients,7,0))))))</f>
        <v/>
      </c>
      <c r="C2680" s="187" t="str">
        <f aca="false">IF($A2680="","",IF(VLOOKUP($A2680,clients,9,0)="","",(VLOOKUP($A2680,clients,9,0))))</f>
        <v/>
      </c>
      <c r="D2680" s="187" t="str">
        <f aca="false">IF($A2680="","",IF(VLOOKUP($A2680,clients,10,0)="","",(VLOOKUP($A2680,clients,10,0))))</f>
        <v/>
      </c>
    </row>
    <row r="2681" customFormat="false" ht="15" hidden="false" customHeight="false" outlineLevel="0" collapsed="false">
      <c r="A2681" s="157"/>
      <c r="B2681" s="187" t="str">
        <f aca="false">IF($A2681="","",IF(VLOOKUP($A2681,clients,4,0)="","",(VLOOKUP($A2681,clients,4,0)&amp;" "&amp;IF(VLOOKUP($A2681,clients,5,0)="","",VLOOKUP($A2681,clients,5,0)&amp;" "&amp;IF(VLOOKUP($A2681,clients,7,0)="","",VLOOKUP($A2681,clients,7,0))))))</f>
        <v/>
      </c>
      <c r="C2681" s="187" t="str">
        <f aca="false">IF($A2681="","",IF(VLOOKUP($A2681,clients,9,0)="","",(VLOOKUP($A2681,clients,9,0))))</f>
        <v/>
      </c>
      <c r="D2681" s="187" t="str">
        <f aca="false">IF($A2681="","",IF(VLOOKUP($A2681,clients,10,0)="","",(VLOOKUP($A2681,clients,10,0))))</f>
        <v/>
      </c>
    </row>
    <row r="2682" customFormat="false" ht="15" hidden="false" customHeight="false" outlineLevel="0" collapsed="false">
      <c r="A2682" s="157"/>
      <c r="B2682" s="187" t="str">
        <f aca="false">IF($A2682="","",IF(VLOOKUP($A2682,clients,4,0)="","",(VLOOKUP($A2682,clients,4,0)&amp;" "&amp;IF(VLOOKUP($A2682,clients,5,0)="","",VLOOKUP($A2682,clients,5,0)&amp;" "&amp;IF(VLOOKUP($A2682,clients,7,0)="","",VLOOKUP($A2682,clients,7,0))))))</f>
        <v/>
      </c>
      <c r="C2682" s="187" t="str">
        <f aca="false">IF($A2682="","",IF(VLOOKUP($A2682,clients,9,0)="","",(VLOOKUP($A2682,clients,9,0))))</f>
        <v/>
      </c>
      <c r="D2682" s="187" t="str">
        <f aca="false">IF($A2682="","",IF(VLOOKUP($A2682,clients,10,0)="","",(VLOOKUP($A2682,clients,10,0))))</f>
        <v/>
      </c>
    </row>
    <row r="2683" customFormat="false" ht="15" hidden="false" customHeight="false" outlineLevel="0" collapsed="false">
      <c r="A2683" s="157"/>
      <c r="B2683" s="187" t="str">
        <f aca="false">IF($A2683="","",IF(VLOOKUP($A2683,clients,4,0)="","",(VLOOKUP($A2683,clients,4,0)&amp;" "&amp;IF(VLOOKUP($A2683,clients,5,0)="","",VLOOKUP($A2683,clients,5,0)&amp;" "&amp;IF(VLOOKUP($A2683,clients,7,0)="","",VLOOKUP($A2683,clients,7,0))))))</f>
        <v/>
      </c>
      <c r="C2683" s="187" t="str">
        <f aca="false">IF($A2683="","",IF(VLOOKUP($A2683,clients,9,0)="","",(VLOOKUP($A2683,clients,9,0))))</f>
        <v/>
      </c>
      <c r="D2683" s="187" t="str">
        <f aca="false">IF($A2683="","",IF(VLOOKUP($A2683,clients,10,0)="","",(VLOOKUP($A2683,clients,10,0))))</f>
        <v/>
      </c>
    </row>
    <row r="2684" customFormat="false" ht="15" hidden="false" customHeight="false" outlineLevel="0" collapsed="false">
      <c r="A2684" s="157"/>
      <c r="B2684" s="187" t="str">
        <f aca="false">IF($A2684="","",IF(VLOOKUP($A2684,clients,4,0)="","",(VLOOKUP($A2684,clients,4,0)&amp;" "&amp;IF(VLOOKUP($A2684,clients,5,0)="","",VLOOKUP($A2684,clients,5,0)&amp;" "&amp;IF(VLOOKUP($A2684,clients,7,0)="","",VLOOKUP($A2684,clients,7,0))))))</f>
        <v/>
      </c>
      <c r="C2684" s="187" t="str">
        <f aca="false">IF($A2684="","",IF(VLOOKUP($A2684,clients,9,0)="","",(VLOOKUP($A2684,clients,9,0))))</f>
        <v/>
      </c>
      <c r="D2684" s="187" t="str">
        <f aca="false">IF($A2684="","",IF(VLOOKUP($A2684,clients,10,0)="","",(VLOOKUP($A2684,clients,10,0))))</f>
        <v/>
      </c>
    </row>
    <row r="2685" customFormat="false" ht="15" hidden="false" customHeight="false" outlineLevel="0" collapsed="false">
      <c r="A2685" s="157"/>
      <c r="B2685" s="187" t="str">
        <f aca="false">IF($A2685="","",IF(VLOOKUP($A2685,clients,4,0)="","",(VLOOKUP($A2685,clients,4,0)&amp;" "&amp;IF(VLOOKUP($A2685,clients,5,0)="","",VLOOKUP($A2685,clients,5,0)&amp;" "&amp;IF(VLOOKUP($A2685,clients,7,0)="","",VLOOKUP($A2685,clients,7,0))))))</f>
        <v/>
      </c>
      <c r="C2685" s="187" t="str">
        <f aca="false">IF($A2685="","",IF(VLOOKUP($A2685,clients,9,0)="","",(VLOOKUP($A2685,clients,9,0))))</f>
        <v/>
      </c>
      <c r="D2685" s="187" t="str">
        <f aca="false">IF($A2685="","",IF(VLOOKUP($A2685,clients,10,0)="","",(VLOOKUP($A2685,clients,10,0))))</f>
        <v/>
      </c>
    </row>
    <row r="2686" customFormat="false" ht="15" hidden="false" customHeight="false" outlineLevel="0" collapsed="false">
      <c r="A2686" s="157"/>
      <c r="B2686" s="187" t="str">
        <f aca="false">IF($A2686="","",IF(VLOOKUP($A2686,clients,4,0)="","",(VLOOKUP($A2686,clients,4,0)&amp;" "&amp;IF(VLOOKUP($A2686,clients,5,0)="","",VLOOKUP($A2686,clients,5,0)&amp;" "&amp;IF(VLOOKUP($A2686,clients,7,0)="","",VLOOKUP($A2686,clients,7,0))))))</f>
        <v/>
      </c>
      <c r="C2686" s="187" t="str">
        <f aca="false">IF($A2686="","",IF(VLOOKUP($A2686,clients,9,0)="","",(VLOOKUP($A2686,clients,9,0))))</f>
        <v/>
      </c>
      <c r="D2686" s="187" t="str">
        <f aca="false">IF($A2686="","",IF(VLOOKUP($A2686,clients,10,0)="","",(VLOOKUP($A2686,clients,10,0))))</f>
        <v/>
      </c>
    </row>
    <row r="2687" customFormat="false" ht="15" hidden="false" customHeight="false" outlineLevel="0" collapsed="false">
      <c r="A2687" s="157"/>
      <c r="B2687" s="187" t="str">
        <f aca="false">IF($A2687="","",IF(VLOOKUP($A2687,clients,4,0)="","",(VLOOKUP($A2687,clients,4,0)&amp;" "&amp;IF(VLOOKUP($A2687,clients,5,0)="","",VLOOKUP($A2687,clients,5,0)&amp;" "&amp;IF(VLOOKUP($A2687,clients,7,0)="","",VLOOKUP($A2687,clients,7,0))))))</f>
        <v/>
      </c>
      <c r="C2687" s="187" t="str">
        <f aca="false">IF($A2687="","",IF(VLOOKUP($A2687,clients,9,0)="","",(VLOOKUP($A2687,clients,9,0))))</f>
        <v/>
      </c>
      <c r="D2687" s="187" t="str">
        <f aca="false">IF($A2687="","",IF(VLOOKUP($A2687,clients,10,0)="","",(VLOOKUP($A2687,clients,10,0))))</f>
        <v/>
      </c>
    </row>
    <row r="2688" customFormat="false" ht="15" hidden="false" customHeight="false" outlineLevel="0" collapsed="false">
      <c r="A2688" s="157"/>
      <c r="B2688" s="187" t="str">
        <f aca="false">IF($A2688="","",IF(VLOOKUP($A2688,clients,4,0)="","",(VLOOKUP($A2688,clients,4,0)&amp;" "&amp;IF(VLOOKUP($A2688,clients,5,0)="","",VLOOKUP($A2688,clients,5,0)&amp;" "&amp;IF(VLOOKUP($A2688,clients,7,0)="","",VLOOKUP($A2688,clients,7,0))))))</f>
        <v/>
      </c>
      <c r="C2688" s="187" t="str">
        <f aca="false">IF($A2688="","",IF(VLOOKUP($A2688,clients,9,0)="","",(VLOOKUP($A2688,clients,9,0))))</f>
        <v/>
      </c>
      <c r="D2688" s="187" t="str">
        <f aca="false">IF($A2688="","",IF(VLOOKUP($A2688,clients,10,0)="","",(VLOOKUP($A2688,clients,10,0))))</f>
        <v/>
      </c>
    </row>
    <row r="2689" customFormat="false" ht="15" hidden="false" customHeight="false" outlineLevel="0" collapsed="false">
      <c r="A2689" s="157"/>
      <c r="B2689" s="187" t="str">
        <f aca="false">IF($A2689="","",IF(VLOOKUP($A2689,clients,4,0)="","",(VLOOKUP($A2689,clients,4,0)&amp;" "&amp;IF(VLOOKUP($A2689,clients,5,0)="","",VLOOKUP($A2689,clients,5,0)&amp;" "&amp;IF(VLOOKUP($A2689,clients,7,0)="","",VLOOKUP($A2689,clients,7,0))))))</f>
        <v/>
      </c>
      <c r="C2689" s="187" t="str">
        <f aca="false">IF($A2689="","",IF(VLOOKUP($A2689,clients,9,0)="","",(VLOOKUP($A2689,clients,9,0))))</f>
        <v/>
      </c>
      <c r="D2689" s="187" t="str">
        <f aca="false">IF($A2689="","",IF(VLOOKUP($A2689,clients,10,0)="","",(VLOOKUP($A2689,clients,10,0))))</f>
        <v/>
      </c>
    </row>
    <row r="2690" customFormat="false" ht="15" hidden="false" customHeight="false" outlineLevel="0" collapsed="false">
      <c r="A2690" s="157"/>
      <c r="B2690" s="187" t="str">
        <f aca="false">IF($A2690="","",IF(VLOOKUP($A2690,clients,4,0)="","",(VLOOKUP($A2690,clients,4,0)&amp;" "&amp;IF(VLOOKUP($A2690,clients,5,0)="","",VLOOKUP($A2690,clients,5,0)&amp;" "&amp;IF(VLOOKUP($A2690,clients,7,0)="","",VLOOKUP($A2690,clients,7,0))))))</f>
        <v/>
      </c>
      <c r="C2690" s="187" t="str">
        <f aca="false">IF($A2690="","",IF(VLOOKUP($A2690,clients,9,0)="","",(VLOOKUP($A2690,clients,9,0))))</f>
        <v/>
      </c>
      <c r="D2690" s="187" t="str">
        <f aca="false">IF($A2690="","",IF(VLOOKUP($A2690,clients,10,0)="","",(VLOOKUP($A2690,clients,10,0))))</f>
        <v/>
      </c>
    </row>
    <row r="2691" customFormat="false" ht="15" hidden="false" customHeight="false" outlineLevel="0" collapsed="false">
      <c r="A2691" s="157"/>
      <c r="B2691" s="187" t="str">
        <f aca="false">IF($A2691="","",IF(VLOOKUP($A2691,clients,4,0)="","",(VLOOKUP($A2691,clients,4,0)&amp;" "&amp;IF(VLOOKUP($A2691,clients,5,0)="","",VLOOKUP($A2691,clients,5,0)&amp;" "&amp;IF(VLOOKUP($A2691,clients,7,0)="","",VLOOKUP($A2691,clients,7,0))))))</f>
        <v/>
      </c>
      <c r="C2691" s="187" t="str">
        <f aca="false">IF($A2691="","",IF(VLOOKUP($A2691,clients,9,0)="","",(VLOOKUP($A2691,clients,9,0))))</f>
        <v/>
      </c>
      <c r="D2691" s="187" t="str">
        <f aca="false">IF($A2691="","",IF(VLOOKUP($A2691,clients,10,0)="","",(VLOOKUP($A2691,clients,10,0))))</f>
        <v/>
      </c>
    </row>
    <row r="2692" customFormat="false" ht="15" hidden="false" customHeight="false" outlineLevel="0" collapsed="false">
      <c r="A2692" s="157"/>
      <c r="B2692" s="187" t="str">
        <f aca="false">IF($A2692="","",IF(VLOOKUP($A2692,clients,4,0)="","",(VLOOKUP($A2692,clients,4,0)&amp;" "&amp;IF(VLOOKUP($A2692,clients,5,0)="","",VLOOKUP($A2692,clients,5,0)&amp;" "&amp;IF(VLOOKUP($A2692,clients,7,0)="","",VLOOKUP($A2692,clients,7,0))))))</f>
        <v/>
      </c>
      <c r="C2692" s="187" t="str">
        <f aca="false">IF($A2692="","",IF(VLOOKUP($A2692,clients,9,0)="","",(VLOOKUP($A2692,clients,9,0))))</f>
        <v/>
      </c>
      <c r="D2692" s="187" t="str">
        <f aca="false">IF($A2692="","",IF(VLOOKUP($A2692,clients,10,0)="","",(VLOOKUP($A2692,clients,10,0))))</f>
        <v/>
      </c>
    </row>
    <row r="2693" customFormat="false" ht="15" hidden="false" customHeight="false" outlineLevel="0" collapsed="false">
      <c r="A2693" s="157"/>
      <c r="B2693" s="187" t="str">
        <f aca="false">IF($A2693="","",IF(VLOOKUP($A2693,clients,4,0)="","",(VLOOKUP($A2693,clients,4,0)&amp;" "&amp;IF(VLOOKUP($A2693,clients,5,0)="","",VLOOKUP($A2693,clients,5,0)&amp;" "&amp;IF(VLOOKUP($A2693,clients,7,0)="","",VLOOKUP($A2693,clients,7,0))))))</f>
        <v/>
      </c>
      <c r="C2693" s="187" t="str">
        <f aca="false">IF($A2693="","",IF(VLOOKUP($A2693,clients,9,0)="","",(VLOOKUP($A2693,clients,9,0))))</f>
        <v/>
      </c>
      <c r="D2693" s="187" t="str">
        <f aca="false">IF($A2693="","",IF(VLOOKUP($A2693,clients,10,0)="","",(VLOOKUP($A2693,clients,10,0))))</f>
        <v/>
      </c>
    </row>
    <row r="2694" customFormat="false" ht="15" hidden="false" customHeight="false" outlineLevel="0" collapsed="false">
      <c r="A2694" s="157"/>
      <c r="B2694" s="187" t="str">
        <f aca="false">IF($A2694="","",IF(VLOOKUP($A2694,clients,4,0)="","",(VLOOKUP($A2694,clients,4,0)&amp;" "&amp;IF(VLOOKUP($A2694,clients,5,0)="","",VLOOKUP($A2694,clients,5,0)&amp;" "&amp;IF(VLOOKUP($A2694,clients,7,0)="","",VLOOKUP($A2694,clients,7,0))))))</f>
        <v/>
      </c>
      <c r="C2694" s="187" t="str">
        <f aca="false">IF($A2694="","",IF(VLOOKUP($A2694,clients,9,0)="","",(VLOOKUP($A2694,clients,9,0))))</f>
        <v/>
      </c>
      <c r="D2694" s="187" t="str">
        <f aca="false">IF($A2694="","",IF(VLOOKUP($A2694,clients,10,0)="","",(VLOOKUP($A2694,clients,10,0))))</f>
        <v/>
      </c>
    </row>
    <row r="2695" customFormat="false" ht="15" hidden="false" customHeight="false" outlineLevel="0" collapsed="false">
      <c r="A2695" s="157"/>
      <c r="B2695" s="187" t="str">
        <f aca="false">IF($A2695="","",IF(VLOOKUP($A2695,clients,4,0)="","",(VLOOKUP($A2695,clients,4,0)&amp;" "&amp;IF(VLOOKUP($A2695,clients,5,0)="","",VLOOKUP($A2695,clients,5,0)&amp;" "&amp;IF(VLOOKUP($A2695,clients,7,0)="","",VLOOKUP($A2695,clients,7,0))))))</f>
        <v/>
      </c>
      <c r="C2695" s="187" t="str">
        <f aca="false">IF($A2695="","",IF(VLOOKUP($A2695,clients,9,0)="","",(VLOOKUP($A2695,clients,9,0))))</f>
        <v/>
      </c>
      <c r="D2695" s="187" t="str">
        <f aca="false">IF($A2695="","",IF(VLOOKUP($A2695,clients,10,0)="","",(VLOOKUP($A2695,clients,10,0))))</f>
        <v/>
      </c>
    </row>
    <row r="2696" customFormat="false" ht="15" hidden="false" customHeight="false" outlineLevel="0" collapsed="false">
      <c r="A2696" s="157"/>
      <c r="B2696" s="187" t="str">
        <f aca="false">IF($A2696="","",IF(VLOOKUP($A2696,clients,4,0)="","",(VLOOKUP($A2696,clients,4,0)&amp;" "&amp;IF(VLOOKUP($A2696,clients,5,0)="","",VLOOKUP($A2696,clients,5,0)&amp;" "&amp;IF(VLOOKUP($A2696,clients,7,0)="","",VLOOKUP($A2696,clients,7,0))))))</f>
        <v/>
      </c>
      <c r="C2696" s="187" t="str">
        <f aca="false">IF($A2696="","",IF(VLOOKUP($A2696,clients,9,0)="","",(VLOOKUP($A2696,clients,9,0))))</f>
        <v/>
      </c>
      <c r="D2696" s="187" t="str">
        <f aca="false">IF($A2696="","",IF(VLOOKUP($A2696,clients,10,0)="","",(VLOOKUP($A2696,clients,10,0))))</f>
        <v/>
      </c>
    </row>
    <row r="2697" customFormat="false" ht="15" hidden="false" customHeight="false" outlineLevel="0" collapsed="false">
      <c r="A2697" s="157"/>
      <c r="B2697" s="187" t="str">
        <f aca="false">IF($A2697="","",IF(VLOOKUP($A2697,clients,4,0)="","",(VLOOKUP($A2697,clients,4,0)&amp;" "&amp;IF(VLOOKUP($A2697,clients,5,0)="","",VLOOKUP($A2697,clients,5,0)&amp;" "&amp;IF(VLOOKUP($A2697,clients,7,0)="","",VLOOKUP($A2697,clients,7,0))))))</f>
        <v/>
      </c>
      <c r="C2697" s="187" t="str">
        <f aca="false">IF($A2697="","",IF(VLOOKUP($A2697,clients,9,0)="","",(VLOOKUP($A2697,clients,9,0))))</f>
        <v/>
      </c>
      <c r="D2697" s="187" t="str">
        <f aca="false">IF($A2697="","",IF(VLOOKUP($A2697,clients,10,0)="","",(VLOOKUP($A2697,clients,10,0))))</f>
        <v/>
      </c>
    </row>
    <row r="2698" customFormat="false" ht="15" hidden="false" customHeight="false" outlineLevel="0" collapsed="false">
      <c r="A2698" s="157"/>
      <c r="B2698" s="187" t="str">
        <f aca="false">IF($A2698="","",IF(VLOOKUP($A2698,clients,4,0)="","",(VLOOKUP($A2698,clients,4,0)&amp;" "&amp;IF(VLOOKUP($A2698,clients,5,0)="","",VLOOKUP($A2698,clients,5,0)&amp;" "&amp;IF(VLOOKUP($A2698,clients,7,0)="","",VLOOKUP($A2698,clients,7,0))))))</f>
        <v/>
      </c>
      <c r="C2698" s="187" t="str">
        <f aca="false">IF($A2698="","",IF(VLOOKUP($A2698,clients,9,0)="","",(VLOOKUP($A2698,clients,9,0))))</f>
        <v/>
      </c>
      <c r="D2698" s="187" t="str">
        <f aca="false">IF($A2698="","",IF(VLOOKUP($A2698,clients,10,0)="","",(VLOOKUP($A2698,clients,10,0))))</f>
        <v/>
      </c>
    </row>
    <row r="2699" customFormat="false" ht="15" hidden="false" customHeight="false" outlineLevel="0" collapsed="false">
      <c r="A2699" s="157"/>
      <c r="B2699" s="187" t="str">
        <f aca="false">IF($A2699="","",IF(VLOOKUP($A2699,clients,4,0)="","",(VLOOKUP($A2699,clients,4,0)&amp;" "&amp;IF(VLOOKUP($A2699,clients,5,0)="","",VLOOKUP($A2699,clients,5,0)&amp;" "&amp;IF(VLOOKUP($A2699,clients,7,0)="","",VLOOKUP($A2699,clients,7,0))))))</f>
        <v/>
      </c>
      <c r="C2699" s="187" t="str">
        <f aca="false">IF($A2699="","",IF(VLOOKUP($A2699,clients,9,0)="","",(VLOOKUP($A2699,clients,9,0))))</f>
        <v/>
      </c>
      <c r="D2699" s="187" t="str">
        <f aca="false">IF($A2699="","",IF(VLOOKUP($A2699,clients,10,0)="","",(VLOOKUP($A2699,clients,10,0))))</f>
        <v/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_Menu_Principal">
                <anchor moveWithCells="true" sizeWithCells="false">
                  <from>
                    <xdr:col>1</xdr:col>
                    <xdr:colOff>924840</xdr:colOff>
                    <xdr:row>0</xdr:row>
                    <xdr:rowOff>0</xdr:rowOff>
                  </from>
                  <to>
                    <xdr:col>2</xdr:col>
                    <xdr:colOff>-2138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mpression_de_la_liste_des_Clients">
                <anchor moveWithCells="true" sizeWithCells="false">
                  <from>
                    <xdr:col>3</xdr:col>
                    <xdr:colOff>29880</xdr:colOff>
                    <xdr:row>0</xdr:row>
                    <xdr:rowOff>0</xdr:rowOff>
                  </from>
                  <to>
                    <xdr:col>4</xdr:col>
                    <xdr:colOff>-1387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7" activeCellId="0" sqref="A16:D1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6.13"/>
    <col collapsed="false" customWidth="true" hidden="false" outlineLevel="0" max="8" min="8" style="0" width="9.99"/>
    <col collapsed="false" customWidth="true" hidden="false" outlineLevel="0" max="9" min="9" style="0" width="17.14"/>
    <col collapsed="false" customWidth="true" hidden="false" outlineLevel="0" max="10" min="10" style="0" width="15.41"/>
    <col collapsed="false" customWidth="true" hidden="false" outlineLevel="0" max="17" min="17" style="0" width="14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35" min="35" style="0" width="12.42"/>
    <col collapsed="false" customWidth="true" hidden="false" outlineLevel="0" max="42" min="42" style="0" width="14.85"/>
    <col collapsed="false" customWidth="true" hidden="false" outlineLevel="0" max="47" min="47" style="0" width="10.85"/>
    <col collapsed="false" customWidth="true" hidden="false" outlineLevel="0" max="49" min="49" style="0" width="27.7"/>
    <col collapsed="false" customWidth="true" hidden="false" outlineLevel="0" max="52" min="50" style="0" width="15.56"/>
    <col collapsed="false" customWidth="true" hidden="false" outlineLevel="0" max="53" min="53" style="69" width="11.99"/>
    <col collapsed="false" customWidth="true" hidden="false" outlineLevel="0" max="54" min="54" style="0" width="14.28"/>
    <col collapsed="false" customWidth="true" hidden="false" outlineLevel="0" max="72" min="72" style="0" width="14.85"/>
    <col collapsed="false" customWidth="true" hidden="false" outlineLevel="0" max="73" min="73" style="0" width="92.13"/>
  </cols>
  <sheetData>
    <row r="1" s="10" customFormat="true" ht="31.5" hidden="false" customHeight="false" outlineLevel="0" collapsed="false">
      <c r="A1" s="93"/>
      <c r="B1" s="94"/>
      <c r="C1" s="95"/>
      <c r="D1" s="197" t="s">
        <v>296</v>
      </c>
      <c r="E1" s="197"/>
      <c r="F1" s="94"/>
      <c r="G1" s="198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7"/>
      <c r="BU1" s="7"/>
    </row>
    <row r="2" s="10" customFormat="true" ht="19.5" hidden="false" customHeight="false" outlineLevel="0" collapsed="false">
      <c r="A2" s="99" t="e">
        <f aca="false">"Client "&amp;VLOOKUP(F1,Commande,2,0)</f>
        <v>#N/A</v>
      </c>
      <c r="B2" s="99"/>
      <c r="C2" s="99"/>
      <c r="D2" s="99"/>
      <c r="E2" s="99"/>
      <c r="F2" s="99"/>
      <c r="G2" s="99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1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7"/>
      <c r="BU2" s="7"/>
    </row>
    <row r="3" s="10" customFormat="true" ht="27.75" hidden="false" customHeight="false" outlineLevel="0" collapsed="false">
      <c r="A3" s="102" t="e">
        <f aca="false">IF(VLOOKUP($F$1,Commande,4,0)="","",IF(VLOOKUP($F$1,Commande,3,0)="",VLOOKUP($F$1,Commande,4,0),VLOOKUP($F$1,Commande,3,0)&amp;" "&amp;VLOOKUP($F$1,Commande,4,0)))</f>
        <v>#N/A</v>
      </c>
      <c r="B3" s="102"/>
      <c r="C3" s="102"/>
      <c r="D3" s="102"/>
      <c r="E3" s="102"/>
      <c r="F3" s="102"/>
      <c r="G3" s="102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7"/>
      <c r="BU3" s="7"/>
    </row>
    <row r="4" s="10" customFormat="true" ht="31.5" hidden="false" customHeight="false" outlineLevel="0" collapsed="false">
      <c r="A4" s="105" t="e">
        <f aca="false">IF(VLOOKUP($F$1,Commande,7,0)="","",IF(VLOOKUP($F$1,Commande,6,0)="",VLOOKUP($F$1,Commande,5,0)&amp;" "&amp;VLOOKUP($F$1,Commande,7,0),VLOOKUP($F$1,Commande,5,0)&amp;" "&amp;VLOOKUP($F$1,Commande,6,0)&amp;" "&amp;VLOOKUP($F$1,Commande,7,0)))</f>
        <v>#N/A</v>
      </c>
      <c r="B4" s="105"/>
      <c r="C4" s="105"/>
      <c r="D4" s="106"/>
      <c r="E4" s="107"/>
      <c r="F4" s="108"/>
      <c r="G4" s="109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20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7"/>
      <c r="BU4" s="7"/>
    </row>
    <row r="5" s="10" customFormat="true" ht="19.5" hidden="false" customHeight="false" outlineLevel="0" collapsed="false">
      <c r="A5" s="111" t="e">
        <f aca="false">IF(VLOOKUP($F$1,Commande,8,0)=0,"",VLOOKUP($F$1,Commande,8,0))</f>
        <v>#N/A</v>
      </c>
      <c r="B5" s="111"/>
      <c r="C5" s="111"/>
      <c r="D5" s="112" t="s">
        <v>271</v>
      </c>
      <c r="E5" s="113" t="e">
        <f aca="false">VLOOKUP($F$1,Commande,34,0)</f>
        <v>#N/A</v>
      </c>
      <c r="F5" s="114" t="e">
        <f aca="false">IF(VLOOKUP($F$1,Commande,37,0)="oui","à facturer","")</f>
        <v>#N/A</v>
      </c>
      <c r="G5" s="114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01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7"/>
      <c r="BU5" s="7"/>
    </row>
    <row r="6" s="10" customFormat="true" ht="19.5" hidden="false" customHeight="false" outlineLevel="0" collapsed="false">
      <c r="A6" s="111" t="e">
        <f aca="false">IF(VLOOKUP($F$1,Commande,9,0)=0,"",VLOOKUP($F$1,Commande,9,0))&amp;" "&amp;IF(VLOOKUP($F$1,Commande,10,0)=0,"",VLOOKUP($F$1,Commande,10,0))</f>
        <v>#N/A</v>
      </c>
      <c r="B6" s="111"/>
      <c r="C6" s="111"/>
      <c r="D6" s="116"/>
      <c r="E6" s="116"/>
      <c r="F6" s="116" t="s">
        <v>297</v>
      </c>
      <c r="G6" s="116" t="s">
        <v>298</v>
      </c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01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7"/>
      <c r="BU6" s="7"/>
    </row>
    <row r="7" s="10" customFormat="true" ht="19.5" hidden="false" customHeight="false" outlineLevel="0" collapsed="false">
      <c r="A7" s="111" t="e">
        <f aca="false">IF(VLOOKUP($F$1,Commande,11,0)=0,"",VLOOKUP($F$1,Commande,11,0))</f>
        <v>#N/A</v>
      </c>
      <c r="B7" s="111"/>
      <c r="C7" s="111"/>
      <c r="D7" s="114"/>
      <c r="E7" s="114"/>
      <c r="F7" s="199" t="e">
        <f aca="false">NA()</f>
        <v>#N/A</v>
      </c>
      <c r="G7" s="200" t="e">
        <f aca="false">ROUND(F7/40.3399,2)</f>
        <v>#N/A</v>
      </c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01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7"/>
      <c r="BU7" s="7"/>
    </row>
    <row r="8" s="10" customFormat="true" ht="19.5" hidden="false" customHeight="false" outlineLevel="0" collapsed="false">
      <c r="A8" s="117"/>
      <c r="B8" s="118"/>
      <c r="C8" s="119"/>
      <c r="D8" s="120" t="s">
        <v>275</v>
      </c>
      <c r="E8" s="121" t="e">
        <f aca="false">VLOOKUP($F$1,Commande,35,0)</f>
        <v>#N/A</v>
      </c>
      <c r="F8" s="122" t="s">
        <v>276</v>
      </c>
      <c r="G8" s="121" t="e">
        <f aca="false">VLOOKUP($F$1,Commande,36,0)</f>
        <v>#N/A</v>
      </c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01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7"/>
      <c r="BU8" s="7"/>
    </row>
    <row r="9" s="10" customFormat="true" ht="18.75" hidden="false" customHeight="false" outlineLevel="0" collapsed="false">
      <c r="A9" s="123" t="s">
        <v>277</v>
      </c>
      <c r="B9" s="124" t="e">
        <f aca="false">IF(VLOOKUP($F$1,Commande,12,0)=0,"",VLOOKUP($F$1,Commande,12,0))</f>
        <v>#N/A</v>
      </c>
      <c r="C9" s="125"/>
      <c r="D9" s="16"/>
      <c r="E9" s="201"/>
      <c r="F9" s="201"/>
      <c r="G9" s="12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01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7"/>
      <c r="BU9" s="7"/>
    </row>
    <row r="10" s="10" customFormat="true" ht="18.75" hidden="false" customHeight="false" outlineLevel="0" collapsed="false">
      <c r="A10" s="127"/>
      <c r="B10" s="128"/>
      <c r="C10" s="129"/>
      <c r="D10" s="202"/>
      <c r="E10" s="122"/>
      <c r="F10" s="122"/>
      <c r="G10" s="129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01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7"/>
      <c r="BU10" s="7"/>
    </row>
    <row r="11" s="10" customFormat="true" ht="18.75" hidden="false" customHeight="false" outlineLevel="0" collapsed="false">
      <c r="A11" s="130" t="s">
        <v>54</v>
      </c>
      <c r="B11" s="124" t="e">
        <f aca="false">IF(VLOOKUP($F$1,Commande,13,0)=0,"",VLOOKUP($F$1,Commande,13,0))</f>
        <v>#N/A</v>
      </c>
      <c r="C11" s="125"/>
      <c r="D11" s="127"/>
      <c r="E11" s="122"/>
      <c r="F11" s="122"/>
      <c r="G11" s="129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01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7"/>
      <c r="BU11" s="7"/>
    </row>
    <row r="12" s="10" customFormat="true" ht="18.75" hidden="false" customHeight="false" outlineLevel="0" collapsed="false">
      <c r="A12" s="127"/>
      <c r="B12" s="128"/>
      <c r="C12" s="129"/>
      <c r="D12" s="117"/>
      <c r="E12" s="122"/>
      <c r="F12" s="122"/>
      <c r="G12" s="129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01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7"/>
      <c r="BU12" s="7"/>
    </row>
    <row r="13" s="10" customFormat="true" ht="18.75" hidden="false" customHeight="false" outlineLevel="0" collapsed="false">
      <c r="A13" s="130" t="s">
        <v>227</v>
      </c>
      <c r="B13" s="124" t="e">
        <f aca="false">IF(VLOOKUP($F$1,Commande,14,0)=0,"",VLOOKUP($F$1,Commande,14,0))</f>
        <v>#N/A</v>
      </c>
      <c r="C13" s="125"/>
      <c r="D13" s="132"/>
      <c r="E13" s="133"/>
      <c r="F13" s="133"/>
      <c r="G13" s="134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01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7"/>
      <c r="BU13" s="7"/>
    </row>
    <row r="14" s="10" customFormat="true" ht="18.75" hidden="false" customHeight="false" outlineLevel="0" collapsed="false">
      <c r="A14" s="127"/>
      <c r="B14" s="122"/>
      <c r="C14" s="129"/>
      <c r="D14" s="131"/>
      <c r="E14" s="135"/>
      <c r="F14" s="135"/>
      <c r="G14" s="131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01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7"/>
      <c r="BU14" s="7"/>
    </row>
    <row r="15" s="10" customFormat="true" ht="18.7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69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7"/>
      <c r="BU15" s="7"/>
    </row>
    <row r="16" s="10" customFormat="true" ht="18" hidden="false" customHeight="false" outlineLevel="0" collapsed="false">
      <c r="A16" s="203"/>
      <c r="B16" s="203"/>
      <c r="C16" s="203"/>
      <c r="D16" s="203"/>
      <c r="E16" s="203"/>
      <c r="F16" s="203"/>
      <c r="G16" s="20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69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7"/>
      <c r="BU16" s="7"/>
    </row>
    <row r="17" s="10" customFormat="true" ht="18" hidden="false" customHeight="false" outlineLevel="0" collapsed="false">
      <c r="A17" s="203"/>
      <c r="B17" s="203"/>
      <c r="C17" s="203"/>
      <c r="D17" s="203"/>
      <c r="E17" s="203"/>
      <c r="F17" s="203"/>
      <c r="G17" s="20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69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7"/>
      <c r="BU17" s="7"/>
    </row>
    <row r="18" s="10" customFormat="true" ht="18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69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7"/>
      <c r="BU18" s="7"/>
    </row>
    <row r="19" s="10" customFormat="true" ht="18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69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7"/>
      <c r="BU19" s="7"/>
    </row>
    <row r="20" s="10" customFormat="true" ht="18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69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7"/>
      <c r="BU20" s="7"/>
    </row>
    <row r="21" s="10" customFormat="true" ht="18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69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7"/>
      <c r="BU21" s="7"/>
    </row>
    <row r="22" s="10" customFormat="true" ht="18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69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7"/>
      <c r="BU22" s="7"/>
    </row>
    <row r="23" s="10" customFormat="true" ht="18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69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7"/>
      <c r="BU23" s="7"/>
    </row>
    <row r="24" s="10" customFormat="true" ht="18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69"/>
      <c r="BB24" s="8"/>
      <c r="BC24" s="8"/>
      <c r="BD24" s="8"/>
      <c r="BE24" s="8"/>
      <c r="BF24" s="8" t="s">
        <v>265</v>
      </c>
      <c r="BG24" s="8" t="s">
        <v>265</v>
      </c>
      <c r="BH24" s="8" t="s">
        <v>265</v>
      </c>
      <c r="BI24" s="8" t="n">
        <v>40</v>
      </c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7"/>
      <c r="BU24" s="7"/>
    </row>
    <row r="25" s="10" customFormat="true" ht="18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69"/>
      <c r="BB25" s="8"/>
      <c r="BC25" s="8"/>
      <c r="BD25" s="8"/>
      <c r="BE25" s="8"/>
      <c r="BF25" s="8" t="s">
        <v>265</v>
      </c>
      <c r="BG25" s="8" t="s">
        <v>265</v>
      </c>
      <c r="BH25" s="8" t="s">
        <v>265</v>
      </c>
      <c r="BI25" s="8" t="n">
        <v>40</v>
      </c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7"/>
      <c r="BU25" s="7"/>
    </row>
    <row r="26" s="10" customFormat="true" ht="18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69"/>
      <c r="BB26" s="8"/>
      <c r="BC26" s="8"/>
      <c r="BD26" s="8"/>
      <c r="BE26" s="8"/>
      <c r="BF26" s="8" t="s">
        <v>265</v>
      </c>
      <c r="BG26" s="8" t="s">
        <v>265</v>
      </c>
      <c r="BH26" s="8" t="s">
        <v>265</v>
      </c>
      <c r="BI26" s="8" t="n">
        <v>40</v>
      </c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7"/>
      <c r="BU26" s="7"/>
    </row>
    <row r="27" s="10" customFormat="true" ht="18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69"/>
      <c r="BB27" s="8"/>
      <c r="BC27" s="8"/>
      <c r="BD27" s="8"/>
      <c r="BE27" s="8"/>
      <c r="BF27" s="8" t="s">
        <v>265</v>
      </c>
      <c r="BG27" s="8" t="s">
        <v>265</v>
      </c>
      <c r="BH27" s="8" t="s">
        <v>265</v>
      </c>
      <c r="BI27" s="8" t="n">
        <v>40</v>
      </c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7"/>
      <c r="BU27" s="7"/>
    </row>
    <row r="28" s="10" customFormat="true" ht="18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69"/>
      <c r="BB28" s="8"/>
      <c r="BC28" s="8"/>
      <c r="BD28" s="8"/>
      <c r="BE28" s="8"/>
      <c r="BF28" s="8" t="s">
        <v>265</v>
      </c>
      <c r="BG28" s="8" t="s">
        <v>265</v>
      </c>
      <c r="BH28" s="8" t="s">
        <v>265</v>
      </c>
      <c r="BI28" s="8" t="n">
        <v>40</v>
      </c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7"/>
      <c r="BU28" s="7"/>
    </row>
    <row r="29" s="10" customFormat="true" ht="18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69"/>
      <c r="BB29" s="8"/>
      <c r="BC29" s="8"/>
      <c r="BD29" s="8"/>
      <c r="BE29" s="8"/>
      <c r="BF29" s="8" t="s">
        <v>265</v>
      </c>
      <c r="BG29" s="8" t="s">
        <v>265</v>
      </c>
      <c r="BH29" s="8" t="s">
        <v>265</v>
      </c>
      <c r="BI29" s="8" t="n">
        <v>40</v>
      </c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7"/>
      <c r="BU29" s="7"/>
    </row>
    <row r="30" s="10" customFormat="true" ht="18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69"/>
      <c r="BB30" s="8"/>
      <c r="BC30" s="8"/>
      <c r="BD30" s="8"/>
      <c r="BE30" s="8"/>
      <c r="BF30" s="8" t="s">
        <v>265</v>
      </c>
      <c r="BG30" s="8" t="s">
        <v>265</v>
      </c>
      <c r="BH30" s="8" t="s">
        <v>265</v>
      </c>
      <c r="BI30" s="8" t="n">
        <v>40</v>
      </c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7"/>
      <c r="BU30" s="7"/>
    </row>
    <row r="31" s="10" customFormat="true" ht="18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69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7"/>
      <c r="BU31" s="7"/>
    </row>
    <row r="32" s="10" customFormat="true" ht="18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69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7"/>
      <c r="BU32" s="7"/>
    </row>
    <row r="33" customFormat="false" ht="12.75" hidden="false" customHeight="false" outlineLevel="0" collapsed="false"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</row>
    <row r="34" customFormat="false" ht="12.75" hidden="false" customHeight="false" outlineLevel="0" collapsed="false"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</row>
    <row r="35" customFormat="false" ht="12.75" hidden="false" customHeight="false" outlineLevel="0" collapsed="false"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</row>
    <row r="36" customFormat="false" ht="12.75" hidden="false" customHeight="false" outlineLevel="0" collapsed="false"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</row>
    <row r="37" customFormat="false" ht="12.75" hidden="false" customHeight="false" outlineLevel="0" collapsed="false"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</row>
    <row r="38" customFormat="false" ht="12.75" hidden="true" customHeight="false" outlineLevel="0" collapsed="false"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</row>
    <row r="39" s="136" customFormat="true" ht="28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69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</row>
    <row r="40" s="137" customFormat="true" ht="27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69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</row>
    <row r="41" s="138" customFormat="true" ht="32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69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</row>
    <row r="42" s="139" customFormat="true" ht="24.9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69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</row>
    <row r="43" s="140" customFormat="true" ht="24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69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</row>
    <row r="44" s="140" customFormat="true" ht="24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69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</row>
    <row r="45" s="140" customFormat="true" ht="24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69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</row>
    <row r="46" s="140" customFormat="true" ht="24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69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</row>
    <row r="47" s="140" customFormat="true" ht="1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69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</row>
    <row r="48" s="140" customFormat="true" ht="18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69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</row>
    <row r="49" s="140" customFormat="true" ht="1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69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</row>
    <row r="50" s="140" customFormat="true" ht="18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69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</row>
    <row r="51" s="140" customFormat="true" ht="18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69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</row>
    <row r="52" s="140" customFormat="true" ht="18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69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</row>
    <row r="56" customFormat="false" ht="20.1" hidden="false" customHeight="true" outlineLevel="0" collapsed="false"/>
  </sheetData>
  <mergeCells count="7">
    <mergeCell ref="A2:G2"/>
    <mergeCell ref="A3:G3"/>
    <mergeCell ref="A4:C4"/>
    <mergeCell ref="A5:C5"/>
    <mergeCell ref="F5:G5"/>
    <mergeCell ref="A6:C6"/>
    <mergeCell ref="A7:C7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Modif_du_statut_de_Payement">
                <anchor moveWithCells="true" sizeWithCells="false">
                  <from>
                    <xdr:col>5</xdr:col>
                    <xdr:colOff>0</xdr:colOff>
                    <xdr:row>8</xdr:row>
                    <xdr:rowOff>0</xdr:rowOff>
                  </from>
                  <to>
                    <xdr:col>7</xdr:col>
                    <xdr:colOff>720</xdr:colOff>
                    <xdr:row>11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Modif_du_statut_de_Livraison">
                <anchor moveWithCells="true" sizeWithCells="false">
                  <from>
                    <xdr:col>3</xdr:col>
                    <xdr:colOff>0</xdr:colOff>
                    <xdr:row>8</xdr:row>
                    <xdr:rowOff>0</xdr:rowOff>
                  </from>
                  <to>
                    <xdr:col>5</xdr:col>
                    <xdr:colOff>1080</xdr:colOff>
                    <xdr:row>11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Retour_Menu_Principal">
                <anchor moveWithCells="true" sizeWithCells="false">
                  <from>
                    <xdr:col>3</xdr:col>
                    <xdr:colOff>0</xdr:colOff>
                    <xdr:row>12</xdr:row>
                    <xdr:rowOff>0</xdr:rowOff>
                  </from>
                  <to>
                    <xdr:col>7</xdr:col>
                    <xdr:colOff>720</xdr:colOff>
                    <xdr:row>13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010"/>
  <sheetViews>
    <sheetView showFormulas="false" showGridLines="true" showRowColHeaders="true" showZeros="true" rightToLeft="false" tabSelected="true" showOutlineSymbols="false" defaultGridColor="true" view="normal" topLeftCell="M1" colorId="64" zoomScale="100" zoomScaleNormal="100" zoomScalePageLayoutView="100" workbookViewId="0">
      <selection pane="topLeft" activeCell="D17" activeCellId="0" sqref="A16:D17"/>
    </sheetView>
  </sheetViews>
  <sheetFormatPr defaultColWidth="11.0546875" defaultRowHeight="12.75" zeroHeight="false" outlineLevelRow="0" outlineLevelCol="0"/>
  <cols>
    <col collapsed="false" customWidth="true" hidden="true" outlineLevel="0" max="1" min="1" style="141" width="7.56"/>
    <col collapsed="false" customWidth="true" hidden="true" outlineLevel="0" max="2" min="2" style="141" width="34.99"/>
    <col collapsed="false" customWidth="true" hidden="true" outlineLevel="0" max="3" min="3" style="191" width="55.7"/>
    <col collapsed="false" customWidth="true" hidden="true" outlineLevel="0" max="5" min="4" style="204" width="11.42"/>
    <col collapsed="false" customWidth="true" hidden="true" outlineLevel="0" max="12" min="6" style="0" width="11.42"/>
    <col collapsed="false" customWidth="true" hidden="false" outlineLevel="0" max="13" min="13" style="0" width="6.41"/>
    <col collapsed="false" customWidth="true" hidden="false" outlineLevel="0" max="14" min="14" style="0" width="15.28"/>
    <col collapsed="false" customWidth="true" hidden="false" outlineLevel="0" max="15" min="15" style="0" width="32.28"/>
    <col collapsed="false" customWidth="true" hidden="false" outlineLevel="0" max="16" min="16" style="205" width="11.56"/>
    <col collapsed="false" customWidth="true" hidden="true" outlineLevel="0" max="17" min="17" style="0" width="9.41"/>
  </cols>
  <sheetData>
    <row r="1" customFormat="false" ht="46.5" hidden="false" customHeight="true" outlineLevel="0" collapsed="false">
      <c r="A1" s="177" t="s">
        <v>299</v>
      </c>
      <c r="B1" s="177"/>
      <c r="C1" s="177"/>
      <c r="D1" s="177"/>
      <c r="E1" s="206" t="s">
        <v>216</v>
      </c>
      <c r="M1" s="207" t="s">
        <v>300</v>
      </c>
      <c r="N1" s="207"/>
      <c r="O1" s="207"/>
      <c r="P1" s="207"/>
    </row>
    <row r="2" customFormat="false" ht="3" hidden="false" customHeight="true" outlineLevel="0" collapsed="false">
      <c r="A2" s="192"/>
    </row>
    <row r="3" customFormat="false" ht="2.25" hidden="false" customHeight="true" outlineLevel="0" collapsed="false">
      <c r="A3" s="179"/>
      <c r="B3" s="179"/>
      <c r="C3" s="193"/>
      <c r="D3" s="208"/>
      <c r="E3" s="208"/>
    </row>
    <row r="4" customFormat="false" ht="24.75" hidden="false" customHeight="false" outlineLevel="0" collapsed="false">
      <c r="A4" s="179" t="s">
        <v>301</v>
      </c>
      <c r="B4" s="179" t="s">
        <v>220</v>
      </c>
      <c r="C4" s="193" t="s">
        <v>302</v>
      </c>
      <c r="D4" s="208" t="s">
        <v>303</v>
      </c>
      <c r="E4" s="208" t="s">
        <v>304</v>
      </c>
      <c r="G4" s="179" t="s">
        <v>301</v>
      </c>
      <c r="H4" s="179" t="s">
        <v>220</v>
      </c>
      <c r="I4" s="193" t="s">
        <v>302</v>
      </c>
      <c r="J4" s="208" t="s">
        <v>303</v>
      </c>
      <c r="K4" s="208" t="s">
        <v>304</v>
      </c>
      <c r="M4" s="179" t="s">
        <v>301</v>
      </c>
      <c r="N4" s="179" t="s">
        <v>220</v>
      </c>
      <c r="O4" s="193" t="s">
        <v>302</v>
      </c>
      <c r="P4" s="208" t="s">
        <v>303</v>
      </c>
      <c r="Q4" s="208" t="s">
        <v>304</v>
      </c>
    </row>
    <row r="5" customFormat="false" ht="15.75" hidden="false" customHeight="false" outlineLevel="0" collapsed="false">
      <c r="A5" s="186" t="n">
        <v>1</v>
      </c>
      <c r="B5" s="187" t="str">
        <f aca="false">IF($A5="","",IF(VLOOKUP($A5,zone_des_commandes,4,0)="","",VLOOKUP($A5,zone_des_commandes,4,0)))</f>
        <v>CADACOM</v>
      </c>
      <c r="C5" s="187" t="str">
        <f aca="false">IF(A5="","",IF(VLOOKUP(A5,zone_des_commandes,5,0)="","",VLOOKUP(A5,zone_des_commandes,5,0))&amp;" "&amp;IF(VLOOKUP(A5,zone_des_commandes,6,0)="","",VLOOKUP(A5,zone_des_commandes,6,0))&amp;" "&amp;IF(VLOOKUP(A5,zone_des_commandes,7,0)="","",VLOOKUP(A5,zone_des_commandes,7,0)))</f>
        <v>Monsieur Jacques JADIN</v>
      </c>
      <c r="D5" s="209" t="n">
        <f aca="false">IF($A5="","",IF(VLOOKUP($A5,zone_des_commandes,34,0)="","",VLOOKUP($A5,zone_des_commandes,34,0)))</f>
        <v>36528</v>
      </c>
      <c r="E5" s="187" t="str">
        <f aca="false">IF($A5="","",IF(VLOOKUP($A5,zone_des_commandes,36,0)="","",VLOOKUP($A5,zone_des_commandes,36,0)))</f>
        <v>Non</v>
      </c>
      <c r="K5" s="0" t="s">
        <v>265</v>
      </c>
      <c r="M5" s="186" t="n">
        <v>1</v>
      </c>
      <c r="N5" s="187" t="s">
        <v>211</v>
      </c>
      <c r="O5" s="187" t="s">
        <v>305</v>
      </c>
      <c r="P5" s="209" t="n">
        <v>36528</v>
      </c>
      <c r="Q5" s="187" t="s">
        <v>265</v>
      </c>
    </row>
    <row r="6" customFormat="false" ht="15" hidden="false" customHeight="false" outlineLevel="0" collapsed="false">
      <c r="A6" s="186" t="n">
        <v>2</v>
      </c>
      <c r="B6" s="187" t="str">
        <f aca="false">IF($A6="","",IF(VLOOKUP($A6,zone_des_commandes,4,0)="","",VLOOKUP($A6,zone_des_commandes,4,0)))</f>
        <v>Computerland</v>
      </c>
      <c r="C6" s="187" t="str">
        <f aca="false">IF(A6="","",IF(VLOOKUP(A6,zone_des_commandes,5,0)="","",VLOOKUP(A6,zone_des_commandes,5,0))&amp;" "&amp;IF(VLOOKUP(A6,zone_des_commandes,6,0)="","",VLOOKUP(A6,zone_des_commandes,6,0))&amp;" "&amp;IF(VLOOKUP(A6,zone_des_commandes,7,0)="","",VLOOKUP(A6,zone_des_commandes,7,0)))</f>
        <v>Madame Cécil DE BROGNIEZ</v>
      </c>
      <c r="D6" s="209" t="n">
        <f aca="false">IF($A6="","",IF(VLOOKUP($A6,zone_des_commandes,34,0)="","",VLOOKUP($A6,zone_des_commandes,34,0)))</f>
        <v>36586</v>
      </c>
      <c r="E6" s="187" t="str">
        <f aca="false">IF($A6="","",IF(VLOOKUP($A6,zone_des_commandes,36,0)="","",VLOOKUP($A6,zone_des_commandes,36,0)))</f>
        <v>Non</v>
      </c>
      <c r="M6" s="186" t="n">
        <v>2</v>
      </c>
      <c r="N6" s="187" t="s">
        <v>235</v>
      </c>
      <c r="O6" s="187" t="s">
        <v>306</v>
      </c>
      <c r="P6" s="209" t="n">
        <v>36586</v>
      </c>
      <c r="Q6" s="187" t="s">
        <v>265</v>
      </c>
    </row>
    <row r="7" customFormat="false" ht="15" hidden="false" customHeight="false" outlineLevel="0" collapsed="false">
      <c r="A7" s="186" t="n">
        <v>3</v>
      </c>
      <c r="B7" s="187" t="str">
        <f aca="false">IF($A7="","",IF(VLOOKUP($A7,zone_des_commandes,4,0)="","",VLOOKUP($A7,zone_des_commandes,4,0)))</f>
        <v/>
      </c>
      <c r="C7" s="187" t="str">
        <f aca="false">IF(A7="","",IF(VLOOKUP(A7,zone_des_commandes,5,0)="","",VLOOKUP(A7,zone_des_commandes,5,0))&amp;" "&amp;IF(VLOOKUP(A7,zone_des_commandes,6,0)="","",VLOOKUP(A7,zone_des_commandes,6,0))&amp;" "&amp;IF(VLOOKUP(A7,zone_des_commandes,7,0)="","",VLOOKUP(A7,zone_des_commandes,7,0)))</f>
        <v>Monsieur P. HANOT- DAXHELET</v>
      </c>
      <c r="D7" s="209" t="n">
        <f aca="false">IF($A7="","",IF(VLOOKUP($A7,zone_des_commandes,34,0)="","",VLOOKUP($A7,zone_des_commandes,34,0)))</f>
        <v>36586</v>
      </c>
      <c r="E7" s="187" t="str">
        <f aca="false">IF($A7="","",IF(VLOOKUP($A7,zone_des_commandes,36,0)="","",VLOOKUP($A7,zone_des_commandes,36,0)))</f>
        <v>Oui</v>
      </c>
      <c r="M7" s="186" t="n">
        <v>4</v>
      </c>
      <c r="N7" s="187" t="s">
        <v>235</v>
      </c>
      <c r="O7" s="187" t="s">
        <v>306</v>
      </c>
      <c r="P7" s="209" t="s">
        <v>267</v>
      </c>
      <c r="Q7" s="187" t="s">
        <v>265</v>
      </c>
    </row>
    <row r="8" customFormat="false" ht="15" hidden="false" customHeight="false" outlineLevel="0" collapsed="false">
      <c r="A8" s="186" t="n">
        <v>3</v>
      </c>
      <c r="B8" s="187" t="str">
        <f aca="false">IF($A8="","",IF(VLOOKUP($A8,zone_des_commandes,4,0)="","",VLOOKUP($A8,zone_des_commandes,4,0)))</f>
        <v/>
      </c>
      <c r="C8" s="187" t="str">
        <f aca="false">IF(A8="","",IF(VLOOKUP(A8,zone_des_commandes,5,0)="","",VLOOKUP(A8,zone_des_commandes,5,0))&amp;" "&amp;IF(VLOOKUP(A8,zone_des_commandes,6,0)="","",VLOOKUP(A8,zone_des_commandes,6,0))&amp;" "&amp;IF(VLOOKUP(A8,zone_des_commandes,7,0)="","",VLOOKUP(A8,zone_des_commandes,7,0)))</f>
        <v>Monsieur P. HANOT- DAXHELET</v>
      </c>
      <c r="D8" s="209" t="n">
        <f aca="false">IF($A8="","",IF(VLOOKUP($A8,zone_des_commandes,34,0)="","",VLOOKUP($A8,zone_des_commandes,34,0)))</f>
        <v>36586</v>
      </c>
      <c r="E8" s="187" t="str">
        <f aca="false">IF($A8="","",IF(VLOOKUP($A8,zone_des_commandes,36,0)="","",VLOOKUP($A8,zone_des_commandes,36,0)))</f>
        <v>Oui</v>
      </c>
      <c r="M8" s="186" t="n">
        <v>5</v>
      </c>
      <c r="N8" s="187" t="s">
        <v>235</v>
      </c>
      <c r="O8" s="187" t="s">
        <v>306</v>
      </c>
      <c r="P8" s="209" t="s">
        <v>267</v>
      </c>
      <c r="Q8" s="187" t="s">
        <v>265</v>
      </c>
    </row>
    <row r="9" customFormat="false" ht="15" hidden="false" customHeight="false" outlineLevel="0" collapsed="false">
      <c r="A9" s="186" t="n">
        <v>3</v>
      </c>
      <c r="B9" s="187" t="str">
        <f aca="false">IF($A9="","",IF(VLOOKUP($A9,zone_des_commandes,4,0)="","",VLOOKUP($A9,zone_des_commandes,4,0)))</f>
        <v/>
      </c>
      <c r="C9" s="187" t="str">
        <f aca="false">IF(A9="","",IF(VLOOKUP(A9,zone_des_commandes,5,0)="","",VLOOKUP(A9,zone_des_commandes,5,0))&amp;" "&amp;IF(VLOOKUP(A9,zone_des_commandes,6,0)="","",VLOOKUP(A9,zone_des_commandes,6,0))&amp;" "&amp;IF(VLOOKUP(A9,zone_des_commandes,7,0)="","",VLOOKUP(A9,zone_des_commandes,7,0)))</f>
        <v>Monsieur P. HANOT- DAXHELET</v>
      </c>
      <c r="D9" s="209" t="n">
        <f aca="false">IF($A9="","",IF(VLOOKUP($A9,zone_des_commandes,34,0)="","",VLOOKUP($A9,zone_des_commandes,34,0)))</f>
        <v>36586</v>
      </c>
      <c r="E9" s="187" t="str">
        <f aca="false">IF($A9="","",IF(VLOOKUP($A9,zone_des_commandes,36,0)="","",VLOOKUP($A9,zone_des_commandes,36,0)))</f>
        <v>Oui</v>
      </c>
      <c r="M9" s="186" t="n">
        <v>6</v>
      </c>
      <c r="N9" s="187" t="s">
        <v>211</v>
      </c>
      <c r="O9" s="187" t="s">
        <v>307</v>
      </c>
      <c r="P9" s="209" t="s">
        <v>267</v>
      </c>
      <c r="Q9" s="187" t="s">
        <v>265</v>
      </c>
    </row>
    <row r="10" customFormat="false" ht="15" hidden="false" customHeight="false" outlineLevel="0" collapsed="false">
      <c r="A10" s="186" t="n">
        <v>4</v>
      </c>
      <c r="B10" s="187" t="str">
        <f aca="false">IF($A10="","",IF(VLOOKUP($A10,zone_des_commandes,4,0)="","",VLOOKUP($A10,zone_des_commandes,4,0)))</f>
        <v>Computerland</v>
      </c>
      <c r="C10" s="187" t="str">
        <f aca="false">IF(A10="","",IF(VLOOKUP(A10,zone_des_commandes,5,0)="","",VLOOKUP(A10,zone_des_commandes,5,0))&amp;" "&amp;IF(VLOOKUP(A10,zone_des_commandes,6,0)="","",VLOOKUP(A10,zone_des_commandes,6,0))&amp;" "&amp;IF(VLOOKUP(A10,zone_des_commandes,7,0)="","",VLOOKUP(A10,zone_des_commandes,7,0)))</f>
        <v>Madame Cécil DE BROGNIEZ</v>
      </c>
      <c r="D10" s="209" t="str">
        <f aca="false">IF($A10="","",IF(VLOOKUP($A10,zone_des_commandes,34,0)="","",VLOOKUP($A10,zone_des_commandes,34,0)))</f>
        <v>31/08/00</v>
      </c>
      <c r="E10" s="187" t="str">
        <f aca="false">IF($A10="","",IF(VLOOKUP($A10,zone_des_commandes,36,0)="","",VLOOKUP($A10,zone_des_commandes,36,0)))</f>
        <v>Non</v>
      </c>
      <c r="M10" s="186"/>
      <c r="N10" s="187"/>
      <c r="O10" s="187"/>
      <c r="P10" s="209"/>
      <c r="Q10" s="187"/>
    </row>
    <row r="11" customFormat="false" ht="15" hidden="false" customHeight="false" outlineLevel="0" collapsed="false">
      <c r="A11" s="186" t="n">
        <v>4</v>
      </c>
      <c r="B11" s="187" t="str">
        <f aca="false">IF($A11="","",IF(VLOOKUP($A11,zone_des_commandes,4,0)="","",VLOOKUP($A11,zone_des_commandes,4,0)))</f>
        <v>Computerland</v>
      </c>
      <c r="C11" s="187" t="str">
        <f aca="false">IF(A11="","",IF(VLOOKUP(A11,zone_des_commandes,5,0)="","",VLOOKUP(A11,zone_des_commandes,5,0))&amp;" "&amp;IF(VLOOKUP(A11,zone_des_commandes,6,0)="","",VLOOKUP(A11,zone_des_commandes,6,0))&amp;" "&amp;IF(VLOOKUP(A11,zone_des_commandes,7,0)="","",VLOOKUP(A11,zone_des_commandes,7,0)))</f>
        <v>Madame Cécil DE BROGNIEZ</v>
      </c>
      <c r="D11" s="209" t="str">
        <f aca="false">IF($A11="","",IF(VLOOKUP($A11,zone_des_commandes,34,0)="","",VLOOKUP($A11,zone_des_commandes,34,0)))</f>
        <v>31/08/00</v>
      </c>
      <c r="E11" s="187" t="str">
        <f aca="false">IF($A11="","",IF(VLOOKUP($A11,zone_des_commandes,36,0)="","",VLOOKUP($A11,zone_des_commandes,36,0)))</f>
        <v>Non</v>
      </c>
      <c r="M11" s="186"/>
      <c r="N11" s="187"/>
      <c r="O11" s="187"/>
      <c r="P11" s="209"/>
      <c r="Q11" s="209"/>
    </row>
    <row r="12" customFormat="false" ht="15" hidden="false" customHeight="false" outlineLevel="0" collapsed="false">
      <c r="A12" s="186" t="n">
        <v>4</v>
      </c>
      <c r="B12" s="187" t="str">
        <f aca="false">IF($A12="","",IF(VLOOKUP($A12,zone_des_commandes,4,0)="","",VLOOKUP($A12,zone_des_commandes,4,0)))</f>
        <v>Computerland</v>
      </c>
      <c r="C12" s="187" t="str">
        <f aca="false">IF(A12="","",IF(VLOOKUP(A12,zone_des_commandes,5,0)="","",VLOOKUP(A12,zone_des_commandes,5,0))&amp;" "&amp;IF(VLOOKUP(A12,zone_des_commandes,6,0)="","",VLOOKUP(A12,zone_des_commandes,6,0))&amp;" "&amp;IF(VLOOKUP(A12,zone_des_commandes,7,0)="","",VLOOKUP(A12,zone_des_commandes,7,0)))</f>
        <v>Madame Cécil DE BROGNIEZ</v>
      </c>
      <c r="D12" s="209" t="str">
        <f aca="false">IF($A12="","",IF(VLOOKUP($A12,zone_des_commandes,34,0)="","",VLOOKUP($A12,zone_des_commandes,34,0)))</f>
        <v>31/08/00</v>
      </c>
      <c r="E12" s="187" t="str">
        <f aca="false">IF($A12="","",IF(VLOOKUP($A12,zone_des_commandes,36,0)="","",VLOOKUP($A12,zone_des_commandes,36,0)))</f>
        <v>Non</v>
      </c>
      <c r="M12" s="186"/>
      <c r="N12" s="187"/>
      <c r="O12" s="187"/>
      <c r="P12" s="209"/>
      <c r="Q12" s="209"/>
    </row>
    <row r="13" customFormat="false" ht="15" hidden="false" customHeight="false" outlineLevel="0" collapsed="false">
      <c r="A13" s="186" t="n">
        <v>5</v>
      </c>
      <c r="B13" s="187" t="str">
        <f aca="false">IF($A13="","",IF(VLOOKUP($A13,zone_des_commandes,4,0)="","",VLOOKUP($A13,zone_des_commandes,4,0)))</f>
        <v>Computerland</v>
      </c>
      <c r="C13" s="187" t="str">
        <f aca="false">IF(A13="","",IF(VLOOKUP(A13,zone_des_commandes,5,0)="","",VLOOKUP(A13,zone_des_commandes,5,0))&amp;" "&amp;IF(VLOOKUP(A13,zone_des_commandes,6,0)="","",VLOOKUP(A13,zone_des_commandes,6,0))&amp;" "&amp;IF(VLOOKUP(A13,zone_des_commandes,7,0)="","",VLOOKUP(A13,zone_des_commandes,7,0)))</f>
        <v>Madame Cécil DE BROGNIEZ</v>
      </c>
      <c r="D13" s="209" t="str">
        <f aca="false">IF($A13="","",IF(VLOOKUP($A13,zone_des_commandes,34,0)="","",VLOOKUP($A13,zone_des_commandes,34,0)))</f>
        <v>31/08/00</v>
      </c>
      <c r="E13" s="187" t="str">
        <f aca="false">IF($A13="","",IF(VLOOKUP($A13,zone_des_commandes,36,0)="","",VLOOKUP($A13,zone_des_commandes,36,0)))</f>
        <v>Non</v>
      </c>
      <c r="M13" s="186"/>
      <c r="N13" s="187"/>
      <c r="O13" s="187"/>
      <c r="P13" s="209"/>
      <c r="Q13" s="209"/>
    </row>
    <row r="14" customFormat="false" ht="15" hidden="false" customHeight="false" outlineLevel="0" collapsed="false">
      <c r="A14" s="186" t="n">
        <v>5</v>
      </c>
      <c r="B14" s="187" t="str">
        <f aca="false">IF($A14="","",IF(VLOOKUP($A14,zone_des_commandes,4,0)="","",VLOOKUP($A14,zone_des_commandes,4,0)))</f>
        <v>Computerland</v>
      </c>
      <c r="C14" s="187" t="str">
        <f aca="false">IF(A14="","",IF(VLOOKUP(A14,zone_des_commandes,5,0)="","",VLOOKUP(A14,zone_des_commandes,5,0))&amp;" "&amp;IF(VLOOKUP(A14,zone_des_commandes,6,0)="","",VLOOKUP(A14,zone_des_commandes,6,0))&amp;" "&amp;IF(VLOOKUP(A14,zone_des_commandes,7,0)="","",VLOOKUP(A14,zone_des_commandes,7,0)))</f>
        <v>Madame Cécil DE BROGNIEZ</v>
      </c>
      <c r="D14" s="209" t="str">
        <f aca="false">IF($A14="","",IF(VLOOKUP($A14,zone_des_commandes,34,0)="","",VLOOKUP($A14,zone_des_commandes,34,0)))</f>
        <v>31/08/00</v>
      </c>
      <c r="E14" s="187" t="str">
        <f aca="false">IF($A14="","",IF(VLOOKUP($A14,zone_des_commandes,36,0)="","",VLOOKUP($A14,zone_des_commandes,36,0)))</f>
        <v>Non</v>
      </c>
      <c r="M14" s="186"/>
      <c r="N14" s="187"/>
      <c r="O14" s="187"/>
      <c r="P14" s="209"/>
      <c r="Q14" s="209"/>
    </row>
    <row r="15" customFormat="false" ht="15" hidden="false" customHeight="false" outlineLevel="0" collapsed="false">
      <c r="A15" s="186" t="n">
        <v>5</v>
      </c>
      <c r="B15" s="187" t="str">
        <f aca="false">IF($A15="","",IF(VLOOKUP($A15,zone_des_commandes,4,0)="","",VLOOKUP($A15,zone_des_commandes,4,0)))</f>
        <v>Computerland</v>
      </c>
      <c r="C15" s="187" t="str">
        <f aca="false">IF(A15="","",IF(VLOOKUP(A15,zone_des_commandes,5,0)="","",VLOOKUP(A15,zone_des_commandes,5,0))&amp;" "&amp;IF(VLOOKUP(A15,zone_des_commandes,6,0)="","",VLOOKUP(A15,zone_des_commandes,6,0))&amp;" "&amp;IF(VLOOKUP(A15,zone_des_commandes,7,0)="","",VLOOKUP(A15,zone_des_commandes,7,0)))</f>
        <v>Madame Cécil DE BROGNIEZ</v>
      </c>
      <c r="D15" s="209" t="str">
        <f aca="false">IF($A15="","",IF(VLOOKUP($A15,zone_des_commandes,34,0)="","",VLOOKUP($A15,zone_des_commandes,34,0)))</f>
        <v>31/08/00</v>
      </c>
      <c r="E15" s="187" t="str">
        <f aca="false">IF($A15="","",IF(VLOOKUP($A15,zone_des_commandes,36,0)="","",VLOOKUP($A15,zone_des_commandes,36,0)))</f>
        <v>Non</v>
      </c>
      <c r="M15" s="186"/>
      <c r="N15" s="187"/>
      <c r="O15" s="187"/>
      <c r="P15" s="209"/>
      <c r="Q15" s="209"/>
    </row>
    <row r="16" customFormat="false" ht="15" hidden="false" customHeight="false" outlineLevel="0" collapsed="false">
      <c r="A16" s="186" t="n">
        <v>6</v>
      </c>
      <c r="B16" s="187" t="str">
        <f aca="false">IF($A16="","",IF(VLOOKUP($A16,zone_des_commandes,4,0)="","",VLOOKUP($A16,zone_des_commandes,4,0)))</f>
        <v>CADACOM</v>
      </c>
      <c r="C16" s="187" t="str">
        <f aca="false">IF(A16="","",IF(VLOOKUP(A16,zone_des_commandes,5,0)="","",VLOOKUP(A16,zone_des_commandes,5,0))&amp;" "&amp;IF(VLOOKUP(A16,zone_des_commandes,6,0)="","",VLOOKUP(A16,zone_des_commandes,6,0))&amp;" "&amp;IF(VLOOKUP(A16,zone_des_commandes,7,0)="","",VLOOKUP(A16,zone_des_commandes,7,0)))</f>
        <v>Monsieur Daniel DEVEAUX</v>
      </c>
      <c r="D16" s="209" t="str">
        <f aca="false">IF($A16="","",IF(VLOOKUP($A16,zone_des_commandes,34,0)="","",VLOOKUP($A16,zone_des_commandes,34,0)))</f>
        <v>31/08/00</v>
      </c>
      <c r="E16" s="187" t="str">
        <f aca="false">IF($A16="","",IF(VLOOKUP($A16,zone_des_commandes,36,0)="","",VLOOKUP($A16,zone_des_commandes,36,0)))</f>
        <v>Non</v>
      </c>
      <c r="M16" s="186"/>
      <c r="N16" s="187"/>
      <c r="O16" s="187"/>
      <c r="P16" s="209"/>
      <c r="Q16" s="209"/>
    </row>
    <row r="17" customFormat="false" ht="15" hidden="false" customHeight="false" outlineLevel="0" collapsed="false">
      <c r="A17" s="186" t="n">
        <v>6</v>
      </c>
      <c r="B17" s="187" t="str">
        <f aca="false">IF($A17="","",IF(VLOOKUP($A17,zone_des_commandes,4,0)="","",VLOOKUP($A17,zone_des_commandes,4,0)))</f>
        <v>CADACOM</v>
      </c>
      <c r="C17" s="187" t="str">
        <f aca="false">IF(A17="","",IF(VLOOKUP(A17,zone_des_commandes,5,0)="","",VLOOKUP(A17,zone_des_commandes,5,0))&amp;" "&amp;IF(VLOOKUP(A17,zone_des_commandes,6,0)="","",VLOOKUP(A17,zone_des_commandes,6,0))&amp;" "&amp;IF(VLOOKUP(A17,zone_des_commandes,7,0)="","",VLOOKUP(A17,zone_des_commandes,7,0)))</f>
        <v>Monsieur Daniel DEVEAUX</v>
      </c>
      <c r="D17" s="209" t="str">
        <f aca="false">IF($A17="","",IF(VLOOKUP($A17,zone_des_commandes,34,0)="","",VLOOKUP($A17,zone_des_commandes,34,0)))</f>
        <v>31/08/00</v>
      </c>
      <c r="E17" s="187" t="str">
        <f aca="false">IF($A17="","",IF(VLOOKUP($A17,zone_des_commandes,36,0)="","",VLOOKUP($A17,zone_des_commandes,36,0)))</f>
        <v>Non</v>
      </c>
      <c r="M17" s="186"/>
      <c r="N17" s="187"/>
      <c r="O17" s="187"/>
      <c r="P17" s="209"/>
      <c r="Q17" s="209"/>
    </row>
    <row r="18" customFormat="false" ht="15" hidden="false" customHeight="false" outlineLevel="0" collapsed="false">
      <c r="A18" s="186" t="n">
        <v>0</v>
      </c>
      <c r="B18" s="187" t="e">
        <f aca="false">IF($A18="","",IF(VLOOKUP($A18,zone_des_commandes,4,0)="","",VLOOKUP($A18,zone_des_commandes,4,0)))</f>
        <v>#N/A</v>
      </c>
      <c r="C18" s="187" t="e">
        <f aca="false">IF(A18="","",IF(VLOOKUP(A18,zone_des_commandes,5,0)="","",VLOOKUP(A18,zone_des_commandes,5,0))&amp;" "&amp;IF(VLOOKUP(A18,zone_des_commandes,6,0)="","",VLOOKUP(A18,zone_des_commandes,6,0))&amp;" "&amp;IF(VLOOKUP(A18,zone_des_commandes,7,0)="","",VLOOKUP(A18,zone_des_commandes,7,0)))</f>
        <v>#N/A</v>
      </c>
      <c r="D18" s="209" t="e">
        <f aca="false">IF($A18="","",IF(VLOOKUP($A18,zone_des_commandes,34,0)="","",VLOOKUP($A18,zone_des_commandes,34,0)))</f>
        <v>#N/A</v>
      </c>
      <c r="E18" s="187" t="e">
        <f aca="false">IF($A18="","",IF(VLOOKUP($A18,zone_des_commandes,36,0)="","",VLOOKUP($A18,zone_des_commandes,36,0)))</f>
        <v>#N/A</v>
      </c>
      <c r="M18" s="186"/>
      <c r="N18" s="187"/>
      <c r="O18" s="187"/>
      <c r="P18" s="209"/>
      <c r="Q18" s="209"/>
    </row>
    <row r="19" customFormat="false" ht="15" hidden="false" customHeight="false" outlineLevel="0" collapsed="false">
      <c r="A19" s="186"/>
      <c r="B19" s="187" t="str">
        <f aca="false">IF($A19="","",IF(VLOOKUP($A19,zone_des_commandes,4,0)="","",VLOOKUP($A19,zone_des_commandes,4,0)))</f>
        <v/>
      </c>
      <c r="C19" s="187" t="str">
        <f aca="false">IF(A19="","",IF(VLOOKUP(A19,zone_des_commandes,5,0)="","",VLOOKUP(A19,zone_des_commandes,5,0))&amp;" "&amp;IF(VLOOKUP(A19,zone_des_commandes,6,0)="","",VLOOKUP(A19,zone_des_commandes,6,0))&amp;" "&amp;IF(VLOOKUP(A19,zone_des_commandes,7,0)="","",VLOOKUP(A19,zone_des_commandes,7,0)))</f>
        <v/>
      </c>
      <c r="D19" s="209" t="str">
        <f aca="false">IF($A19="","",IF(VLOOKUP($A19,zone_des_commandes,34,0)="","",VLOOKUP($A19,zone_des_commandes,34,0)))</f>
        <v/>
      </c>
      <c r="E19" s="187" t="str">
        <f aca="false">IF($A19="","",IF(VLOOKUP($A19,zone_des_commandes,36,0)="","",VLOOKUP($A19,zone_des_commandes,36,0)))</f>
        <v/>
      </c>
      <c r="M19" s="186"/>
      <c r="N19" s="187"/>
      <c r="O19" s="187"/>
      <c r="P19" s="209"/>
      <c r="Q19" s="209"/>
    </row>
    <row r="20" customFormat="false" ht="15" hidden="false" customHeight="false" outlineLevel="0" collapsed="false">
      <c r="A20" s="186"/>
      <c r="B20" s="187" t="str">
        <f aca="false">IF($A20="","",IF(VLOOKUP($A20,zone_des_commandes,4,0)="","",VLOOKUP($A20,zone_des_commandes,4,0)))</f>
        <v/>
      </c>
      <c r="C20" s="187" t="str">
        <f aca="false">IF(A20="","",IF(VLOOKUP(A20,zone_des_commandes,5,0)="","",VLOOKUP(A20,zone_des_commandes,5,0))&amp;" "&amp;IF(VLOOKUP(A20,zone_des_commandes,6,0)="","",VLOOKUP(A20,zone_des_commandes,6,0))&amp;" "&amp;IF(VLOOKUP(A20,zone_des_commandes,7,0)="","",VLOOKUP(A20,zone_des_commandes,7,0)))</f>
        <v/>
      </c>
      <c r="D20" s="209" t="str">
        <f aca="false">IF($A20="","",IF(VLOOKUP($A20,zone_des_commandes,34,0)="","",VLOOKUP($A20,zone_des_commandes,34,0)))</f>
        <v/>
      </c>
      <c r="E20" s="187" t="str">
        <f aca="false">IF($A20="","",IF(VLOOKUP($A20,zone_des_commandes,36,0)="","",VLOOKUP($A20,zone_des_commandes,36,0)))</f>
        <v/>
      </c>
      <c r="M20" s="186"/>
      <c r="N20" s="187"/>
      <c r="O20" s="187"/>
      <c r="P20" s="209"/>
      <c r="Q20" s="209"/>
    </row>
    <row r="21" customFormat="false" ht="15" hidden="false" customHeight="false" outlineLevel="0" collapsed="false">
      <c r="A21" s="186"/>
      <c r="B21" s="187" t="str">
        <f aca="false">IF($A21="","",IF(VLOOKUP($A21,zone_des_commandes,4,0)="","",VLOOKUP($A21,zone_des_commandes,4,0)))</f>
        <v/>
      </c>
      <c r="C21" s="187" t="str">
        <f aca="false">IF(A21="","",IF(VLOOKUP(A21,zone_des_commandes,5,0)="","",VLOOKUP(A21,zone_des_commandes,5,0))&amp;" "&amp;IF(VLOOKUP(A21,zone_des_commandes,6,0)="","",VLOOKUP(A21,zone_des_commandes,6,0))&amp;" "&amp;IF(VLOOKUP(A21,zone_des_commandes,7,0)="","",VLOOKUP(A21,zone_des_commandes,7,0)))</f>
        <v/>
      </c>
      <c r="D21" s="209" t="str">
        <f aca="false">IF($A21="","",IF(VLOOKUP($A21,zone_des_commandes,34,0)="","",VLOOKUP($A21,zone_des_commandes,34,0)))</f>
        <v/>
      </c>
      <c r="E21" s="187" t="str">
        <f aca="false">IF($A21="","",IF(VLOOKUP($A21,zone_des_commandes,36,0)="","",VLOOKUP($A21,zone_des_commandes,36,0)))</f>
        <v/>
      </c>
      <c r="M21" s="186"/>
      <c r="N21" s="187"/>
      <c r="O21" s="187"/>
      <c r="P21" s="209"/>
      <c r="Q21" s="209"/>
    </row>
    <row r="22" customFormat="false" ht="15" hidden="false" customHeight="false" outlineLevel="0" collapsed="false">
      <c r="A22" s="186"/>
      <c r="B22" s="187" t="str">
        <f aca="false">IF($A22="","",IF(VLOOKUP($A22,zone_des_commandes,4,0)="","",VLOOKUP($A22,zone_des_commandes,4,0)))</f>
        <v/>
      </c>
      <c r="C22" s="187" t="str">
        <f aca="false">IF(A22="","",IF(VLOOKUP(A22,zone_des_commandes,5,0)="","",VLOOKUP(A22,zone_des_commandes,5,0))&amp;" "&amp;IF(VLOOKUP(A22,zone_des_commandes,6,0)="","",VLOOKUP(A22,zone_des_commandes,6,0))&amp;" "&amp;IF(VLOOKUP(A22,zone_des_commandes,7,0)="","",VLOOKUP(A22,zone_des_commandes,7,0)))</f>
        <v/>
      </c>
      <c r="D22" s="209" t="str">
        <f aca="false">IF($A22="","",IF(VLOOKUP($A22,zone_des_commandes,34,0)="","",VLOOKUP($A22,zone_des_commandes,34,0)))</f>
        <v/>
      </c>
      <c r="E22" s="187" t="str">
        <f aca="false">IF($A22="","",IF(VLOOKUP($A22,zone_des_commandes,36,0)="","",VLOOKUP($A22,zone_des_commandes,36,0)))</f>
        <v/>
      </c>
      <c r="M22" s="186"/>
      <c r="N22" s="187"/>
      <c r="O22" s="187"/>
      <c r="P22" s="209"/>
      <c r="Q22" s="209"/>
    </row>
    <row r="23" customFormat="false" ht="15" hidden="false" customHeight="false" outlineLevel="0" collapsed="false">
      <c r="A23" s="186"/>
      <c r="B23" s="187" t="str">
        <f aca="false">IF($A23="","",IF(VLOOKUP($A23,zone_des_commandes,4,0)="","",VLOOKUP($A23,zone_des_commandes,4,0)))</f>
        <v/>
      </c>
      <c r="C23" s="187" t="str">
        <f aca="false">IF(A23="","",IF(VLOOKUP(A23,zone_des_commandes,5,0)="","",VLOOKUP(A23,zone_des_commandes,5,0))&amp;" "&amp;IF(VLOOKUP(A23,zone_des_commandes,6,0)="","",VLOOKUP(A23,zone_des_commandes,6,0))&amp;" "&amp;IF(VLOOKUP(A23,zone_des_commandes,7,0)="","",VLOOKUP(A23,zone_des_commandes,7,0)))</f>
        <v/>
      </c>
      <c r="D23" s="209" t="str">
        <f aca="false">IF($A23="","",IF(VLOOKUP($A23,zone_des_commandes,34,0)="","",VLOOKUP($A23,zone_des_commandes,34,0)))</f>
        <v/>
      </c>
      <c r="E23" s="187" t="str">
        <f aca="false">IF($A23="","",IF(VLOOKUP($A23,zone_des_commandes,36,0)="","",VLOOKUP($A23,zone_des_commandes,36,0)))</f>
        <v/>
      </c>
      <c r="M23" s="186"/>
      <c r="N23" s="187"/>
      <c r="O23" s="187"/>
      <c r="P23" s="209"/>
      <c r="Q23" s="209"/>
    </row>
    <row r="24" customFormat="false" ht="15" hidden="false" customHeight="false" outlineLevel="0" collapsed="false">
      <c r="A24" s="186"/>
      <c r="B24" s="187" t="str">
        <f aca="false">IF($A24="","",IF(VLOOKUP($A24,zone_des_commandes,4,0)="","",VLOOKUP($A24,zone_des_commandes,4,0)))</f>
        <v/>
      </c>
      <c r="C24" s="187" t="str">
        <f aca="false">IF(A24="","",IF(VLOOKUP(A24,zone_des_commandes,5,0)="","",VLOOKUP(A24,zone_des_commandes,5,0))&amp;" "&amp;IF(VLOOKUP(A24,zone_des_commandes,6,0)="","",VLOOKUP(A24,zone_des_commandes,6,0))&amp;" "&amp;IF(VLOOKUP(A24,zone_des_commandes,7,0)="","",VLOOKUP(A24,zone_des_commandes,7,0)))</f>
        <v/>
      </c>
      <c r="D24" s="209" t="str">
        <f aca="false">IF($A24="","",IF(VLOOKUP($A24,zone_des_commandes,34,0)="","",VLOOKUP($A24,zone_des_commandes,34,0)))</f>
        <v/>
      </c>
      <c r="E24" s="187" t="str">
        <f aca="false">IF($A24="","",IF(VLOOKUP($A24,zone_des_commandes,36,0)="","",VLOOKUP($A24,zone_des_commandes,36,0)))</f>
        <v/>
      </c>
      <c r="M24" s="186"/>
      <c r="N24" s="187"/>
      <c r="O24" s="187"/>
      <c r="P24" s="209"/>
      <c r="Q24" s="209"/>
    </row>
    <row r="25" customFormat="false" ht="15" hidden="false" customHeight="false" outlineLevel="0" collapsed="false">
      <c r="A25" s="186"/>
      <c r="B25" s="187" t="str">
        <f aca="false">IF($A25="","",IF(VLOOKUP($A25,zone_des_commandes,4,0)="","",VLOOKUP($A25,zone_des_commandes,4,0)))</f>
        <v/>
      </c>
      <c r="C25" s="187" t="str">
        <f aca="false">IF(A25="","",IF(VLOOKUP(A25,zone_des_commandes,5,0)="","",VLOOKUP(A25,zone_des_commandes,5,0))&amp;" "&amp;IF(VLOOKUP(A25,zone_des_commandes,6,0)="","",VLOOKUP(A25,zone_des_commandes,6,0))&amp;" "&amp;IF(VLOOKUP(A25,zone_des_commandes,7,0)="","",VLOOKUP(A25,zone_des_commandes,7,0)))</f>
        <v/>
      </c>
      <c r="D25" s="209" t="str">
        <f aca="false">IF($A25="","",IF(VLOOKUP($A25,zone_des_commandes,34,0)="","",VLOOKUP($A25,zone_des_commandes,34,0)))</f>
        <v/>
      </c>
      <c r="E25" s="187" t="str">
        <f aca="false">IF($A25="","",IF(VLOOKUP($A25,zone_des_commandes,36,0)="","",VLOOKUP($A25,zone_des_commandes,36,0)))</f>
        <v/>
      </c>
      <c r="M25" s="186"/>
      <c r="N25" s="187"/>
      <c r="O25" s="187"/>
      <c r="P25" s="209"/>
      <c r="Q25" s="209"/>
    </row>
    <row r="26" customFormat="false" ht="15" hidden="false" customHeight="false" outlineLevel="0" collapsed="false">
      <c r="A26" s="186"/>
      <c r="B26" s="187" t="str">
        <f aca="false">IF($A26="","",IF(VLOOKUP($A26,zone_des_commandes,4,0)="","",VLOOKUP($A26,zone_des_commandes,4,0)))</f>
        <v/>
      </c>
      <c r="C26" s="187" t="str">
        <f aca="false">IF(A26="","",IF(VLOOKUP(A26,zone_des_commandes,5,0)="","",VLOOKUP(A26,zone_des_commandes,5,0))&amp;" "&amp;IF(VLOOKUP(A26,zone_des_commandes,6,0)="","",VLOOKUP(A26,zone_des_commandes,6,0))&amp;" "&amp;IF(VLOOKUP(A26,zone_des_commandes,7,0)="","",VLOOKUP(A26,zone_des_commandes,7,0)))</f>
        <v/>
      </c>
      <c r="D26" s="209" t="str">
        <f aca="false">IF($A26="","",IF(VLOOKUP($A26,zone_des_commandes,34,0)="","",VLOOKUP($A26,zone_des_commandes,34,0)))</f>
        <v/>
      </c>
      <c r="E26" s="187" t="str">
        <f aca="false">IF($A26="","",IF(VLOOKUP($A26,zone_des_commandes,36,0)="","",VLOOKUP($A26,zone_des_commandes,36,0)))</f>
        <v/>
      </c>
      <c r="M26" s="186"/>
      <c r="N26" s="187"/>
      <c r="O26" s="187"/>
      <c r="P26" s="209"/>
      <c r="Q26" s="209"/>
    </row>
    <row r="27" customFormat="false" ht="15" hidden="false" customHeight="false" outlineLevel="0" collapsed="false">
      <c r="A27" s="186"/>
      <c r="B27" s="187" t="str">
        <f aca="false">IF($A27="","",IF(VLOOKUP($A27,zone_des_commandes,4,0)="","",VLOOKUP($A27,zone_des_commandes,4,0)))</f>
        <v/>
      </c>
      <c r="C27" s="187" t="str">
        <f aca="false">IF(A27="","",IF(VLOOKUP(A27,zone_des_commandes,5,0)="","",VLOOKUP(A27,zone_des_commandes,5,0))&amp;" "&amp;IF(VLOOKUP(A27,zone_des_commandes,6,0)="","",VLOOKUP(A27,zone_des_commandes,6,0))&amp;" "&amp;IF(VLOOKUP(A27,zone_des_commandes,7,0)="","",VLOOKUP(A27,zone_des_commandes,7,0)))</f>
        <v/>
      </c>
      <c r="D27" s="209" t="str">
        <f aca="false">IF($A27="","",IF(VLOOKUP($A27,zone_des_commandes,34,0)="","",VLOOKUP($A27,zone_des_commandes,34,0)))</f>
        <v/>
      </c>
      <c r="E27" s="187" t="str">
        <f aca="false">IF($A27="","",IF(VLOOKUP($A27,zone_des_commandes,36,0)="","",VLOOKUP($A27,zone_des_commandes,36,0)))</f>
        <v/>
      </c>
      <c r="M27" s="186"/>
      <c r="N27" s="187"/>
      <c r="O27" s="187"/>
      <c r="P27" s="209"/>
      <c r="Q27" s="209"/>
    </row>
    <row r="28" customFormat="false" ht="15" hidden="false" customHeight="false" outlineLevel="0" collapsed="false">
      <c r="A28" s="186"/>
      <c r="B28" s="187" t="str">
        <f aca="false">IF($A28="","",IF(VLOOKUP($A28,zone_des_commandes,4,0)="","",VLOOKUP($A28,zone_des_commandes,4,0)))</f>
        <v/>
      </c>
      <c r="C28" s="187" t="str">
        <f aca="false">IF(A28="","",IF(VLOOKUP(A28,zone_des_commandes,5,0)="","",VLOOKUP(A28,zone_des_commandes,5,0))&amp;" "&amp;IF(VLOOKUP(A28,zone_des_commandes,6,0)="","",VLOOKUP(A28,zone_des_commandes,6,0))&amp;" "&amp;IF(VLOOKUP(A28,zone_des_commandes,7,0)="","",VLOOKUP(A28,zone_des_commandes,7,0)))</f>
        <v/>
      </c>
      <c r="D28" s="209" t="str">
        <f aca="false">IF($A28="","",IF(VLOOKUP($A28,zone_des_commandes,34,0)="","",VLOOKUP($A28,zone_des_commandes,34,0)))</f>
        <v/>
      </c>
      <c r="E28" s="187" t="str">
        <f aca="false">IF($A28="","",IF(VLOOKUP($A28,zone_des_commandes,36,0)="","",VLOOKUP($A28,zone_des_commandes,36,0)))</f>
        <v/>
      </c>
      <c r="M28" s="186"/>
      <c r="N28" s="187"/>
      <c r="O28" s="187"/>
      <c r="P28" s="209"/>
      <c r="Q28" s="209"/>
    </row>
    <row r="29" customFormat="false" ht="15" hidden="false" customHeight="false" outlineLevel="0" collapsed="false">
      <c r="A29" s="186"/>
      <c r="B29" s="187" t="str">
        <f aca="false">IF($A29="","",IF(VLOOKUP($A29,zone_des_commandes,4,0)="","",VLOOKUP($A29,zone_des_commandes,4,0)))</f>
        <v/>
      </c>
      <c r="C29" s="187" t="str">
        <f aca="false">IF(A29="","",IF(VLOOKUP(A29,zone_des_commandes,5,0)="","",VLOOKUP(A29,zone_des_commandes,5,0))&amp;" "&amp;IF(VLOOKUP(A29,zone_des_commandes,6,0)="","",VLOOKUP(A29,zone_des_commandes,6,0))&amp;" "&amp;IF(VLOOKUP(A29,zone_des_commandes,7,0)="","",VLOOKUP(A29,zone_des_commandes,7,0)))</f>
        <v/>
      </c>
      <c r="D29" s="209" t="str">
        <f aca="false">IF($A29="","",IF(VLOOKUP($A29,zone_des_commandes,34,0)="","",VLOOKUP($A29,zone_des_commandes,34,0)))</f>
        <v/>
      </c>
      <c r="E29" s="187" t="str">
        <f aca="false">IF($A29="","",IF(VLOOKUP($A29,zone_des_commandes,36,0)="","",VLOOKUP($A29,zone_des_commandes,36,0)))</f>
        <v/>
      </c>
      <c r="M29" s="186"/>
      <c r="N29" s="187"/>
      <c r="O29" s="187"/>
      <c r="P29" s="209"/>
      <c r="Q29" s="209"/>
    </row>
    <row r="30" customFormat="false" ht="15" hidden="false" customHeight="false" outlineLevel="0" collapsed="false">
      <c r="A30" s="186"/>
      <c r="B30" s="187" t="str">
        <f aca="false">IF($A30="","",IF(VLOOKUP($A30,zone_des_commandes,4,0)="","",VLOOKUP($A30,zone_des_commandes,4,0)))</f>
        <v/>
      </c>
      <c r="C30" s="187" t="str">
        <f aca="false">IF(A30="","",IF(VLOOKUP(A30,zone_des_commandes,5,0)="","",VLOOKUP(A30,zone_des_commandes,5,0))&amp;" "&amp;IF(VLOOKUP(A30,zone_des_commandes,6,0)="","",VLOOKUP(A30,zone_des_commandes,6,0))&amp;" "&amp;IF(VLOOKUP(A30,zone_des_commandes,7,0)="","",VLOOKUP(A30,zone_des_commandes,7,0)))</f>
        <v/>
      </c>
      <c r="D30" s="209" t="str">
        <f aca="false">IF($A30="","",IF(VLOOKUP($A30,zone_des_commandes,34,0)="","",VLOOKUP($A30,zone_des_commandes,34,0)))</f>
        <v/>
      </c>
      <c r="E30" s="187" t="str">
        <f aca="false">IF($A30="","",IF(VLOOKUP($A30,zone_des_commandes,36,0)="","",VLOOKUP($A30,zone_des_commandes,36,0)))</f>
        <v/>
      </c>
      <c r="M30" s="186"/>
      <c r="N30" s="187"/>
      <c r="O30" s="187"/>
      <c r="P30" s="209"/>
      <c r="Q30" s="209"/>
    </row>
    <row r="31" customFormat="false" ht="15" hidden="false" customHeight="false" outlineLevel="0" collapsed="false">
      <c r="A31" s="186"/>
      <c r="B31" s="187" t="str">
        <f aca="false">IF($A31="","",IF(VLOOKUP($A31,zone_des_commandes,4,0)="","",VLOOKUP($A31,zone_des_commandes,4,0)))</f>
        <v/>
      </c>
      <c r="C31" s="187" t="str">
        <f aca="false">IF(A31="","",IF(VLOOKUP(A31,zone_des_commandes,5,0)="","",VLOOKUP(A31,zone_des_commandes,5,0))&amp;" "&amp;IF(VLOOKUP(A31,zone_des_commandes,6,0)="","",VLOOKUP(A31,zone_des_commandes,6,0))&amp;" "&amp;IF(VLOOKUP(A31,zone_des_commandes,7,0)="","",VLOOKUP(A31,zone_des_commandes,7,0)))</f>
        <v/>
      </c>
      <c r="D31" s="209" t="str">
        <f aca="false">IF($A31="","",IF(VLOOKUP($A31,zone_des_commandes,34,0)="","",VLOOKUP($A31,zone_des_commandes,34,0)))</f>
        <v/>
      </c>
      <c r="E31" s="187" t="str">
        <f aca="false">IF($A31="","",IF(VLOOKUP($A31,zone_des_commandes,36,0)="","",VLOOKUP($A31,zone_des_commandes,36,0)))</f>
        <v/>
      </c>
      <c r="M31" s="186"/>
      <c r="N31" s="187"/>
      <c r="O31" s="187"/>
      <c r="P31" s="209"/>
      <c r="Q31" s="209"/>
    </row>
    <row r="32" customFormat="false" ht="15" hidden="false" customHeight="false" outlineLevel="0" collapsed="false">
      <c r="A32" s="186"/>
      <c r="B32" s="187" t="str">
        <f aca="false">IF($A32="","",IF(VLOOKUP($A32,zone_des_commandes,4,0)="","",VLOOKUP($A32,zone_des_commandes,4,0)))</f>
        <v/>
      </c>
      <c r="C32" s="187" t="str">
        <f aca="false">IF(A32="","",IF(VLOOKUP(A32,zone_des_commandes,5,0)="","",VLOOKUP(A32,zone_des_commandes,5,0))&amp;" "&amp;IF(VLOOKUP(A32,zone_des_commandes,6,0)="","",VLOOKUP(A32,zone_des_commandes,6,0))&amp;" "&amp;IF(VLOOKUP(A32,zone_des_commandes,7,0)="","",VLOOKUP(A32,zone_des_commandes,7,0)))</f>
        <v/>
      </c>
      <c r="D32" s="209" t="str">
        <f aca="false">IF($A32="","",IF(VLOOKUP($A32,zone_des_commandes,34,0)="","",VLOOKUP($A32,zone_des_commandes,34,0)))</f>
        <v/>
      </c>
      <c r="E32" s="187" t="str">
        <f aca="false">IF($A32="","",IF(VLOOKUP($A32,zone_des_commandes,36,0)="","",VLOOKUP($A32,zone_des_commandes,36,0)))</f>
        <v/>
      </c>
      <c r="M32" s="186"/>
      <c r="N32" s="187"/>
      <c r="O32" s="187"/>
      <c r="P32" s="209"/>
      <c r="Q32" s="209"/>
    </row>
    <row r="33" customFormat="false" ht="15" hidden="false" customHeight="false" outlineLevel="0" collapsed="false">
      <c r="A33" s="186"/>
      <c r="B33" s="187" t="str">
        <f aca="false">IF($A33="","",IF(VLOOKUP($A33,zone_des_commandes,4,0)="","",VLOOKUP($A33,zone_des_commandes,4,0)))</f>
        <v/>
      </c>
      <c r="C33" s="187" t="str">
        <f aca="false">IF(A33="","",IF(VLOOKUP(A33,zone_des_commandes,5,0)="","",VLOOKUP(A33,zone_des_commandes,5,0))&amp;" "&amp;IF(VLOOKUP(A33,zone_des_commandes,6,0)="","",VLOOKUP(A33,zone_des_commandes,6,0))&amp;" "&amp;IF(VLOOKUP(A33,zone_des_commandes,7,0)="","",VLOOKUP(A33,zone_des_commandes,7,0)))</f>
        <v/>
      </c>
      <c r="D33" s="209" t="str">
        <f aca="false">IF($A33="","",IF(VLOOKUP($A33,zone_des_commandes,34,0)="","",VLOOKUP($A33,zone_des_commandes,34,0)))</f>
        <v/>
      </c>
      <c r="E33" s="187" t="str">
        <f aca="false">IF($A33="","",IF(VLOOKUP($A33,zone_des_commandes,36,0)="","",VLOOKUP($A33,zone_des_commandes,36,0)))</f>
        <v/>
      </c>
      <c r="M33" s="186"/>
      <c r="N33" s="187"/>
      <c r="O33" s="187"/>
      <c r="P33" s="209"/>
      <c r="Q33" s="209"/>
    </row>
    <row r="34" customFormat="false" ht="15" hidden="false" customHeight="false" outlineLevel="0" collapsed="false">
      <c r="A34" s="186"/>
      <c r="B34" s="187" t="str">
        <f aca="false">IF($A34="","",IF(VLOOKUP($A34,zone_des_commandes,4,0)="","",VLOOKUP($A34,zone_des_commandes,4,0)))</f>
        <v/>
      </c>
      <c r="C34" s="187" t="str">
        <f aca="false">IF(A34="","",IF(VLOOKUP(A34,zone_des_commandes,5,0)="","",VLOOKUP(A34,zone_des_commandes,5,0))&amp;" "&amp;IF(VLOOKUP(A34,zone_des_commandes,6,0)="","",VLOOKUP(A34,zone_des_commandes,6,0))&amp;" "&amp;IF(VLOOKUP(A34,zone_des_commandes,7,0)="","",VLOOKUP(A34,zone_des_commandes,7,0)))</f>
        <v/>
      </c>
      <c r="D34" s="209" t="str">
        <f aca="false">IF($A34="","",IF(VLOOKUP($A34,zone_des_commandes,34,0)="","",VLOOKUP($A34,zone_des_commandes,34,0)))</f>
        <v/>
      </c>
      <c r="E34" s="187" t="str">
        <f aca="false">IF($A34="","",IF(VLOOKUP($A34,zone_des_commandes,36,0)="","",VLOOKUP($A34,zone_des_commandes,36,0)))</f>
        <v/>
      </c>
      <c r="M34" s="186"/>
      <c r="N34" s="187"/>
      <c r="O34" s="187"/>
      <c r="P34" s="209"/>
      <c r="Q34" s="209"/>
    </row>
    <row r="35" customFormat="false" ht="15" hidden="false" customHeight="false" outlineLevel="0" collapsed="false">
      <c r="A35" s="186"/>
      <c r="B35" s="187" t="str">
        <f aca="false">IF($A35="","",IF(VLOOKUP($A35,zone_des_commandes,4,0)="","",VLOOKUP($A35,zone_des_commandes,4,0)))</f>
        <v/>
      </c>
      <c r="C35" s="187" t="str">
        <f aca="false">IF(A35="","",IF(VLOOKUP(A35,zone_des_commandes,5,0)="","",VLOOKUP(A35,zone_des_commandes,5,0))&amp;" "&amp;IF(VLOOKUP(A35,zone_des_commandes,6,0)="","",VLOOKUP(A35,zone_des_commandes,6,0))&amp;" "&amp;IF(VLOOKUP(A35,zone_des_commandes,7,0)="","",VLOOKUP(A35,zone_des_commandes,7,0)))</f>
        <v/>
      </c>
      <c r="D35" s="209" t="str">
        <f aca="false">IF($A35="","",IF(VLOOKUP($A35,zone_des_commandes,34,0)="","",VLOOKUP($A35,zone_des_commandes,34,0)))</f>
        <v/>
      </c>
      <c r="E35" s="187" t="str">
        <f aca="false">IF($A35="","",IF(VLOOKUP($A35,zone_des_commandes,36,0)="","",VLOOKUP($A35,zone_des_commandes,36,0)))</f>
        <v/>
      </c>
      <c r="M35" s="186"/>
      <c r="N35" s="187"/>
      <c r="O35" s="187"/>
      <c r="P35" s="209"/>
      <c r="Q35" s="209"/>
    </row>
    <row r="36" customFormat="false" ht="15" hidden="false" customHeight="false" outlineLevel="0" collapsed="false">
      <c r="A36" s="186"/>
      <c r="B36" s="187" t="str">
        <f aca="false">IF($A36="","",IF(VLOOKUP($A36,zone_des_commandes,4,0)="","",VLOOKUP($A36,zone_des_commandes,4,0)))</f>
        <v/>
      </c>
      <c r="C36" s="187" t="str">
        <f aca="false">IF(A36="","",IF(VLOOKUP(A36,zone_des_commandes,5,0)="","",VLOOKUP(A36,zone_des_commandes,5,0))&amp;" "&amp;IF(VLOOKUP(A36,zone_des_commandes,6,0)="","",VLOOKUP(A36,zone_des_commandes,6,0))&amp;" "&amp;IF(VLOOKUP(A36,zone_des_commandes,7,0)="","",VLOOKUP(A36,zone_des_commandes,7,0)))</f>
        <v/>
      </c>
      <c r="D36" s="209" t="str">
        <f aca="false">IF($A36="","",IF(VLOOKUP($A36,zone_des_commandes,34,0)="","",VLOOKUP($A36,zone_des_commandes,34,0)))</f>
        <v/>
      </c>
      <c r="E36" s="187" t="str">
        <f aca="false">IF($A36="","",IF(VLOOKUP($A36,zone_des_commandes,36,0)="","",VLOOKUP($A36,zone_des_commandes,36,0)))</f>
        <v/>
      </c>
      <c r="M36" s="186"/>
      <c r="N36" s="187"/>
      <c r="O36" s="187"/>
      <c r="P36" s="209"/>
      <c r="Q36" s="209"/>
    </row>
    <row r="37" customFormat="false" ht="15" hidden="false" customHeight="false" outlineLevel="0" collapsed="false">
      <c r="A37" s="186"/>
      <c r="B37" s="187" t="str">
        <f aca="false">IF($A37="","",IF(VLOOKUP($A37,zone_des_commandes,4,0)="","",VLOOKUP($A37,zone_des_commandes,4,0)))</f>
        <v/>
      </c>
      <c r="C37" s="187" t="str">
        <f aca="false">IF(A37="","",IF(VLOOKUP(A37,zone_des_commandes,5,0)="","",VLOOKUP(A37,zone_des_commandes,5,0))&amp;" "&amp;IF(VLOOKUP(A37,zone_des_commandes,6,0)="","",VLOOKUP(A37,zone_des_commandes,6,0))&amp;" "&amp;IF(VLOOKUP(A37,zone_des_commandes,7,0)="","",VLOOKUP(A37,zone_des_commandes,7,0)))</f>
        <v/>
      </c>
      <c r="D37" s="209" t="str">
        <f aca="false">IF($A37="","",IF(VLOOKUP($A37,zone_des_commandes,34,0)="","",VLOOKUP($A37,zone_des_commandes,34,0)))</f>
        <v/>
      </c>
      <c r="E37" s="187" t="str">
        <f aca="false">IF($A37="","",IF(VLOOKUP($A37,zone_des_commandes,36,0)="","",VLOOKUP($A37,zone_des_commandes,36,0)))</f>
        <v/>
      </c>
      <c r="M37" s="186"/>
      <c r="N37" s="187"/>
      <c r="O37" s="187"/>
      <c r="P37" s="209"/>
      <c r="Q37" s="209"/>
    </row>
    <row r="38" customFormat="false" ht="15" hidden="false" customHeight="false" outlineLevel="0" collapsed="false">
      <c r="A38" s="186"/>
      <c r="B38" s="187" t="str">
        <f aca="false">IF($A38="","",IF(VLOOKUP($A38,zone_des_commandes,4,0)="","",VLOOKUP($A38,zone_des_commandes,4,0)))</f>
        <v/>
      </c>
      <c r="C38" s="187" t="str">
        <f aca="false">IF(A38="","",IF(VLOOKUP(A38,zone_des_commandes,5,0)="","",VLOOKUP(A38,zone_des_commandes,5,0))&amp;" "&amp;IF(VLOOKUP(A38,zone_des_commandes,6,0)="","",VLOOKUP(A38,zone_des_commandes,6,0))&amp;" "&amp;IF(VLOOKUP(A38,zone_des_commandes,7,0)="","",VLOOKUP(A38,zone_des_commandes,7,0)))</f>
        <v/>
      </c>
      <c r="D38" s="209" t="str">
        <f aca="false">IF($A38="","",IF(VLOOKUP($A38,zone_des_commandes,34,0)="","",VLOOKUP($A38,zone_des_commandes,34,0)))</f>
        <v/>
      </c>
      <c r="E38" s="187" t="str">
        <f aca="false">IF($A38="","",IF(VLOOKUP($A38,zone_des_commandes,36,0)="","",VLOOKUP($A38,zone_des_commandes,36,0)))</f>
        <v/>
      </c>
      <c r="M38" s="186"/>
      <c r="N38" s="187"/>
      <c r="O38" s="187"/>
      <c r="P38" s="209"/>
      <c r="Q38" s="209"/>
    </row>
    <row r="39" customFormat="false" ht="15" hidden="false" customHeight="false" outlineLevel="0" collapsed="false">
      <c r="A39" s="186"/>
      <c r="B39" s="187" t="str">
        <f aca="false">IF($A39="","",IF(VLOOKUP($A39,zone_des_commandes,4,0)="","",VLOOKUP($A39,zone_des_commandes,4,0)))</f>
        <v/>
      </c>
      <c r="C39" s="187" t="str">
        <f aca="false">IF(A39="","",IF(VLOOKUP(A39,zone_des_commandes,5,0)="","",VLOOKUP(A39,zone_des_commandes,5,0))&amp;" "&amp;IF(VLOOKUP(A39,zone_des_commandes,6,0)="","",VLOOKUP(A39,zone_des_commandes,6,0))&amp;" "&amp;IF(VLOOKUP(A39,zone_des_commandes,7,0)="","",VLOOKUP(A39,zone_des_commandes,7,0)))</f>
        <v/>
      </c>
      <c r="D39" s="209" t="str">
        <f aca="false">IF($A39="","",IF(VLOOKUP($A39,zone_des_commandes,34,0)="","",VLOOKUP($A39,zone_des_commandes,34,0)))</f>
        <v/>
      </c>
      <c r="E39" s="187" t="str">
        <f aca="false">IF($A39="","",IF(VLOOKUP($A39,zone_des_commandes,36,0)="","",VLOOKUP($A39,zone_des_commandes,36,0)))</f>
        <v/>
      </c>
      <c r="M39" s="186"/>
      <c r="N39" s="187"/>
      <c r="O39" s="187"/>
      <c r="P39" s="209"/>
      <c r="Q39" s="209"/>
    </row>
    <row r="40" customFormat="false" ht="15" hidden="false" customHeight="false" outlineLevel="0" collapsed="false">
      <c r="A40" s="186"/>
      <c r="B40" s="187" t="str">
        <f aca="false">IF($A40="","",IF(VLOOKUP($A40,zone_des_commandes,4,0)="","",VLOOKUP($A40,zone_des_commandes,4,0)))</f>
        <v/>
      </c>
      <c r="C40" s="187" t="str">
        <f aca="false">IF(A40="","",IF(VLOOKUP(A40,zone_des_commandes,5,0)="","",VLOOKUP(A40,zone_des_commandes,5,0))&amp;" "&amp;IF(VLOOKUP(A40,zone_des_commandes,6,0)="","",VLOOKUP(A40,zone_des_commandes,6,0))&amp;" "&amp;IF(VLOOKUP(A40,zone_des_commandes,7,0)="","",VLOOKUP(A40,zone_des_commandes,7,0)))</f>
        <v/>
      </c>
      <c r="D40" s="209" t="str">
        <f aca="false">IF($A40="","",IF(VLOOKUP($A40,zone_des_commandes,34,0)="","",VLOOKUP($A40,zone_des_commandes,34,0)))</f>
        <v/>
      </c>
      <c r="E40" s="187" t="str">
        <f aca="false">IF($A40="","",IF(VLOOKUP($A40,zone_des_commandes,36,0)="","",VLOOKUP($A40,zone_des_commandes,36,0)))</f>
        <v/>
      </c>
      <c r="M40" s="186"/>
      <c r="N40" s="187"/>
      <c r="O40" s="187"/>
      <c r="P40" s="209"/>
      <c r="Q40" s="209"/>
    </row>
    <row r="41" customFormat="false" ht="15" hidden="false" customHeight="false" outlineLevel="0" collapsed="false">
      <c r="A41" s="186"/>
      <c r="B41" s="187" t="str">
        <f aca="false">IF($A41="","",IF(VLOOKUP($A41,zone_des_commandes,4,0)="","",VLOOKUP($A41,zone_des_commandes,4,0)))</f>
        <v/>
      </c>
      <c r="C41" s="187" t="str">
        <f aca="false">IF(A41="","",IF(VLOOKUP(A41,zone_des_commandes,5,0)="","",VLOOKUP(A41,zone_des_commandes,5,0))&amp;" "&amp;IF(VLOOKUP(A41,zone_des_commandes,6,0)="","",VLOOKUP(A41,zone_des_commandes,6,0))&amp;" "&amp;IF(VLOOKUP(A41,zone_des_commandes,7,0)="","",VLOOKUP(A41,zone_des_commandes,7,0)))</f>
        <v/>
      </c>
      <c r="D41" s="209" t="str">
        <f aca="false">IF($A41="","",IF(VLOOKUP($A41,zone_des_commandes,34,0)="","",VLOOKUP($A41,zone_des_commandes,34,0)))</f>
        <v/>
      </c>
      <c r="E41" s="187" t="str">
        <f aca="false">IF($A41="","",IF(VLOOKUP($A41,zone_des_commandes,36,0)="","",VLOOKUP($A41,zone_des_commandes,36,0)))</f>
        <v/>
      </c>
      <c r="M41" s="186"/>
      <c r="N41" s="187"/>
      <c r="O41" s="187"/>
      <c r="P41" s="209"/>
      <c r="Q41" s="209"/>
    </row>
    <row r="42" customFormat="false" ht="15" hidden="false" customHeight="false" outlineLevel="0" collapsed="false">
      <c r="A42" s="186"/>
      <c r="B42" s="187" t="str">
        <f aca="false">IF($A42="","",IF(VLOOKUP($A42,zone_des_commandes,4,0)="","",VLOOKUP($A42,zone_des_commandes,4,0)))</f>
        <v/>
      </c>
      <c r="C42" s="187" t="str">
        <f aca="false">IF(A42="","",IF(VLOOKUP(A42,zone_des_commandes,5,0)="","",VLOOKUP(A42,zone_des_commandes,5,0))&amp;" "&amp;IF(VLOOKUP(A42,zone_des_commandes,6,0)="","",VLOOKUP(A42,zone_des_commandes,6,0))&amp;" "&amp;IF(VLOOKUP(A42,zone_des_commandes,7,0)="","",VLOOKUP(A42,zone_des_commandes,7,0)))</f>
        <v/>
      </c>
      <c r="D42" s="209" t="str">
        <f aca="false">IF($A42="","",IF(VLOOKUP($A42,zone_des_commandes,34,0)="","",VLOOKUP($A42,zone_des_commandes,34,0)))</f>
        <v/>
      </c>
      <c r="E42" s="187" t="str">
        <f aca="false">IF($A42="","",IF(VLOOKUP($A42,zone_des_commandes,36,0)="","",VLOOKUP($A42,zone_des_commandes,36,0)))</f>
        <v/>
      </c>
      <c r="M42" s="186"/>
      <c r="N42" s="187"/>
      <c r="O42" s="187"/>
      <c r="P42" s="209"/>
      <c r="Q42" s="209"/>
    </row>
    <row r="43" customFormat="false" ht="15" hidden="false" customHeight="false" outlineLevel="0" collapsed="false">
      <c r="A43" s="186"/>
      <c r="B43" s="187" t="str">
        <f aca="false">IF($A43="","",IF(VLOOKUP($A43,zone_des_commandes,4,0)="","",VLOOKUP($A43,zone_des_commandes,4,0)))</f>
        <v/>
      </c>
      <c r="C43" s="187" t="str">
        <f aca="false">IF(A43="","",IF(VLOOKUP(A43,zone_des_commandes,5,0)="","",VLOOKUP(A43,zone_des_commandes,5,0))&amp;" "&amp;IF(VLOOKUP(A43,zone_des_commandes,6,0)="","",VLOOKUP(A43,zone_des_commandes,6,0))&amp;" "&amp;IF(VLOOKUP(A43,zone_des_commandes,7,0)="","",VLOOKUP(A43,zone_des_commandes,7,0)))</f>
        <v/>
      </c>
      <c r="D43" s="209" t="str">
        <f aca="false">IF($A43="","",IF(VLOOKUP($A43,zone_des_commandes,34,0)="","",VLOOKUP($A43,zone_des_commandes,34,0)))</f>
        <v/>
      </c>
      <c r="E43" s="187" t="str">
        <f aca="false">IF($A43="","",IF(VLOOKUP($A43,zone_des_commandes,36,0)="","",VLOOKUP($A43,zone_des_commandes,36,0)))</f>
        <v/>
      </c>
      <c r="M43" s="186"/>
      <c r="N43" s="187"/>
      <c r="O43" s="187"/>
      <c r="P43" s="209"/>
      <c r="Q43" s="209"/>
    </row>
    <row r="44" customFormat="false" ht="15" hidden="false" customHeight="false" outlineLevel="0" collapsed="false">
      <c r="A44" s="186"/>
      <c r="B44" s="187" t="str">
        <f aca="false">IF($A44="","",IF(VLOOKUP($A44,zone_des_commandes,4,0)="","",VLOOKUP($A44,zone_des_commandes,4,0)))</f>
        <v/>
      </c>
      <c r="C44" s="187" t="str">
        <f aca="false">IF(A44="","",IF(VLOOKUP(A44,zone_des_commandes,5,0)="","",VLOOKUP(A44,zone_des_commandes,5,0))&amp;" "&amp;IF(VLOOKUP(A44,zone_des_commandes,6,0)="","",VLOOKUP(A44,zone_des_commandes,6,0))&amp;" "&amp;IF(VLOOKUP(A44,zone_des_commandes,7,0)="","",VLOOKUP(A44,zone_des_commandes,7,0)))</f>
        <v/>
      </c>
      <c r="D44" s="209" t="str">
        <f aca="false">IF($A44="","",IF(VLOOKUP($A44,zone_des_commandes,34,0)="","",VLOOKUP($A44,zone_des_commandes,34,0)))</f>
        <v/>
      </c>
      <c r="E44" s="187" t="str">
        <f aca="false">IF($A44="","",IF(VLOOKUP($A44,zone_des_commandes,36,0)="","",VLOOKUP($A44,zone_des_commandes,36,0)))</f>
        <v/>
      </c>
      <c r="M44" s="186"/>
      <c r="N44" s="187"/>
      <c r="O44" s="187"/>
      <c r="P44" s="209"/>
      <c r="Q44" s="209"/>
    </row>
    <row r="45" customFormat="false" ht="15" hidden="false" customHeight="false" outlineLevel="0" collapsed="false">
      <c r="A45" s="186"/>
      <c r="B45" s="187" t="str">
        <f aca="false">IF($A45="","",IF(VLOOKUP($A45,zone_des_commandes,4,0)="","",VLOOKUP($A45,zone_des_commandes,4,0)))</f>
        <v/>
      </c>
      <c r="C45" s="187" t="str">
        <f aca="false">IF(A45="","",IF(VLOOKUP(A45,zone_des_commandes,5,0)="","",VLOOKUP(A45,zone_des_commandes,5,0))&amp;" "&amp;IF(VLOOKUP(A45,zone_des_commandes,6,0)="","",VLOOKUP(A45,zone_des_commandes,6,0))&amp;" "&amp;IF(VLOOKUP(A45,zone_des_commandes,7,0)="","",VLOOKUP(A45,zone_des_commandes,7,0)))</f>
        <v/>
      </c>
      <c r="D45" s="209" t="str">
        <f aca="false">IF($A45="","",IF(VLOOKUP($A45,zone_des_commandes,34,0)="","",VLOOKUP($A45,zone_des_commandes,34,0)))</f>
        <v/>
      </c>
      <c r="E45" s="187" t="str">
        <f aca="false">IF($A45="","",IF(VLOOKUP($A45,zone_des_commandes,36,0)="","",VLOOKUP($A45,zone_des_commandes,36,0)))</f>
        <v/>
      </c>
      <c r="M45" s="186"/>
      <c r="N45" s="187"/>
      <c r="O45" s="187"/>
      <c r="P45" s="209"/>
      <c r="Q45" s="209"/>
    </row>
    <row r="46" customFormat="false" ht="15" hidden="false" customHeight="false" outlineLevel="0" collapsed="false">
      <c r="A46" s="186"/>
      <c r="B46" s="187" t="str">
        <f aca="false">IF($A46="","",IF(VLOOKUP($A46,zone_des_commandes,4,0)="","",VLOOKUP($A46,zone_des_commandes,4,0)))</f>
        <v/>
      </c>
      <c r="C46" s="187" t="str">
        <f aca="false">IF(A46="","",IF(VLOOKUP(A46,zone_des_commandes,5,0)="","",VLOOKUP(A46,zone_des_commandes,5,0))&amp;" "&amp;IF(VLOOKUP(A46,zone_des_commandes,6,0)="","",VLOOKUP(A46,zone_des_commandes,6,0))&amp;" "&amp;IF(VLOOKUP(A46,zone_des_commandes,7,0)="","",VLOOKUP(A46,zone_des_commandes,7,0)))</f>
        <v/>
      </c>
      <c r="D46" s="209" t="str">
        <f aca="false">IF($A46="","",IF(VLOOKUP($A46,zone_des_commandes,34,0)="","",VLOOKUP($A46,zone_des_commandes,34,0)))</f>
        <v/>
      </c>
      <c r="E46" s="187" t="str">
        <f aca="false">IF($A46="","",IF(VLOOKUP($A46,zone_des_commandes,36,0)="","",VLOOKUP($A46,zone_des_commandes,36,0)))</f>
        <v/>
      </c>
      <c r="M46" s="186"/>
      <c r="N46" s="187"/>
      <c r="O46" s="187"/>
      <c r="P46" s="209"/>
      <c r="Q46" s="209"/>
    </row>
    <row r="47" customFormat="false" ht="15" hidden="false" customHeight="false" outlineLevel="0" collapsed="false">
      <c r="A47" s="186"/>
      <c r="B47" s="187" t="str">
        <f aca="false">IF($A47="","",IF(VLOOKUP($A47,zone_des_commandes,4,0)="","",VLOOKUP($A47,zone_des_commandes,4,0)))</f>
        <v/>
      </c>
      <c r="C47" s="187" t="str">
        <f aca="false">IF(A47="","",IF(VLOOKUP(A47,zone_des_commandes,5,0)="","",VLOOKUP(A47,zone_des_commandes,5,0))&amp;" "&amp;IF(VLOOKUP(A47,zone_des_commandes,6,0)="","",VLOOKUP(A47,zone_des_commandes,6,0))&amp;" "&amp;IF(VLOOKUP(A47,zone_des_commandes,7,0)="","",VLOOKUP(A47,zone_des_commandes,7,0)))</f>
        <v/>
      </c>
      <c r="D47" s="209" t="str">
        <f aca="false">IF($A47="","",IF(VLOOKUP($A47,zone_des_commandes,34,0)="","",VLOOKUP($A47,zone_des_commandes,34,0)))</f>
        <v/>
      </c>
      <c r="E47" s="187" t="str">
        <f aca="false">IF($A47="","",IF(VLOOKUP($A47,zone_des_commandes,36,0)="","",VLOOKUP($A47,zone_des_commandes,36,0)))</f>
        <v/>
      </c>
      <c r="M47" s="186"/>
      <c r="N47" s="187"/>
      <c r="O47" s="187"/>
      <c r="P47" s="209"/>
      <c r="Q47" s="209"/>
    </row>
    <row r="48" customFormat="false" ht="15" hidden="false" customHeight="false" outlineLevel="0" collapsed="false">
      <c r="A48" s="186"/>
      <c r="B48" s="187" t="str">
        <f aca="false">IF($A48="","",IF(VLOOKUP($A48,zone_des_commandes,4,0)="","",VLOOKUP($A48,zone_des_commandes,4,0)))</f>
        <v/>
      </c>
      <c r="C48" s="187" t="str">
        <f aca="false">IF(A48="","",IF(VLOOKUP(A48,zone_des_commandes,5,0)="","",VLOOKUP(A48,zone_des_commandes,5,0))&amp;" "&amp;IF(VLOOKUP(A48,zone_des_commandes,6,0)="","",VLOOKUP(A48,zone_des_commandes,6,0))&amp;" "&amp;IF(VLOOKUP(A48,zone_des_commandes,7,0)="","",VLOOKUP(A48,zone_des_commandes,7,0)))</f>
        <v/>
      </c>
      <c r="D48" s="209" t="str">
        <f aca="false">IF($A48="","",IF(VLOOKUP($A48,zone_des_commandes,34,0)="","",VLOOKUP($A48,zone_des_commandes,34,0)))</f>
        <v/>
      </c>
      <c r="E48" s="187" t="str">
        <f aca="false">IF($A48="","",IF(VLOOKUP($A48,zone_des_commandes,36,0)="","",VLOOKUP($A48,zone_des_commandes,36,0)))</f>
        <v/>
      </c>
      <c r="M48" s="186"/>
      <c r="N48" s="187"/>
      <c r="O48" s="187"/>
      <c r="P48" s="209"/>
      <c r="Q48" s="209"/>
    </row>
    <row r="49" customFormat="false" ht="15" hidden="false" customHeight="false" outlineLevel="0" collapsed="false">
      <c r="A49" s="186"/>
      <c r="B49" s="187" t="str">
        <f aca="false">IF($A49="","",IF(VLOOKUP($A49,zone_des_commandes,4,0)="","",VLOOKUP($A49,zone_des_commandes,4,0)))</f>
        <v/>
      </c>
      <c r="C49" s="187" t="str">
        <f aca="false">IF(A49="","",IF(VLOOKUP(A49,zone_des_commandes,5,0)="","",VLOOKUP(A49,zone_des_commandes,5,0))&amp;" "&amp;IF(VLOOKUP(A49,zone_des_commandes,6,0)="","",VLOOKUP(A49,zone_des_commandes,6,0))&amp;" "&amp;IF(VLOOKUP(A49,zone_des_commandes,7,0)="","",VLOOKUP(A49,zone_des_commandes,7,0)))</f>
        <v/>
      </c>
      <c r="D49" s="209" t="str">
        <f aca="false">IF($A49="","",IF(VLOOKUP($A49,zone_des_commandes,34,0)="","",VLOOKUP($A49,zone_des_commandes,34,0)))</f>
        <v/>
      </c>
      <c r="E49" s="187" t="str">
        <f aca="false">IF($A49="","",IF(VLOOKUP($A49,zone_des_commandes,36,0)="","",VLOOKUP($A49,zone_des_commandes,36,0)))</f>
        <v/>
      </c>
      <c r="M49" s="186"/>
      <c r="N49" s="187"/>
      <c r="O49" s="187"/>
      <c r="P49" s="209"/>
      <c r="Q49" s="209"/>
    </row>
    <row r="50" customFormat="false" ht="15" hidden="false" customHeight="false" outlineLevel="0" collapsed="false">
      <c r="A50" s="186"/>
      <c r="B50" s="187" t="str">
        <f aca="false">IF($A50="","",IF(VLOOKUP($A50,zone_des_commandes,4,0)="","",VLOOKUP($A50,zone_des_commandes,4,0)))</f>
        <v/>
      </c>
      <c r="C50" s="187" t="str">
        <f aca="false">IF(A50="","",IF(VLOOKUP(A50,zone_des_commandes,5,0)="","",VLOOKUP(A50,zone_des_commandes,5,0))&amp;" "&amp;IF(VLOOKUP(A50,zone_des_commandes,6,0)="","",VLOOKUP(A50,zone_des_commandes,6,0))&amp;" "&amp;IF(VLOOKUP(A50,zone_des_commandes,7,0)="","",VLOOKUP(A50,zone_des_commandes,7,0)))</f>
        <v/>
      </c>
      <c r="D50" s="209" t="str">
        <f aca="false">IF($A50="","",IF(VLOOKUP($A50,zone_des_commandes,34,0)="","",VLOOKUP($A50,zone_des_commandes,34,0)))</f>
        <v/>
      </c>
      <c r="E50" s="187" t="str">
        <f aca="false">IF($A50="","",IF(VLOOKUP($A50,zone_des_commandes,36,0)="","",VLOOKUP($A50,zone_des_commandes,36,0)))</f>
        <v/>
      </c>
      <c r="M50" s="186"/>
      <c r="N50" s="187"/>
      <c r="O50" s="187"/>
      <c r="P50" s="209"/>
      <c r="Q50" s="209"/>
    </row>
    <row r="51" customFormat="false" ht="15" hidden="false" customHeight="false" outlineLevel="0" collapsed="false">
      <c r="A51" s="186"/>
      <c r="B51" s="187" t="str">
        <f aca="false">IF($A51="","",IF(VLOOKUP($A51,zone_des_commandes,4,0)="","",VLOOKUP($A51,zone_des_commandes,4,0)))</f>
        <v/>
      </c>
      <c r="C51" s="187" t="str">
        <f aca="false">IF(A51="","",IF(VLOOKUP(A51,zone_des_commandes,5,0)="","",VLOOKUP(A51,zone_des_commandes,5,0))&amp;" "&amp;IF(VLOOKUP(A51,zone_des_commandes,6,0)="","",VLOOKUP(A51,zone_des_commandes,6,0))&amp;" "&amp;IF(VLOOKUP(A51,zone_des_commandes,7,0)="","",VLOOKUP(A51,zone_des_commandes,7,0)))</f>
        <v/>
      </c>
      <c r="D51" s="209" t="str">
        <f aca="false">IF($A51="","",IF(VLOOKUP($A51,zone_des_commandes,34,0)="","",VLOOKUP($A51,zone_des_commandes,34,0)))</f>
        <v/>
      </c>
      <c r="E51" s="187" t="str">
        <f aca="false">IF($A51="","",IF(VLOOKUP($A51,zone_des_commandes,36,0)="","",VLOOKUP($A51,zone_des_commandes,36,0)))</f>
        <v/>
      </c>
      <c r="M51" s="186"/>
      <c r="N51" s="187"/>
      <c r="O51" s="187"/>
      <c r="P51" s="209"/>
      <c r="Q51" s="209"/>
    </row>
    <row r="52" customFormat="false" ht="15" hidden="false" customHeight="false" outlineLevel="0" collapsed="false">
      <c r="A52" s="186"/>
      <c r="B52" s="187" t="str">
        <f aca="false">IF($A52="","",IF(VLOOKUP($A52,zone_des_commandes,4,0)="","",VLOOKUP($A52,zone_des_commandes,4,0)))</f>
        <v/>
      </c>
      <c r="C52" s="187" t="str">
        <f aca="false">IF(A52="","",IF(VLOOKUP(A52,zone_des_commandes,5,0)="","",VLOOKUP(A52,zone_des_commandes,5,0))&amp;" "&amp;IF(VLOOKUP(A52,zone_des_commandes,6,0)="","",VLOOKUP(A52,zone_des_commandes,6,0))&amp;" "&amp;IF(VLOOKUP(A52,zone_des_commandes,7,0)="","",VLOOKUP(A52,zone_des_commandes,7,0)))</f>
        <v/>
      </c>
      <c r="D52" s="209" t="str">
        <f aca="false">IF($A52="","",IF(VLOOKUP($A52,zone_des_commandes,34,0)="","",VLOOKUP($A52,zone_des_commandes,34,0)))</f>
        <v/>
      </c>
      <c r="E52" s="187" t="str">
        <f aca="false">IF($A52="","",IF(VLOOKUP($A52,zone_des_commandes,36,0)="","",VLOOKUP($A52,zone_des_commandes,36,0)))</f>
        <v/>
      </c>
      <c r="M52" s="186"/>
      <c r="N52" s="187"/>
      <c r="O52" s="187"/>
      <c r="P52" s="209"/>
      <c r="Q52" s="209"/>
    </row>
    <row r="53" customFormat="false" ht="15" hidden="false" customHeight="false" outlineLevel="0" collapsed="false">
      <c r="A53" s="186"/>
      <c r="B53" s="187" t="str">
        <f aca="false">IF($A53="","",IF(VLOOKUP($A53,zone_des_commandes,4,0)="","",VLOOKUP($A53,zone_des_commandes,4,0)))</f>
        <v/>
      </c>
      <c r="C53" s="187" t="str">
        <f aca="false">IF(A53="","",IF(VLOOKUP(A53,zone_des_commandes,5,0)="","",VLOOKUP(A53,zone_des_commandes,5,0))&amp;" "&amp;IF(VLOOKUP(A53,zone_des_commandes,6,0)="","",VLOOKUP(A53,zone_des_commandes,6,0))&amp;" "&amp;IF(VLOOKUP(A53,zone_des_commandes,7,0)="","",VLOOKUP(A53,zone_des_commandes,7,0)))</f>
        <v/>
      </c>
      <c r="D53" s="209" t="str">
        <f aca="false">IF($A53="","",IF(VLOOKUP($A53,zone_des_commandes,34,0)="","",VLOOKUP($A53,zone_des_commandes,34,0)))</f>
        <v/>
      </c>
      <c r="E53" s="187" t="str">
        <f aca="false">IF($A53="","",IF(VLOOKUP($A53,zone_des_commandes,36,0)="","",VLOOKUP($A53,zone_des_commandes,36,0)))</f>
        <v/>
      </c>
      <c r="M53" s="186"/>
      <c r="N53" s="187"/>
      <c r="O53" s="187"/>
      <c r="P53" s="209"/>
      <c r="Q53" s="209"/>
    </row>
    <row r="54" customFormat="false" ht="15" hidden="false" customHeight="false" outlineLevel="0" collapsed="false">
      <c r="A54" s="186"/>
      <c r="B54" s="187" t="str">
        <f aca="false">IF($A54="","",IF(VLOOKUP($A54,zone_des_commandes,4,0)="","",VLOOKUP($A54,zone_des_commandes,4,0)))</f>
        <v/>
      </c>
      <c r="C54" s="187" t="str">
        <f aca="false">IF(A54="","",IF(VLOOKUP(A54,zone_des_commandes,5,0)="","",VLOOKUP(A54,zone_des_commandes,5,0))&amp;" "&amp;IF(VLOOKUP(A54,zone_des_commandes,6,0)="","",VLOOKUP(A54,zone_des_commandes,6,0))&amp;" "&amp;IF(VLOOKUP(A54,zone_des_commandes,7,0)="","",VLOOKUP(A54,zone_des_commandes,7,0)))</f>
        <v/>
      </c>
      <c r="D54" s="209" t="str">
        <f aca="false">IF($A54="","",IF(VLOOKUP($A54,zone_des_commandes,34,0)="","",VLOOKUP($A54,zone_des_commandes,34,0)))</f>
        <v/>
      </c>
      <c r="E54" s="187" t="str">
        <f aca="false">IF($A54="","",IF(VLOOKUP($A54,zone_des_commandes,36,0)="","",VLOOKUP($A54,zone_des_commandes,36,0)))</f>
        <v/>
      </c>
      <c r="M54" s="186"/>
      <c r="N54" s="187"/>
      <c r="O54" s="187"/>
      <c r="P54" s="209"/>
      <c r="Q54" s="209"/>
    </row>
    <row r="55" customFormat="false" ht="15" hidden="false" customHeight="false" outlineLevel="0" collapsed="false">
      <c r="A55" s="186"/>
      <c r="B55" s="187" t="str">
        <f aca="false">IF($A55="","",IF(VLOOKUP($A55,zone_des_commandes,4,0)="","",VLOOKUP($A55,zone_des_commandes,4,0)))</f>
        <v/>
      </c>
      <c r="C55" s="187" t="str">
        <f aca="false">IF(A55="","",IF(VLOOKUP(A55,zone_des_commandes,5,0)="","",VLOOKUP(A55,zone_des_commandes,5,0))&amp;" "&amp;IF(VLOOKUP(A55,zone_des_commandes,6,0)="","",VLOOKUP(A55,zone_des_commandes,6,0))&amp;" "&amp;IF(VLOOKUP(A55,zone_des_commandes,7,0)="","",VLOOKUP(A55,zone_des_commandes,7,0)))</f>
        <v/>
      </c>
      <c r="D55" s="209" t="str">
        <f aca="false">IF($A55="","",IF(VLOOKUP($A55,zone_des_commandes,34,0)="","",VLOOKUP($A55,zone_des_commandes,34,0)))</f>
        <v/>
      </c>
      <c r="E55" s="187" t="str">
        <f aca="false">IF($A55="","",IF(VLOOKUP($A55,zone_des_commandes,36,0)="","",VLOOKUP($A55,zone_des_commandes,36,0)))</f>
        <v/>
      </c>
      <c r="M55" s="186"/>
      <c r="N55" s="187"/>
      <c r="O55" s="187"/>
      <c r="P55" s="209"/>
      <c r="Q55" s="209"/>
    </row>
    <row r="56" customFormat="false" ht="15" hidden="false" customHeight="false" outlineLevel="0" collapsed="false">
      <c r="A56" s="186"/>
      <c r="B56" s="187" t="str">
        <f aca="false">IF($A56="","",IF(VLOOKUP($A56,zone_des_commandes,4,0)="","",VLOOKUP($A56,zone_des_commandes,4,0)))</f>
        <v/>
      </c>
      <c r="C56" s="187" t="str">
        <f aca="false">IF(A56="","",IF(VLOOKUP(A56,zone_des_commandes,5,0)="","",VLOOKUP(A56,zone_des_commandes,5,0))&amp;" "&amp;IF(VLOOKUP(A56,zone_des_commandes,6,0)="","",VLOOKUP(A56,zone_des_commandes,6,0))&amp;" "&amp;IF(VLOOKUP(A56,zone_des_commandes,7,0)="","",VLOOKUP(A56,zone_des_commandes,7,0)))</f>
        <v/>
      </c>
      <c r="D56" s="209" t="str">
        <f aca="false">IF($A56="","",IF(VLOOKUP($A56,zone_des_commandes,34,0)="","",VLOOKUP($A56,zone_des_commandes,34,0)))</f>
        <v/>
      </c>
      <c r="E56" s="187" t="str">
        <f aca="false">IF($A56="","",IF(VLOOKUP($A56,zone_des_commandes,36,0)="","",VLOOKUP($A56,zone_des_commandes,36,0)))</f>
        <v/>
      </c>
      <c r="M56" s="186"/>
      <c r="N56" s="187"/>
      <c r="O56" s="187"/>
      <c r="P56" s="209"/>
      <c r="Q56" s="209"/>
    </row>
    <row r="57" customFormat="false" ht="15" hidden="false" customHeight="false" outlineLevel="0" collapsed="false">
      <c r="A57" s="186"/>
      <c r="B57" s="187" t="str">
        <f aca="false">IF($A57="","",IF(VLOOKUP($A57,zone_des_commandes,4,0)="","",VLOOKUP($A57,zone_des_commandes,4,0)))</f>
        <v/>
      </c>
      <c r="C57" s="187" t="str">
        <f aca="false">IF(A57="","",IF(VLOOKUP(A57,zone_des_commandes,5,0)="","",VLOOKUP(A57,zone_des_commandes,5,0))&amp;" "&amp;IF(VLOOKUP(A57,zone_des_commandes,6,0)="","",VLOOKUP(A57,zone_des_commandes,6,0))&amp;" "&amp;IF(VLOOKUP(A57,zone_des_commandes,7,0)="","",VLOOKUP(A57,zone_des_commandes,7,0)))</f>
        <v/>
      </c>
      <c r="D57" s="209" t="str">
        <f aca="false">IF($A57="","",IF(VLOOKUP($A57,zone_des_commandes,34,0)="","",VLOOKUP($A57,zone_des_commandes,34,0)))</f>
        <v/>
      </c>
      <c r="E57" s="187" t="str">
        <f aca="false">IF($A57="","",IF(VLOOKUP($A57,zone_des_commandes,36,0)="","",VLOOKUP($A57,zone_des_commandes,36,0)))</f>
        <v/>
      </c>
      <c r="M57" s="186"/>
      <c r="N57" s="187"/>
      <c r="O57" s="187"/>
      <c r="P57" s="209"/>
      <c r="Q57" s="209"/>
    </row>
    <row r="58" customFormat="false" ht="15" hidden="false" customHeight="false" outlineLevel="0" collapsed="false">
      <c r="A58" s="186"/>
      <c r="B58" s="187" t="str">
        <f aca="false">IF($A58="","",IF(VLOOKUP($A58,zone_des_commandes,4,0)="","",VLOOKUP($A58,zone_des_commandes,4,0)))</f>
        <v/>
      </c>
      <c r="C58" s="187" t="str">
        <f aca="false">IF(A58="","",IF(VLOOKUP(A58,zone_des_commandes,5,0)="","",VLOOKUP(A58,zone_des_commandes,5,0))&amp;" "&amp;IF(VLOOKUP(A58,zone_des_commandes,6,0)="","",VLOOKUP(A58,zone_des_commandes,6,0))&amp;" "&amp;IF(VLOOKUP(A58,zone_des_commandes,7,0)="","",VLOOKUP(A58,zone_des_commandes,7,0)))</f>
        <v/>
      </c>
      <c r="D58" s="209" t="str">
        <f aca="false">IF($A58="","",IF(VLOOKUP($A58,zone_des_commandes,34,0)="","",VLOOKUP($A58,zone_des_commandes,34,0)))</f>
        <v/>
      </c>
      <c r="E58" s="187" t="str">
        <f aca="false">IF($A58="","",IF(VLOOKUP($A58,zone_des_commandes,36,0)="","",VLOOKUP($A58,zone_des_commandes,36,0)))</f>
        <v/>
      </c>
      <c r="M58" s="186"/>
      <c r="N58" s="187"/>
      <c r="O58" s="187"/>
      <c r="P58" s="209"/>
      <c r="Q58" s="209"/>
    </row>
    <row r="59" customFormat="false" ht="15" hidden="false" customHeight="false" outlineLevel="0" collapsed="false">
      <c r="A59" s="186"/>
      <c r="B59" s="187" t="str">
        <f aca="false">IF($A59="","",IF(VLOOKUP($A59,zone_des_commandes,4,0)="","",VLOOKUP($A59,zone_des_commandes,4,0)))</f>
        <v/>
      </c>
      <c r="C59" s="187" t="str">
        <f aca="false">IF(A59="","",IF(VLOOKUP(A59,zone_des_commandes,5,0)="","",VLOOKUP(A59,zone_des_commandes,5,0))&amp;" "&amp;IF(VLOOKUP(A59,zone_des_commandes,6,0)="","",VLOOKUP(A59,zone_des_commandes,6,0))&amp;" "&amp;IF(VLOOKUP(A59,zone_des_commandes,7,0)="","",VLOOKUP(A59,zone_des_commandes,7,0)))</f>
        <v/>
      </c>
      <c r="D59" s="209" t="str">
        <f aca="false">IF($A59="","",IF(VLOOKUP($A59,zone_des_commandes,34,0)="","",VLOOKUP($A59,zone_des_commandes,34,0)))</f>
        <v/>
      </c>
      <c r="E59" s="187" t="str">
        <f aca="false">IF($A59="","",IF(VLOOKUP($A59,zone_des_commandes,36,0)="","",VLOOKUP($A59,zone_des_commandes,36,0)))</f>
        <v/>
      </c>
      <c r="M59" s="186"/>
      <c r="N59" s="187"/>
      <c r="O59" s="187"/>
      <c r="P59" s="209"/>
      <c r="Q59" s="209"/>
    </row>
    <row r="60" customFormat="false" ht="15" hidden="false" customHeight="false" outlineLevel="0" collapsed="false">
      <c r="A60" s="186"/>
      <c r="B60" s="187" t="str">
        <f aca="false">IF($A60="","",IF(VLOOKUP($A60,zone_des_commandes,4,0)="","",VLOOKUP($A60,zone_des_commandes,4,0)))</f>
        <v/>
      </c>
      <c r="C60" s="187" t="str">
        <f aca="false">IF(A60="","",IF(VLOOKUP(A60,zone_des_commandes,5,0)="","",VLOOKUP(A60,zone_des_commandes,5,0))&amp;" "&amp;IF(VLOOKUP(A60,zone_des_commandes,6,0)="","",VLOOKUP(A60,zone_des_commandes,6,0))&amp;" "&amp;IF(VLOOKUP(A60,zone_des_commandes,7,0)="","",VLOOKUP(A60,zone_des_commandes,7,0)))</f>
        <v/>
      </c>
      <c r="D60" s="209" t="str">
        <f aca="false">IF($A60="","",IF(VLOOKUP($A60,zone_des_commandes,34,0)="","",VLOOKUP($A60,zone_des_commandes,34,0)))</f>
        <v/>
      </c>
      <c r="E60" s="187" t="str">
        <f aca="false">IF($A60="","",IF(VLOOKUP($A60,zone_des_commandes,36,0)="","",VLOOKUP($A60,zone_des_commandes,36,0)))</f>
        <v/>
      </c>
      <c r="M60" s="186"/>
      <c r="N60" s="187"/>
      <c r="O60" s="187"/>
      <c r="P60" s="209"/>
      <c r="Q60" s="209"/>
    </row>
    <row r="61" customFormat="false" ht="15" hidden="false" customHeight="false" outlineLevel="0" collapsed="false">
      <c r="A61" s="186"/>
      <c r="B61" s="187" t="str">
        <f aca="false">IF($A61="","",IF(VLOOKUP($A61,zone_des_commandes,4,0)="","",VLOOKUP($A61,zone_des_commandes,4,0)))</f>
        <v/>
      </c>
      <c r="C61" s="187" t="str">
        <f aca="false">IF(A61="","",IF(VLOOKUP(A61,zone_des_commandes,5,0)="","",VLOOKUP(A61,zone_des_commandes,5,0))&amp;" "&amp;IF(VLOOKUP(A61,zone_des_commandes,6,0)="","",VLOOKUP(A61,zone_des_commandes,6,0))&amp;" "&amp;IF(VLOOKUP(A61,zone_des_commandes,7,0)="","",VLOOKUP(A61,zone_des_commandes,7,0)))</f>
        <v/>
      </c>
      <c r="D61" s="209" t="str">
        <f aca="false">IF($A61="","",IF(VLOOKUP($A61,zone_des_commandes,34,0)="","",VLOOKUP($A61,zone_des_commandes,34,0)))</f>
        <v/>
      </c>
      <c r="E61" s="187" t="str">
        <f aca="false">IF($A61="","",IF(VLOOKUP($A61,zone_des_commandes,36,0)="","",VLOOKUP($A61,zone_des_commandes,36,0)))</f>
        <v/>
      </c>
      <c r="M61" s="186"/>
      <c r="N61" s="187"/>
      <c r="O61" s="187"/>
      <c r="P61" s="209"/>
      <c r="Q61" s="209"/>
    </row>
    <row r="62" customFormat="false" ht="15" hidden="false" customHeight="false" outlineLevel="0" collapsed="false">
      <c r="A62" s="186"/>
      <c r="B62" s="187" t="str">
        <f aca="false">IF($A62="","",IF(VLOOKUP($A62,zone_des_commandes,4,0)="","",VLOOKUP($A62,zone_des_commandes,4,0)))</f>
        <v/>
      </c>
      <c r="C62" s="187" t="str">
        <f aca="false">IF(A62="","",IF(VLOOKUP(A62,zone_des_commandes,5,0)="","",VLOOKUP(A62,zone_des_commandes,5,0))&amp;" "&amp;IF(VLOOKUP(A62,zone_des_commandes,6,0)="","",VLOOKUP(A62,zone_des_commandes,6,0))&amp;" "&amp;IF(VLOOKUP(A62,zone_des_commandes,7,0)="","",VLOOKUP(A62,zone_des_commandes,7,0)))</f>
        <v/>
      </c>
      <c r="D62" s="209" t="str">
        <f aca="false">IF($A62="","",IF(VLOOKUP($A62,zone_des_commandes,34,0)="","",VLOOKUP($A62,zone_des_commandes,34,0)))</f>
        <v/>
      </c>
      <c r="E62" s="187" t="str">
        <f aca="false">IF($A62="","",IF(VLOOKUP($A62,zone_des_commandes,36,0)="","",VLOOKUP($A62,zone_des_commandes,36,0)))</f>
        <v/>
      </c>
      <c r="M62" s="186"/>
      <c r="N62" s="187"/>
      <c r="O62" s="187"/>
      <c r="P62" s="209"/>
      <c r="Q62" s="209"/>
    </row>
    <row r="63" customFormat="false" ht="15" hidden="false" customHeight="false" outlineLevel="0" collapsed="false">
      <c r="A63" s="186"/>
      <c r="B63" s="187" t="str">
        <f aca="false">IF($A63="","",IF(VLOOKUP($A63,zone_des_commandes,4,0)="","",VLOOKUP($A63,zone_des_commandes,4,0)))</f>
        <v/>
      </c>
      <c r="C63" s="187" t="str">
        <f aca="false">IF(A63="","",IF(VLOOKUP(A63,zone_des_commandes,5,0)="","",VLOOKUP(A63,zone_des_commandes,5,0))&amp;" "&amp;IF(VLOOKUP(A63,zone_des_commandes,6,0)="","",VLOOKUP(A63,zone_des_commandes,6,0))&amp;" "&amp;IF(VLOOKUP(A63,zone_des_commandes,7,0)="","",VLOOKUP(A63,zone_des_commandes,7,0)))</f>
        <v/>
      </c>
      <c r="D63" s="209" t="str">
        <f aca="false">IF($A63="","",IF(VLOOKUP($A63,zone_des_commandes,34,0)="","",VLOOKUP($A63,zone_des_commandes,34,0)))</f>
        <v/>
      </c>
      <c r="E63" s="187" t="str">
        <f aca="false">IF($A63="","",IF(VLOOKUP($A63,zone_des_commandes,36,0)="","",VLOOKUP($A63,zone_des_commandes,36,0)))</f>
        <v/>
      </c>
      <c r="M63" s="186"/>
      <c r="N63" s="187"/>
      <c r="O63" s="187"/>
      <c r="P63" s="209"/>
      <c r="Q63" s="209"/>
    </row>
    <row r="64" customFormat="false" ht="15" hidden="false" customHeight="false" outlineLevel="0" collapsed="false">
      <c r="A64" s="186"/>
      <c r="B64" s="187" t="str">
        <f aca="false">IF($A64="","",IF(VLOOKUP($A64,zone_des_commandes,4,0)="","",VLOOKUP($A64,zone_des_commandes,4,0)))</f>
        <v/>
      </c>
      <c r="C64" s="187" t="str">
        <f aca="false">IF(A64="","",IF(VLOOKUP(A64,zone_des_commandes,5,0)="","",VLOOKUP(A64,zone_des_commandes,5,0))&amp;" "&amp;IF(VLOOKUP(A64,zone_des_commandes,6,0)="","",VLOOKUP(A64,zone_des_commandes,6,0))&amp;" "&amp;IF(VLOOKUP(A64,zone_des_commandes,7,0)="","",VLOOKUP(A64,zone_des_commandes,7,0)))</f>
        <v/>
      </c>
      <c r="D64" s="209" t="str">
        <f aca="false">IF($A64="","",IF(VLOOKUP($A64,zone_des_commandes,34,0)="","",VLOOKUP($A64,zone_des_commandes,34,0)))</f>
        <v/>
      </c>
      <c r="E64" s="187" t="str">
        <f aca="false">IF($A64="","",IF(VLOOKUP($A64,zone_des_commandes,36,0)="","",VLOOKUP($A64,zone_des_commandes,36,0)))</f>
        <v/>
      </c>
      <c r="M64" s="186"/>
      <c r="N64" s="187"/>
      <c r="O64" s="187"/>
      <c r="P64" s="209"/>
      <c r="Q64" s="209"/>
    </row>
    <row r="65" customFormat="false" ht="15" hidden="false" customHeight="false" outlineLevel="0" collapsed="false">
      <c r="A65" s="186"/>
      <c r="B65" s="187" t="str">
        <f aca="false">IF($A65="","",IF(VLOOKUP($A65,zone_des_commandes,4,0)="","",VLOOKUP($A65,zone_des_commandes,4,0)))</f>
        <v/>
      </c>
      <c r="C65" s="187" t="str">
        <f aca="false">IF(A65="","",IF(VLOOKUP(A65,zone_des_commandes,5,0)="","",VLOOKUP(A65,zone_des_commandes,5,0))&amp;" "&amp;IF(VLOOKUP(A65,zone_des_commandes,6,0)="","",VLOOKUP(A65,zone_des_commandes,6,0))&amp;" "&amp;IF(VLOOKUP(A65,zone_des_commandes,7,0)="","",VLOOKUP(A65,zone_des_commandes,7,0)))</f>
        <v/>
      </c>
      <c r="D65" s="209" t="str">
        <f aca="false">IF($A65="","",IF(VLOOKUP($A65,zone_des_commandes,34,0)="","",VLOOKUP($A65,zone_des_commandes,34,0)))</f>
        <v/>
      </c>
      <c r="E65" s="187" t="str">
        <f aca="false">IF($A65="","",IF(VLOOKUP($A65,zone_des_commandes,36,0)="","",VLOOKUP($A65,zone_des_commandes,36,0)))</f>
        <v/>
      </c>
      <c r="M65" s="186"/>
      <c r="N65" s="187"/>
      <c r="O65" s="187"/>
      <c r="P65" s="209"/>
      <c r="Q65" s="209"/>
    </row>
    <row r="66" customFormat="false" ht="15" hidden="false" customHeight="false" outlineLevel="0" collapsed="false">
      <c r="A66" s="186"/>
      <c r="B66" s="187" t="str">
        <f aca="false">IF($A66="","",IF(VLOOKUP($A66,zone_des_commandes,4,0)="","",VLOOKUP($A66,zone_des_commandes,4,0)))</f>
        <v/>
      </c>
      <c r="C66" s="187" t="str">
        <f aca="false">IF(A66="","",IF(VLOOKUP(A66,zone_des_commandes,5,0)="","",VLOOKUP(A66,zone_des_commandes,5,0))&amp;" "&amp;IF(VLOOKUP(A66,zone_des_commandes,6,0)="","",VLOOKUP(A66,zone_des_commandes,6,0))&amp;" "&amp;IF(VLOOKUP(A66,zone_des_commandes,7,0)="","",VLOOKUP(A66,zone_des_commandes,7,0)))</f>
        <v/>
      </c>
      <c r="D66" s="209" t="str">
        <f aca="false">IF($A66="","",IF(VLOOKUP($A66,zone_des_commandes,34,0)="","",VLOOKUP($A66,zone_des_commandes,34,0)))</f>
        <v/>
      </c>
      <c r="E66" s="187" t="str">
        <f aca="false">IF($A66="","",IF(VLOOKUP($A66,zone_des_commandes,36,0)="","",VLOOKUP($A66,zone_des_commandes,36,0)))</f>
        <v/>
      </c>
      <c r="M66" s="186"/>
      <c r="N66" s="187"/>
      <c r="O66" s="187"/>
      <c r="P66" s="209"/>
      <c r="Q66" s="209"/>
    </row>
    <row r="67" customFormat="false" ht="15" hidden="false" customHeight="false" outlineLevel="0" collapsed="false">
      <c r="A67" s="186"/>
      <c r="B67" s="187" t="str">
        <f aca="false">IF($A67="","",IF(VLOOKUP($A67,zone_des_commandes,4,0)="","",VLOOKUP($A67,zone_des_commandes,4,0)))</f>
        <v/>
      </c>
      <c r="C67" s="187" t="str">
        <f aca="false">IF(A67="","",IF(VLOOKUP(A67,zone_des_commandes,5,0)="","",VLOOKUP(A67,zone_des_commandes,5,0))&amp;" "&amp;IF(VLOOKUP(A67,zone_des_commandes,6,0)="","",VLOOKUP(A67,zone_des_commandes,6,0))&amp;" "&amp;IF(VLOOKUP(A67,zone_des_commandes,7,0)="","",VLOOKUP(A67,zone_des_commandes,7,0)))</f>
        <v/>
      </c>
      <c r="D67" s="209" t="str">
        <f aca="false">IF($A67="","",IF(VLOOKUP($A67,zone_des_commandes,34,0)="","",VLOOKUP($A67,zone_des_commandes,34,0)))</f>
        <v/>
      </c>
      <c r="E67" s="187" t="str">
        <f aca="false">IF($A67="","",IF(VLOOKUP($A67,zone_des_commandes,36,0)="","",VLOOKUP($A67,zone_des_commandes,36,0)))</f>
        <v/>
      </c>
      <c r="M67" s="186"/>
      <c r="N67" s="187"/>
      <c r="O67" s="187"/>
      <c r="P67" s="209"/>
      <c r="Q67" s="209"/>
    </row>
    <row r="68" customFormat="false" ht="15" hidden="false" customHeight="false" outlineLevel="0" collapsed="false">
      <c r="A68" s="186"/>
      <c r="B68" s="187" t="str">
        <f aca="false">IF($A68="","",IF(VLOOKUP($A68,zone_des_commandes,4,0)="","",VLOOKUP($A68,zone_des_commandes,4,0)))</f>
        <v/>
      </c>
      <c r="C68" s="187" t="str">
        <f aca="false">IF(A68="","",IF(VLOOKUP(A68,zone_des_commandes,5,0)="","",VLOOKUP(A68,zone_des_commandes,5,0))&amp;" "&amp;IF(VLOOKUP(A68,zone_des_commandes,6,0)="","",VLOOKUP(A68,zone_des_commandes,6,0))&amp;" "&amp;IF(VLOOKUP(A68,zone_des_commandes,7,0)="","",VLOOKUP(A68,zone_des_commandes,7,0)))</f>
        <v/>
      </c>
      <c r="D68" s="209" t="str">
        <f aca="false">IF($A68="","",IF(VLOOKUP($A68,zone_des_commandes,34,0)="","",VLOOKUP($A68,zone_des_commandes,34,0)))</f>
        <v/>
      </c>
      <c r="E68" s="187" t="str">
        <f aca="false">IF($A68="","",IF(VLOOKUP($A68,zone_des_commandes,36,0)="","",VLOOKUP($A68,zone_des_commandes,36,0)))</f>
        <v/>
      </c>
      <c r="M68" s="186"/>
      <c r="N68" s="187"/>
      <c r="O68" s="187"/>
      <c r="P68" s="209"/>
      <c r="Q68" s="209"/>
    </row>
    <row r="69" customFormat="false" ht="15" hidden="false" customHeight="false" outlineLevel="0" collapsed="false">
      <c r="A69" s="186"/>
      <c r="B69" s="187" t="str">
        <f aca="false">IF($A69="","",IF(VLOOKUP($A69,zone_des_commandes,4,0)="","",VLOOKUP($A69,zone_des_commandes,4,0)))</f>
        <v/>
      </c>
      <c r="C69" s="187" t="str">
        <f aca="false">IF(A69="","",IF(VLOOKUP(A69,zone_des_commandes,5,0)="","",VLOOKUP(A69,zone_des_commandes,5,0))&amp;" "&amp;IF(VLOOKUP(A69,zone_des_commandes,6,0)="","",VLOOKUP(A69,zone_des_commandes,6,0))&amp;" "&amp;IF(VLOOKUP(A69,zone_des_commandes,7,0)="","",VLOOKUP(A69,zone_des_commandes,7,0)))</f>
        <v/>
      </c>
      <c r="D69" s="209" t="str">
        <f aca="false">IF($A69="","",IF(VLOOKUP($A69,zone_des_commandes,34,0)="","",VLOOKUP($A69,zone_des_commandes,34,0)))</f>
        <v/>
      </c>
      <c r="E69" s="187" t="str">
        <f aca="false">IF($A69="","",IF(VLOOKUP($A69,zone_des_commandes,36,0)="","",VLOOKUP($A69,zone_des_commandes,36,0)))</f>
        <v/>
      </c>
      <c r="M69" s="186"/>
      <c r="N69" s="187"/>
      <c r="O69" s="187"/>
      <c r="P69" s="209"/>
      <c r="Q69" s="209"/>
    </row>
    <row r="70" customFormat="false" ht="15" hidden="false" customHeight="false" outlineLevel="0" collapsed="false">
      <c r="A70" s="186"/>
      <c r="B70" s="187" t="str">
        <f aca="false">IF($A70="","",IF(VLOOKUP($A70,zone_des_commandes,4,0)="","",VLOOKUP($A70,zone_des_commandes,4,0)))</f>
        <v/>
      </c>
      <c r="C70" s="187" t="str">
        <f aca="false">IF(A70="","",IF(VLOOKUP(A70,zone_des_commandes,5,0)="","",VLOOKUP(A70,zone_des_commandes,5,0))&amp;" "&amp;IF(VLOOKUP(A70,zone_des_commandes,6,0)="","",VLOOKUP(A70,zone_des_commandes,6,0))&amp;" "&amp;IF(VLOOKUP(A70,zone_des_commandes,7,0)="","",VLOOKUP(A70,zone_des_commandes,7,0)))</f>
        <v/>
      </c>
      <c r="D70" s="209" t="str">
        <f aca="false">IF($A70="","",IF(VLOOKUP($A70,zone_des_commandes,34,0)="","",VLOOKUP($A70,zone_des_commandes,34,0)))</f>
        <v/>
      </c>
      <c r="E70" s="187" t="str">
        <f aca="false">IF($A70="","",IF(VLOOKUP($A70,zone_des_commandes,36,0)="","",VLOOKUP($A70,zone_des_commandes,36,0)))</f>
        <v/>
      </c>
      <c r="M70" s="186"/>
      <c r="N70" s="187"/>
      <c r="O70" s="187"/>
      <c r="P70" s="209"/>
      <c r="Q70" s="209"/>
    </row>
    <row r="71" customFormat="false" ht="15" hidden="false" customHeight="false" outlineLevel="0" collapsed="false">
      <c r="A71" s="186"/>
      <c r="B71" s="187" t="str">
        <f aca="false">IF($A71="","",IF(VLOOKUP($A71,zone_des_commandes,4,0)="","",VLOOKUP($A71,zone_des_commandes,4,0)))</f>
        <v/>
      </c>
      <c r="C71" s="187" t="str">
        <f aca="false">IF(A71="","",IF(VLOOKUP(A71,zone_des_commandes,5,0)="","",VLOOKUP(A71,zone_des_commandes,5,0))&amp;" "&amp;IF(VLOOKUP(A71,zone_des_commandes,6,0)="","",VLOOKUP(A71,zone_des_commandes,6,0))&amp;" "&amp;IF(VLOOKUP(A71,zone_des_commandes,7,0)="","",VLOOKUP(A71,zone_des_commandes,7,0)))</f>
        <v/>
      </c>
      <c r="D71" s="209" t="str">
        <f aca="false">IF($A71="","",IF(VLOOKUP($A71,zone_des_commandes,34,0)="","",VLOOKUP($A71,zone_des_commandes,34,0)))</f>
        <v/>
      </c>
      <c r="E71" s="187" t="str">
        <f aca="false">IF($A71="","",IF(VLOOKUP($A71,zone_des_commandes,36,0)="","",VLOOKUP($A71,zone_des_commandes,36,0)))</f>
        <v/>
      </c>
      <c r="M71" s="186"/>
      <c r="N71" s="187"/>
      <c r="O71" s="187"/>
      <c r="P71" s="209"/>
      <c r="Q71" s="209"/>
    </row>
    <row r="72" customFormat="false" ht="15" hidden="false" customHeight="false" outlineLevel="0" collapsed="false">
      <c r="A72" s="186"/>
      <c r="B72" s="187" t="str">
        <f aca="false">IF($A72="","",IF(VLOOKUP($A72,zone_des_commandes,4,0)="","",VLOOKUP($A72,zone_des_commandes,4,0)))</f>
        <v/>
      </c>
      <c r="C72" s="187" t="str">
        <f aca="false">IF(A72="","",IF(VLOOKUP(A72,zone_des_commandes,5,0)="","",VLOOKUP(A72,zone_des_commandes,5,0))&amp;" "&amp;IF(VLOOKUP(A72,zone_des_commandes,6,0)="","",VLOOKUP(A72,zone_des_commandes,6,0))&amp;" "&amp;IF(VLOOKUP(A72,zone_des_commandes,7,0)="","",VLOOKUP(A72,zone_des_commandes,7,0)))</f>
        <v/>
      </c>
      <c r="D72" s="209" t="str">
        <f aca="false">IF($A72="","",IF(VLOOKUP($A72,zone_des_commandes,34,0)="","",VLOOKUP($A72,zone_des_commandes,34,0)))</f>
        <v/>
      </c>
      <c r="E72" s="187" t="str">
        <f aca="false">IF($A72="","",IF(VLOOKUP($A72,zone_des_commandes,36,0)="","",VLOOKUP($A72,zone_des_commandes,36,0)))</f>
        <v/>
      </c>
      <c r="M72" s="186"/>
      <c r="N72" s="187"/>
      <c r="O72" s="187"/>
      <c r="P72" s="209"/>
      <c r="Q72" s="209"/>
    </row>
    <row r="73" customFormat="false" ht="15" hidden="false" customHeight="false" outlineLevel="0" collapsed="false">
      <c r="A73" s="186"/>
      <c r="B73" s="187" t="str">
        <f aca="false">IF($A73="","",IF(VLOOKUP($A73,zone_des_commandes,4,0)="","",VLOOKUP($A73,zone_des_commandes,4,0)))</f>
        <v/>
      </c>
      <c r="C73" s="187" t="str">
        <f aca="false">IF(A73="","",IF(VLOOKUP(A73,zone_des_commandes,5,0)="","",VLOOKUP(A73,zone_des_commandes,5,0))&amp;" "&amp;IF(VLOOKUP(A73,zone_des_commandes,6,0)="","",VLOOKUP(A73,zone_des_commandes,6,0))&amp;" "&amp;IF(VLOOKUP(A73,zone_des_commandes,7,0)="","",VLOOKUP(A73,zone_des_commandes,7,0)))</f>
        <v/>
      </c>
      <c r="D73" s="209" t="str">
        <f aca="false">IF($A73="","",IF(VLOOKUP($A73,zone_des_commandes,34,0)="","",VLOOKUP($A73,zone_des_commandes,34,0)))</f>
        <v/>
      </c>
      <c r="E73" s="187" t="str">
        <f aca="false">IF($A73="","",IF(VLOOKUP($A73,zone_des_commandes,36,0)="","",VLOOKUP($A73,zone_des_commandes,36,0)))</f>
        <v/>
      </c>
      <c r="M73" s="186"/>
      <c r="N73" s="187"/>
      <c r="O73" s="187"/>
      <c r="P73" s="209"/>
      <c r="Q73" s="209"/>
    </row>
    <row r="74" customFormat="false" ht="15" hidden="false" customHeight="false" outlineLevel="0" collapsed="false">
      <c r="A74" s="186"/>
      <c r="B74" s="187" t="str">
        <f aca="false">IF($A74="","",IF(VLOOKUP($A74,zone_des_commandes,4,0)="","",VLOOKUP($A74,zone_des_commandes,4,0)))</f>
        <v/>
      </c>
      <c r="C74" s="187" t="str">
        <f aca="false">IF(A74="","",IF(VLOOKUP(A74,zone_des_commandes,5,0)="","",VLOOKUP(A74,zone_des_commandes,5,0))&amp;" "&amp;IF(VLOOKUP(A74,zone_des_commandes,6,0)="","",VLOOKUP(A74,zone_des_commandes,6,0))&amp;" "&amp;IF(VLOOKUP(A74,zone_des_commandes,7,0)="","",VLOOKUP(A74,zone_des_commandes,7,0)))</f>
        <v/>
      </c>
      <c r="D74" s="209" t="str">
        <f aca="false">IF($A74="","",IF(VLOOKUP($A74,zone_des_commandes,34,0)="","",VLOOKUP($A74,zone_des_commandes,34,0)))</f>
        <v/>
      </c>
      <c r="E74" s="187" t="str">
        <f aca="false">IF($A74="","",IF(VLOOKUP($A74,zone_des_commandes,36,0)="","",VLOOKUP($A74,zone_des_commandes,36,0)))</f>
        <v/>
      </c>
      <c r="M74" s="186"/>
      <c r="N74" s="187"/>
      <c r="O74" s="187"/>
      <c r="P74" s="209"/>
      <c r="Q74" s="209"/>
    </row>
    <row r="75" customFormat="false" ht="15" hidden="false" customHeight="false" outlineLevel="0" collapsed="false">
      <c r="A75" s="186"/>
      <c r="B75" s="187" t="str">
        <f aca="false">IF($A75="","",IF(VLOOKUP($A75,zone_des_commandes,4,0)="","",VLOOKUP($A75,zone_des_commandes,4,0)))</f>
        <v/>
      </c>
      <c r="C75" s="187" t="str">
        <f aca="false">IF(A75="","",IF(VLOOKUP(A75,zone_des_commandes,5,0)="","",VLOOKUP(A75,zone_des_commandes,5,0))&amp;" "&amp;IF(VLOOKUP(A75,zone_des_commandes,6,0)="","",VLOOKUP(A75,zone_des_commandes,6,0))&amp;" "&amp;IF(VLOOKUP(A75,zone_des_commandes,7,0)="","",VLOOKUP(A75,zone_des_commandes,7,0)))</f>
        <v/>
      </c>
      <c r="D75" s="209" t="str">
        <f aca="false">IF($A75="","",IF(VLOOKUP($A75,zone_des_commandes,34,0)="","",VLOOKUP($A75,zone_des_commandes,34,0)))</f>
        <v/>
      </c>
      <c r="E75" s="187" t="str">
        <f aca="false">IF($A75="","",IF(VLOOKUP($A75,zone_des_commandes,36,0)="","",VLOOKUP($A75,zone_des_commandes,36,0)))</f>
        <v/>
      </c>
      <c r="M75" s="186"/>
      <c r="N75" s="187"/>
      <c r="O75" s="187"/>
      <c r="P75" s="209"/>
      <c r="Q75" s="209"/>
    </row>
    <row r="76" customFormat="false" ht="15" hidden="false" customHeight="false" outlineLevel="0" collapsed="false">
      <c r="A76" s="186"/>
      <c r="B76" s="187" t="str">
        <f aca="false">IF($A76="","",IF(VLOOKUP($A76,zone_des_commandes,4,0)="","",VLOOKUP($A76,zone_des_commandes,4,0)))</f>
        <v/>
      </c>
      <c r="C76" s="187" t="str">
        <f aca="false">IF(A76="","",IF(VLOOKUP(A76,zone_des_commandes,5,0)="","",VLOOKUP(A76,zone_des_commandes,5,0))&amp;" "&amp;IF(VLOOKUP(A76,zone_des_commandes,6,0)="","",VLOOKUP(A76,zone_des_commandes,6,0))&amp;" "&amp;IF(VLOOKUP(A76,zone_des_commandes,7,0)="","",VLOOKUP(A76,zone_des_commandes,7,0)))</f>
        <v/>
      </c>
      <c r="D76" s="209" t="str">
        <f aca="false">IF($A76="","",IF(VLOOKUP($A76,zone_des_commandes,34,0)="","",VLOOKUP($A76,zone_des_commandes,34,0)))</f>
        <v/>
      </c>
      <c r="E76" s="187" t="str">
        <f aca="false">IF($A76="","",IF(VLOOKUP($A76,zone_des_commandes,36,0)="","",VLOOKUP($A76,zone_des_commandes,36,0)))</f>
        <v/>
      </c>
      <c r="M76" s="186"/>
      <c r="N76" s="187"/>
      <c r="O76" s="187"/>
      <c r="P76" s="209"/>
      <c r="Q76" s="209"/>
    </row>
    <row r="77" customFormat="false" ht="15" hidden="false" customHeight="false" outlineLevel="0" collapsed="false">
      <c r="A77" s="186"/>
      <c r="B77" s="187" t="str">
        <f aca="false">IF($A77="","",IF(VLOOKUP($A77,zone_des_commandes,4,0)="","",VLOOKUP($A77,zone_des_commandes,4,0)))</f>
        <v/>
      </c>
      <c r="C77" s="187" t="str">
        <f aca="false">IF(A77="","",IF(VLOOKUP(A77,zone_des_commandes,5,0)="","",VLOOKUP(A77,zone_des_commandes,5,0))&amp;" "&amp;IF(VLOOKUP(A77,zone_des_commandes,6,0)="","",VLOOKUP(A77,zone_des_commandes,6,0))&amp;" "&amp;IF(VLOOKUP(A77,zone_des_commandes,7,0)="","",VLOOKUP(A77,zone_des_commandes,7,0)))</f>
        <v/>
      </c>
      <c r="D77" s="209" t="str">
        <f aca="false">IF($A77="","",IF(VLOOKUP($A77,zone_des_commandes,34,0)="","",VLOOKUP($A77,zone_des_commandes,34,0)))</f>
        <v/>
      </c>
      <c r="E77" s="187" t="str">
        <f aca="false">IF($A77="","",IF(VLOOKUP($A77,zone_des_commandes,36,0)="","",VLOOKUP($A77,zone_des_commandes,36,0)))</f>
        <v/>
      </c>
      <c r="M77" s="186"/>
      <c r="N77" s="187"/>
      <c r="O77" s="187"/>
      <c r="P77" s="209"/>
      <c r="Q77" s="209"/>
    </row>
    <row r="78" customFormat="false" ht="15" hidden="false" customHeight="false" outlineLevel="0" collapsed="false">
      <c r="A78" s="186"/>
      <c r="B78" s="187" t="str">
        <f aca="false">IF($A78="","",IF(VLOOKUP($A78,zone_des_commandes,4,0)="","",VLOOKUP($A78,zone_des_commandes,4,0)))</f>
        <v/>
      </c>
      <c r="C78" s="187" t="str">
        <f aca="false">IF(A78="","",IF(VLOOKUP(A78,zone_des_commandes,5,0)="","",VLOOKUP(A78,zone_des_commandes,5,0))&amp;" "&amp;IF(VLOOKUP(A78,zone_des_commandes,6,0)="","",VLOOKUP(A78,zone_des_commandes,6,0))&amp;" "&amp;IF(VLOOKUP(A78,zone_des_commandes,7,0)="","",VLOOKUP(A78,zone_des_commandes,7,0)))</f>
        <v/>
      </c>
      <c r="D78" s="209" t="str">
        <f aca="false">IF($A78="","",IF(VLOOKUP($A78,zone_des_commandes,34,0)="","",VLOOKUP($A78,zone_des_commandes,34,0)))</f>
        <v/>
      </c>
      <c r="E78" s="187" t="str">
        <f aca="false">IF($A78="","",IF(VLOOKUP($A78,zone_des_commandes,36,0)="","",VLOOKUP($A78,zone_des_commandes,36,0)))</f>
        <v/>
      </c>
      <c r="M78" s="186"/>
      <c r="N78" s="187"/>
      <c r="O78" s="187"/>
      <c r="P78" s="209"/>
      <c r="Q78" s="209"/>
    </row>
    <row r="79" customFormat="false" ht="15" hidden="false" customHeight="false" outlineLevel="0" collapsed="false">
      <c r="A79" s="186"/>
      <c r="B79" s="187" t="str">
        <f aca="false">IF($A79="","",IF(VLOOKUP($A79,zone_des_commandes,4,0)="","",VLOOKUP($A79,zone_des_commandes,4,0)))</f>
        <v/>
      </c>
      <c r="C79" s="187" t="str">
        <f aca="false">IF(A79="","",IF(VLOOKUP(A79,zone_des_commandes,5,0)="","",VLOOKUP(A79,zone_des_commandes,5,0))&amp;" "&amp;IF(VLOOKUP(A79,zone_des_commandes,6,0)="","",VLOOKUP(A79,zone_des_commandes,6,0))&amp;" "&amp;IF(VLOOKUP(A79,zone_des_commandes,7,0)="","",VLOOKUP(A79,zone_des_commandes,7,0)))</f>
        <v/>
      </c>
      <c r="D79" s="209" t="str">
        <f aca="false">IF($A79="","",IF(VLOOKUP($A79,zone_des_commandes,34,0)="","",VLOOKUP($A79,zone_des_commandes,34,0)))</f>
        <v/>
      </c>
      <c r="E79" s="187" t="str">
        <f aca="false">IF($A79="","",IF(VLOOKUP($A79,zone_des_commandes,36,0)="","",VLOOKUP($A79,zone_des_commandes,36,0)))</f>
        <v/>
      </c>
      <c r="M79" s="186"/>
      <c r="N79" s="187"/>
      <c r="O79" s="187"/>
      <c r="P79" s="209"/>
      <c r="Q79" s="209"/>
    </row>
    <row r="80" customFormat="false" ht="15" hidden="false" customHeight="false" outlineLevel="0" collapsed="false">
      <c r="A80" s="186"/>
      <c r="B80" s="187" t="str">
        <f aca="false">IF($A80="","",IF(VLOOKUP($A80,zone_des_commandes,4,0)="","",VLOOKUP($A80,zone_des_commandes,4,0)))</f>
        <v/>
      </c>
      <c r="C80" s="187" t="str">
        <f aca="false">IF(A80="","",IF(VLOOKUP(A80,zone_des_commandes,5,0)="","",VLOOKUP(A80,zone_des_commandes,5,0))&amp;" "&amp;IF(VLOOKUP(A80,zone_des_commandes,6,0)="","",VLOOKUP(A80,zone_des_commandes,6,0))&amp;" "&amp;IF(VLOOKUP(A80,zone_des_commandes,7,0)="","",VLOOKUP(A80,zone_des_commandes,7,0)))</f>
        <v/>
      </c>
      <c r="D80" s="209" t="str">
        <f aca="false">IF($A80="","",IF(VLOOKUP($A80,zone_des_commandes,34,0)="","",VLOOKUP($A80,zone_des_commandes,34,0)))</f>
        <v/>
      </c>
      <c r="E80" s="187" t="str">
        <f aca="false">IF($A80="","",IF(VLOOKUP($A80,zone_des_commandes,36,0)="","",VLOOKUP($A80,zone_des_commandes,36,0)))</f>
        <v/>
      </c>
      <c r="M80" s="186"/>
      <c r="N80" s="187"/>
      <c r="O80" s="187"/>
      <c r="P80" s="209"/>
      <c r="Q80" s="209"/>
    </row>
    <row r="81" customFormat="false" ht="15" hidden="false" customHeight="false" outlineLevel="0" collapsed="false">
      <c r="A81" s="186"/>
      <c r="B81" s="187" t="str">
        <f aca="false">IF($A81="","",IF(VLOOKUP($A81,zone_des_commandes,4,0)="","",VLOOKUP($A81,zone_des_commandes,4,0)))</f>
        <v/>
      </c>
      <c r="C81" s="187" t="str">
        <f aca="false">IF(A81="","",IF(VLOOKUP(A81,zone_des_commandes,5,0)="","",VLOOKUP(A81,zone_des_commandes,5,0))&amp;" "&amp;IF(VLOOKUP(A81,zone_des_commandes,6,0)="","",VLOOKUP(A81,zone_des_commandes,6,0))&amp;" "&amp;IF(VLOOKUP(A81,zone_des_commandes,7,0)="","",VLOOKUP(A81,zone_des_commandes,7,0)))</f>
        <v/>
      </c>
      <c r="D81" s="209" t="str">
        <f aca="false">IF($A81="","",IF(VLOOKUP($A81,zone_des_commandes,34,0)="","",VLOOKUP($A81,zone_des_commandes,34,0)))</f>
        <v/>
      </c>
      <c r="E81" s="187" t="str">
        <f aca="false">IF($A81="","",IF(VLOOKUP($A81,zone_des_commandes,36,0)="","",VLOOKUP($A81,zone_des_commandes,36,0)))</f>
        <v/>
      </c>
      <c r="M81" s="186"/>
      <c r="N81" s="187"/>
      <c r="O81" s="187"/>
      <c r="P81" s="209"/>
      <c r="Q81" s="209"/>
    </row>
    <row r="82" customFormat="false" ht="15" hidden="false" customHeight="false" outlineLevel="0" collapsed="false">
      <c r="A82" s="186"/>
      <c r="B82" s="187" t="str">
        <f aca="false">IF($A82="","",IF(VLOOKUP($A82,zone_des_commandes,4,0)="","",VLOOKUP($A82,zone_des_commandes,4,0)))</f>
        <v/>
      </c>
      <c r="C82" s="187" t="str">
        <f aca="false">IF(A82="","",IF(VLOOKUP(A82,zone_des_commandes,5,0)="","",VLOOKUP(A82,zone_des_commandes,5,0))&amp;" "&amp;IF(VLOOKUP(A82,zone_des_commandes,6,0)="","",VLOOKUP(A82,zone_des_commandes,6,0))&amp;" "&amp;IF(VLOOKUP(A82,zone_des_commandes,7,0)="","",VLOOKUP(A82,zone_des_commandes,7,0)))</f>
        <v/>
      </c>
      <c r="D82" s="209" t="str">
        <f aca="false">IF($A82="","",IF(VLOOKUP($A82,zone_des_commandes,34,0)="","",VLOOKUP($A82,zone_des_commandes,34,0)))</f>
        <v/>
      </c>
      <c r="E82" s="187" t="str">
        <f aca="false">IF($A82="","",IF(VLOOKUP($A82,zone_des_commandes,36,0)="","",VLOOKUP($A82,zone_des_commandes,36,0)))</f>
        <v/>
      </c>
      <c r="M82" s="186"/>
      <c r="N82" s="187"/>
      <c r="O82" s="187"/>
      <c r="P82" s="209"/>
      <c r="Q82" s="209"/>
    </row>
    <row r="83" customFormat="false" ht="15" hidden="false" customHeight="false" outlineLevel="0" collapsed="false">
      <c r="A83" s="186"/>
      <c r="B83" s="187" t="str">
        <f aca="false">IF($A83="","",IF(VLOOKUP($A83,zone_des_commandes,4,0)="","",VLOOKUP($A83,zone_des_commandes,4,0)))</f>
        <v/>
      </c>
      <c r="C83" s="187" t="str">
        <f aca="false">IF(A83="","",IF(VLOOKUP(A83,zone_des_commandes,5,0)="","",VLOOKUP(A83,zone_des_commandes,5,0))&amp;" "&amp;IF(VLOOKUP(A83,zone_des_commandes,6,0)="","",VLOOKUP(A83,zone_des_commandes,6,0))&amp;" "&amp;IF(VLOOKUP(A83,zone_des_commandes,7,0)="","",VLOOKUP(A83,zone_des_commandes,7,0)))</f>
        <v/>
      </c>
      <c r="D83" s="209" t="str">
        <f aca="false">IF($A83="","",IF(VLOOKUP($A83,zone_des_commandes,34,0)="","",VLOOKUP($A83,zone_des_commandes,34,0)))</f>
        <v/>
      </c>
      <c r="E83" s="187" t="str">
        <f aca="false">IF($A83="","",IF(VLOOKUP($A83,zone_des_commandes,36,0)="","",VLOOKUP($A83,zone_des_commandes,36,0)))</f>
        <v/>
      </c>
      <c r="M83" s="186"/>
      <c r="N83" s="187"/>
      <c r="O83" s="187"/>
      <c r="P83" s="209"/>
      <c r="Q83" s="209"/>
    </row>
    <row r="84" customFormat="false" ht="15" hidden="false" customHeight="false" outlineLevel="0" collapsed="false">
      <c r="A84" s="186"/>
      <c r="B84" s="187" t="str">
        <f aca="false">IF($A84="","",IF(VLOOKUP($A84,zone_des_commandes,4,0)="","",VLOOKUP($A84,zone_des_commandes,4,0)))</f>
        <v/>
      </c>
      <c r="C84" s="187" t="str">
        <f aca="false">IF(A84="","",IF(VLOOKUP(A84,zone_des_commandes,5,0)="","",VLOOKUP(A84,zone_des_commandes,5,0))&amp;" "&amp;IF(VLOOKUP(A84,zone_des_commandes,6,0)="","",VLOOKUP(A84,zone_des_commandes,6,0))&amp;" "&amp;IF(VLOOKUP(A84,zone_des_commandes,7,0)="","",VLOOKUP(A84,zone_des_commandes,7,0)))</f>
        <v/>
      </c>
      <c r="D84" s="209" t="str">
        <f aca="false">IF($A84="","",IF(VLOOKUP($A84,zone_des_commandes,34,0)="","",VLOOKUP($A84,zone_des_commandes,34,0)))</f>
        <v/>
      </c>
      <c r="E84" s="187" t="str">
        <f aca="false">IF($A84="","",IF(VLOOKUP($A84,zone_des_commandes,36,0)="","",VLOOKUP($A84,zone_des_commandes,36,0)))</f>
        <v/>
      </c>
      <c r="M84" s="186"/>
      <c r="N84" s="187"/>
      <c r="O84" s="187"/>
      <c r="P84" s="209"/>
      <c r="Q84" s="209"/>
    </row>
    <row r="85" customFormat="false" ht="15" hidden="false" customHeight="false" outlineLevel="0" collapsed="false">
      <c r="A85" s="186"/>
      <c r="B85" s="187" t="str">
        <f aca="false">IF($A85="","",IF(VLOOKUP($A85,zone_des_commandes,4,0)="","",VLOOKUP($A85,zone_des_commandes,4,0)))</f>
        <v/>
      </c>
      <c r="C85" s="187" t="str">
        <f aca="false">IF(A85="","",IF(VLOOKUP(A85,zone_des_commandes,5,0)="","",VLOOKUP(A85,zone_des_commandes,5,0))&amp;" "&amp;IF(VLOOKUP(A85,zone_des_commandes,6,0)="","",VLOOKUP(A85,zone_des_commandes,6,0))&amp;" "&amp;IF(VLOOKUP(A85,zone_des_commandes,7,0)="","",VLOOKUP(A85,zone_des_commandes,7,0)))</f>
        <v/>
      </c>
      <c r="D85" s="209" t="str">
        <f aca="false">IF($A85="","",IF(VLOOKUP($A85,zone_des_commandes,34,0)="","",VLOOKUP($A85,zone_des_commandes,34,0)))</f>
        <v/>
      </c>
      <c r="E85" s="187" t="str">
        <f aca="false">IF($A85="","",IF(VLOOKUP($A85,zone_des_commandes,36,0)="","",VLOOKUP($A85,zone_des_commandes,36,0)))</f>
        <v/>
      </c>
      <c r="M85" s="186"/>
      <c r="N85" s="187"/>
      <c r="O85" s="187"/>
      <c r="P85" s="209"/>
      <c r="Q85" s="209"/>
    </row>
    <row r="86" customFormat="false" ht="15" hidden="false" customHeight="false" outlineLevel="0" collapsed="false">
      <c r="A86" s="186"/>
      <c r="B86" s="187" t="str">
        <f aca="false">IF($A86="","",IF(VLOOKUP($A86,zone_des_commandes,4,0)="","",VLOOKUP($A86,zone_des_commandes,4,0)))</f>
        <v/>
      </c>
      <c r="C86" s="187" t="str">
        <f aca="false">IF(A86="","",IF(VLOOKUP(A86,zone_des_commandes,5,0)="","",VLOOKUP(A86,zone_des_commandes,5,0))&amp;" "&amp;IF(VLOOKUP(A86,zone_des_commandes,6,0)="","",VLOOKUP(A86,zone_des_commandes,6,0))&amp;" "&amp;IF(VLOOKUP(A86,zone_des_commandes,7,0)="","",VLOOKUP(A86,zone_des_commandes,7,0)))</f>
        <v/>
      </c>
      <c r="D86" s="209" t="str">
        <f aca="false">IF($A86="","",IF(VLOOKUP($A86,zone_des_commandes,34,0)="","",VLOOKUP($A86,zone_des_commandes,34,0)))</f>
        <v/>
      </c>
      <c r="E86" s="187" t="str">
        <f aca="false">IF($A86="","",IF(VLOOKUP($A86,zone_des_commandes,36,0)="","",VLOOKUP($A86,zone_des_commandes,36,0)))</f>
        <v/>
      </c>
      <c r="M86" s="186"/>
      <c r="N86" s="187"/>
      <c r="O86" s="187"/>
      <c r="P86" s="209"/>
      <c r="Q86" s="209"/>
    </row>
    <row r="87" customFormat="false" ht="15" hidden="false" customHeight="false" outlineLevel="0" collapsed="false">
      <c r="A87" s="186"/>
      <c r="B87" s="187" t="str">
        <f aca="false">IF($A87="","",IF(VLOOKUP($A87,zone_des_commandes,4,0)="","",VLOOKUP($A87,zone_des_commandes,4,0)))</f>
        <v/>
      </c>
      <c r="C87" s="187" t="str">
        <f aca="false">IF(A87="","",IF(VLOOKUP(A87,zone_des_commandes,5,0)="","",VLOOKUP(A87,zone_des_commandes,5,0))&amp;" "&amp;IF(VLOOKUP(A87,zone_des_commandes,6,0)="","",VLOOKUP(A87,zone_des_commandes,6,0))&amp;" "&amp;IF(VLOOKUP(A87,zone_des_commandes,7,0)="","",VLOOKUP(A87,zone_des_commandes,7,0)))</f>
        <v/>
      </c>
      <c r="D87" s="209" t="str">
        <f aca="false">IF($A87="","",IF(VLOOKUP($A87,zone_des_commandes,34,0)="","",VLOOKUP($A87,zone_des_commandes,34,0)))</f>
        <v/>
      </c>
      <c r="E87" s="187" t="str">
        <f aca="false">IF($A87="","",IF(VLOOKUP($A87,zone_des_commandes,36,0)="","",VLOOKUP($A87,zone_des_commandes,36,0)))</f>
        <v/>
      </c>
      <c r="M87" s="186"/>
      <c r="N87" s="187"/>
      <c r="O87" s="187"/>
      <c r="P87" s="209"/>
      <c r="Q87" s="209"/>
    </row>
    <row r="88" customFormat="false" ht="15" hidden="false" customHeight="false" outlineLevel="0" collapsed="false">
      <c r="A88" s="186"/>
      <c r="B88" s="187" t="str">
        <f aca="false">IF($A88="","",IF(VLOOKUP($A88,zone_des_commandes,4,0)="","",VLOOKUP($A88,zone_des_commandes,4,0)))</f>
        <v/>
      </c>
      <c r="C88" s="187" t="str">
        <f aca="false">IF(A88="","",IF(VLOOKUP(A88,zone_des_commandes,5,0)="","",VLOOKUP(A88,zone_des_commandes,5,0))&amp;" "&amp;IF(VLOOKUP(A88,zone_des_commandes,6,0)="","",VLOOKUP(A88,zone_des_commandes,6,0))&amp;" "&amp;IF(VLOOKUP(A88,zone_des_commandes,7,0)="","",VLOOKUP(A88,zone_des_commandes,7,0)))</f>
        <v/>
      </c>
      <c r="D88" s="209" t="str">
        <f aca="false">IF($A88="","",IF(VLOOKUP($A88,zone_des_commandes,34,0)="","",VLOOKUP($A88,zone_des_commandes,34,0)))</f>
        <v/>
      </c>
      <c r="E88" s="187" t="str">
        <f aca="false">IF($A88="","",IF(VLOOKUP($A88,zone_des_commandes,36,0)="","",VLOOKUP($A88,zone_des_commandes,36,0)))</f>
        <v/>
      </c>
      <c r="M88" s="186"/>
      <c r="N88" s="187"/>
      <c r="O88" s="187"/>
      <c r="P88" s="209"/>
      <c r="Q88" s="209"/>
    </row>
    <row r="89" customFormat="false" ht="15" hidden="false" customHeight="false" outlineLevel="0" collapsed="false">
      <c r="A89" s="186"/>
      <c r="B89" s="187" t="str">
        <f aca="false">IF($A89="","",IF(VLOOKUP($A89,zone_des_commandes,4,0)="","",VLOOKUP($A89,zone_des_commandes,4,0)))</f>
        <v/>
      </c>
      <c r="C89" s="187" t="str">
        <f aca="false">IF(A89="","",IF(VLOOKUP(A89,zone_des_commandes,5,0)="","",VLOOKUP(A89,zone_des_commandes,5,0))&amp;" "&amp;IF(VLOOKUP(A89,zone_des_commandes,6,0)="","",VLOOKUP(A89,zone_des_commandes,6,0))&amp;" "&amp;IF(VLOOKUP(A89,zone_des_commandes,7,0)="","",VLOOKUP(A89,zone_des_commandes,7,0)))</f>
        <v/>
      </c>
      <c r="D89" s="209" t="str">
        <f aca="false">IF($A89="","",IF(VLOOKUP($A89,zone_des_commandes,34,0)="","",VLOOKUP($A89,zone_des_commandes,34,0)))</f>
        <v/>
      </c>
      <c r="E89" s="187" t="str">
        <f aca="false">IF($A89="","",IF(VLOOKUP($A89,zone_des_commandes,36,0)="","",VLOOKUP($A89,zone_des_commandes,36,0)))</f>
        <v/>
      </c>
      <c r="M89" s="186"/>
      <c r="N89" s="187"/>
      <c r="O89" s="187"/>
      <c r="P89" s="209"/>
      <c r="Q89" s="209"/>
    </row>
    <row r="90" customFormat="false" ht="15" hidden="false" customHeight="false" outlineLevel="0" collapsed="false">
      <c r="A90" s="186"/>
      <c r="B90" s="187" t="str">
        <f aca="false">IF($A90="","",IF(VLOOKUP($A90,zone_des_commandes,4,0)="","",VLOOKUP($A90,zone_des_commandes,4,0)))</f>
        <v/>
      </c>
      <c r="C90" s="187" t="str">
        <f aca="false">IF(A90="","",IF(VLOOKUP(A90,zone_des_commandes,5,0)="","",VLOOKUP(A90,zone_des_commandes,5,0))&amp;" "&amp;IF(VLOOKUP(A90,zone_des_commandes,6,0)="","",VLOOKUP(A90,zone_des_commandes,6,0))&amp;" "&amp;IF(VLOOKUP(A90,zone_des_commandes,7,0)="","",VLOOKUP(A90,zone_des_commandes,7,0)))</f>
        <v/>
      </c>
      <c r="D90" s="209" t="str">
        <f aca="false">IF($A90="","",IF(VLOOKUP($A90,zone_des_commandes,34,0)="","",VLOOKUP($A90,zone_des_commandes,34,0)))</f>
        <v/>
      </c>
      <c r="E90" s="187" t="str">
        <f aca="false">IF($A90="","",IF(VLOOKUP($A90,zone_des_commandes,36,0)="","",VLOOKUP($A90,zone_des_commandes,36,0)))</f>
        <v/>
      </c>
      <c r="M90" s="186"/>
      <c r="N90" s="187"/>
      <c r="O90" s="187"/>
      <c r="P90" s="209"/>
      <c r="Q90" s="209"/>
    </row>
    <row r="91" customFormat="false" ht="15" hidden="false" customHeight="false" outlineLevel="0" collapsed="false">
      <c r="A91" s="186"/>
      <c r="B91" s="187" t="str">
        <f aca="false">IF($A91="","",IF(VLOOKUP($A91,zone_des_commandes,4,0)="","",VLOOKUP($A91,zone_des_commandes,4,0)))</f>
        <v/>
      </c>
      <c r="C91" s="187" t="str">
        <f aca="false">IF(A91="","",IF(VLOOKUP(A91,zone_des_commandes,5,0)="","",VLOOKUP(A91,zone_des_commandes,5,0))&amp;" "&amp;IF(VLOOKUP(A91,zone_des_commandes,6,0)="","",VLOOKUP(A91,zone_des_commandes,6,0))&amp;" "&amp;IF(VLOOKUP(A91,zone_des_commandes,7,0)="","",VLOOKUP(A91,zone_des_commandes,7,0)))</f>
        <v/>
      </c>
      <c r="D91" s="209" t="str">
        <f aca="false">IF($A91="","",IF(VLOOKUP($A91,zone_des_commandes,34,0)="","",VLOOKUP($A91,zone_des_commandes,34,0)))</f>
        <v/>
      </c>
      <c r="E91" s="187" t="str">
        <f aca="false">IF($A91="","",IF(VLOOKUP($A91,zone_des_commandes,36,0)="","",VLOOKUP($A91,zone_des_commandes,36,0)))</f>
        <v/>
      </c>
      <c r="M91" s="186"/>
      <c r="N91" s="187"/>
      <c r="O91" s="187"/>
      <c r="P91" s="209"/>
      <c r="Q91" s="209"/>
    </row>
    <row r="92" customFormat="false" ht="15" hidden="false" customHeight="false" outlineLevel="0" collapsed="false">
      <c r="A92" s="186"/>
      <c r="B92" s="187" t="str">
        <f aca="false">IF($A92="","",IF(VLOOKUP($A92,zone_des_commandes,4,0)="","",VLOOKUP($A92,zone_des_commandes,4,0)))</f>
        <v/>
      </c>
      <c r="C92" s="187" t="str">
        <f aca="false">IF(A92="","",IF(VLOOKUP(A92,zone_des_commandes,5,0)="","",VLOOKUP(A92,zone_des_commandes,5,0))&amp;" "&amp;IF(VLOOKUP(A92,zone_des_commandes,6,0)="","",VLOOKUP(A92,zone_des_commandes,6,0))&amp;" "&amp;IF(VLOOKUP(A92,zone_des_commandes,7,0)="","",VLOOKUP(A92,zone_des_commandes,7,0)))</f>
        <v/>
      </c>
      <c r="D92" s="209" t="str">
        <f aca="false">IF($A92="","",IF(VLOOKUP($A92,zone_des_commandes,34,0)="","",VLOOKUP($A92,zone_des_commandes,34,0)))</f>
        <v/>
      </c>
      <c r="E92" s="187" t="str">
        <f aca="false">IF($A92="","",IF(VLOOKUP($A92,zone_des_commandes,36,0)="","",VLOOKUP($A92,zone_des_commandes,36,0)))</f>
        <v/>
      </c>
      <c r="M92" s="186"/>
      <c r="N92" s="187"/>
      <c r="O92" s="187"/>
      <c r="P92" s="209"/>
      <c r="Q92" s="209"/>
    </row>
    <row r="93" customFormat="false" ht="15" hidden="false" customHeight="false" outlineLevel="0" collapsed="false">
      <c r="A93" s="186"/>
      <c r="B93" s="187" t="str">
        <f aca="false">IF($A93="","",IF(VLOOKUP($A93,zone_des_commandes,4,0)="","",VLOOKUP($A93,zone_des_commandes,4,0)))</f>
        <v/>
      </c>
      <c r="C93" s="187" t="str">
        <f aca="false">IF(A93="","",IF(VLOOKUP(A93,zone_des_commandes,5,0)="","",VLOOKUP(A93,zone_des_commandes,5,0))&amp;" "&amp;IF(VLOOKUP(A93,zone_des_commandes,6,0)="","",VLOOKUP(A93,zone_des_commandes,6,0))&amp;" "&amp;IF(VLOOKUP(A93,zone_des_commandes,7,0)="","",VLOOKUP(A93,zone_des_commandes,7,0)))</f>
        <v/>
      </c>
      <c r="D93" s="209" t="str">
        <f aca="false">IF($A93="","",IF(VLOOKUP($A93,zone_des_commandes,34,0)="","",VLOOKUP($A93,zone_des_commandes,34,0)))</f>
        <v/>
      </c>
      <c r="E93" s="187" t="str">
        <f aca="false">IF($A93="","",IF(VLOOKUP($A93,zone_des_commandes,36,0)="","",VLOOKUP($A93,zone_des_commandes,36,0)))</f>
        <v/>
      </c>
      <c r="M93" s="186"/>
      <c r="N93" s="187"/>
      <c r="O93" s="187"/>
      <c r="P93" s="209"/>
      <c r="Q93" s="209"/>
    </row>
    <row r="94" customFormat="false" ht="15" hidden="false" customHeight="false" outlineLevel="0" collapsed="false">
      <c r="A94" s="186"/>
      <c r="B94" s="187" t="str">
        <f aca="false">IF($A94="","",IF(VLOOKUP($A94,zone_des_commandes,4,0)="","",VLOOKUP($A94,zone_des_commandes,4,0)))</f>
        <v/>
      </c>
      <c r="C94" s="187" t="str">
        <f aca="false">IF(A94="","",IF(VLOOKUP(A94,zone_des_commandes,5,0)="","",VLOOKUP(A94,zone_des_commandes,5,0))&amp;" "&amp;IF(VLOOKUP(A94,zone_des_commandes,6,0)="","",VLOOKUP(A94,zone_des_commandes,6,0))&amp;" "&amp;IF(VLOOKUP(A94,zone_des_commandes,7,0)="","",VLOOKUP(A94,zone_des_commandes,7,0)))</f>
        <v/>
      </c>
      <c r="D94" s="209" t="str">
        <f aca="false">IF($A94="","",IF(VLOOKUP($A94,zone_des_commandes,34,0)="","",VLOOKUP($A94,zone_des_commandes,34,0)))</f>
        <v/>
      </c>
      <c r="E94" s="187" t="str">
        <f aca="false">IF($A94="","",IF(VLOOKUP($A94,zone_des_commandes,36,0)="","",VLOOKUP($A94,zone_des_commandes,36,0)))</f>
        <v/>
      </c>
      <c r="M94" s="186"/>
      <c r="N94" s="187"/>
      <c r="O94" s="187"/>
      <c r="P94" s="209"/>
      <c r="Q94" s="209"/>
    </row>
    <row r="95" customFormat="false" ht="15" hidden="false" customHeight="false" outlineLevel="0" collapsed="false">
      <c r="A95" s="186"/>
      <c r="B95" s="187" t="str">
        <f aca="false">IF($A95="","",IF(VLOOKUP($A95,zone_des_commandes,4,0)="","",VLOOKUP($A95,zone_des_commandes,4,0)))</f>
        <v/>
      </c>
      <c r="C95" s="187" t="str">
        <f aca="false">IF(A95="","",IF(VLOOKUP(A95,zone_des_commandes,5,0)="","",VLOOKUP(A95,zone_des_commandes,5,0))&amp;" "&amp;IF(VLOOKUP(A95,zone_des_commandes,6,0)="","",VLOOKUP(A95,zone_des_commandes,6,0))&amp;" "&amp;IF(VLOOKUP(A95,zone_des_commandes,7,0)="","",VLOOKUP(A95,zone_des_commandes,7,0)))</f>
        <v/>
      </c>
      <c r="D95" s="209" t="str">
        <f aca="false">IF($A95="","",IF(VLOOKUP($A95,zone_des_commandes,34,0)="","",VLOOKUP($A95,zone_des_commandes,34,0)))</f>
        <v/>
      </c>
      <c r="E95" s="187" t="str">
        <f aca="false">IF($A95="","",IF(VLOOKUP($A95,zone_des_commandes,36,0)="","",VLOOKUP($A95,zone_des_commandes,36,0)))</f>
        <v/>
      </c>
      <c r="M95" s="186"/>
      <c r="N95" s="187"/>
      <c r="O95" s="187"/>
      <c r="P95" s="209"/>
      <c r="Q95" s="209"/>
    </row>
    <row r="96" customFormat="false" ht="15" hidden="false" customHeight="false" outlineLevel="0" collapsed="false">
      <c r="A96" s="186"/>
      <c r="B96" s="187" t="str">
        <f aca="false">IF($A96="","",IF(VLOOKUP($A96,zone_des_commandes,4,0)="","",VLOOKUP($A96,zone_des_commandes,4,0)))</f>
        <v/>
      </c>
      <c r="C96" s="187" t="str">
        <f aca="false">IF(A96="","",IF(VLOOKUP(A96,zone_des_commandes,5,0)="","",VLOOKUP(A96,zone_des_commandes,5,0))&amp;" "&amp;IF(VLOOKUP(A96,zone_des_commandes,6,0)="","",VLOOKUP(A96,zone_des_commandes,6,0))&amp;" "&amp;IF(VLOOKUP(A96,zone_des_commandes,7,0)="","",VLOOKUP(A96,zone_des_commandes,7,0)))</f>
        <v/>
      </c>
      <c r="D96" s="209" t="str">
        <f aca="false">IF($A96="","",IF(VLOOKUP($A96,zone_des_commandes,34,0)="","",VLOOKUP($A96,zone_des_commandes,34,0)))</f>
        <v/>
      </c>
      <c r="E96" s="187" t="str">
        <f aca="false">IF($A96="","",IF(VLOOKUP($A96,zone_des_commandes,36,0)="","",VLOOKUP($A96,zone_des_commandes,36,0)))</f>
        <v/>
      </c>
      <c r="M96" s="186"/>
      <c r="N96" s="187"/>
      <c r="O96" s="187"/>
      <c r="P96" s="209"/>
      <c r="Q96" s="209"/>
    </row>
    <row r="97" customFormat="false" ht="15" hidden="false" customHeight="false" outlineLevel="0" collapsed="false">
      <c r="A97" s="186"/>
      <c r="B97" s="187" t="str">
        <f aca="false">IF($A97="","",IF(VLOOKUP($A97,zone_des_commandes,4,0)="","",VLOOKUP($A97,zone_des_commandes,4,0)))</f>
        <v/>
      </c>
      <c r="C97" s="187" t="str">
        <f aca="false">IF(A97="","",IF(VLOOKUP(A97,zone_des_commandes,5,0)="","",VLOOKUP(A97,zone_des_commandes,5,0))&amp;" "&amp;IF(VLOOKUP(A97,zone_des_commandes,6,0)="","",VLOOKUP(A97,zone_des_commandes,6,0))&amp;" "&amp;IF(VLOOKUP(A97,zone_des_commandes,7,0)="","",VLOOKUP(A97,zone_des_commandes,7,0)))</f>
        <v/>
      </c>
      <c r="D97" s="209" t="str">
        <f aca="false">IF($A97="","",IF(VLOOKUP($A97,zone_des_commandes,34,0)="","",VLOOKUP($A97,zone_des_commandes,34,0)))</f>
        <v/>
      </c>
      <c r="E97" s="187" t="str">
        <f aca="false">IF($A97="","",IF(VLOOKUP($A97,zone_des_commandes,36,0)="","",VLOOKUP($A97,zone_des_commandes,36,0)))</f>
        <v/>
      </c>
      <c r="M97" s="186"/>
      <c r="N97" s="187"/>
      <c r="O97" s="187"/>
      <c r="P97" s="209"/>
      <c r="Q97" s="209"/>
    </row>
    <row r="98" customFormat="false" ht="15" hidden="false" customHeight="false" outlineLevel="0" collapsed="false">
      <c r="A98" s="186"/>
      <c r="B98" s="187" t="str">
        <f aca="false">IF($A98="","",IF(VLOOKUP($A98,zone_des_commandes,4,0)="","",VLOOKUP($A98,zone_des_commandes,4,0)))</f>
        <v/>
      </c>
      <c r="C98" s="187" t="str">
        <f aca="false">IF(A98="","",IF(VLOOKUP(A98,zone_des_commandes,5,0)="","",VLOOKUP(A98,zone_des_commandes,5,0))&amp;" "&amp;IF(VLOOKUP(A98,zone_des_commandes,6,0)="","",VLOOKUP(A98,zone_des_commandes,6,0))&amp;" "&amp;IF(VLOOKUP(A98,zone_des_commandes,7,0)="","",VLOOKUP(A98,zone_des_commandes,7,0)))</f>
        <v/>
      </c>
      <c r="D98" s="209" t="str">
        <f aca="false">IF($A98="","",IF(VLOOKUP($A98,zone_des_commandes,34,0)="","",VLOOKUP($A98,zone_des_commandes,34,0)))</f>
        <v/>
      </c>
      <c r="E98" s="187" t="str">
        <f aca="false">IF($A98="","",IF(VLOOKUP($A98,zone_des_commandes,36,0)="","",VLOOKUP($A98,zone_des_commandes,36,0)))</f>
        <v/>
      </c>
      <c r="M98" s="186"/>
      <c r="N98" s="187"/>
      <c r="O98" s="187"/>
      <c r="P98" s="209"/>
      <c r="Q98" s="209"/>
    </row>
    <row r="99" customFormat="false" ht="15" hidden="false" customHeight="false" outlineLevel="0" collapsed="false">
      <c r="A99" s="186"/>
      <c r="B99" s="187" t="str">
        <f aca="false">IF($A99="","",IF(VLOOKUP($A99,zone_des_commandes,4,0)="","",VLOOKUP($A99,zone_des_commandes,4,0)))</f>
        <v/>
      </c>
      <c r="C99" s="187" t="str">
        <f aca="false">IF(A99="","",IF(VLOOKUP(A99,zone_des_commandes,5,0)="","",VLOOKUP(A99,zone_des_commandes,5,0))&amp;" "&amp;IF(VLOOKUP(A99,zone_des_commandes,6,0)="","",VLOOKUP(A99,zone_des_commandes,6,0))&amp;" "&amp;IF(VLOOKUP(A99,zone_des_commandes,7,0)="","",VLOOKUP(A99,zone_des_commandes,7,0)))</f>
        <v/>
      </c>
      <c r="D99" s="209" t="str">
        <f aca="false">IF($A99="","",IF(VLOOKUP($A99,zone_des_commandes,34,0)="","",VLOOKUP($A99,zone_des_commandes,34,0)))</f>
        <v/>
      </c>
      <c r="E99" s="187" t="str">
        <f aca="false">IF($A99="","",IF(VLOOKUP($A99,zone_des_commandes,36,0)="","",VLOOKUP($A99,zone_des_commandes,36,0)))</f>
        <v/>
      </c>
      <c r="M99" s="186"/>
      <c r="N99" s="187"/>
      <c r="O99" s="187"/>
      <c r="P99" s="209"/>
      <c r="Q99" s="209"/>
    </row>
    <row r="100" customFormat="false" ht="15" hidden="false" customHeight="false" outlineLevel="0" collapsed="false">
      <c r="A100" s="186"/>
      <c r="B100" s="187" t="str">
        <f aca="false">IF($A100="","",IF(VLOOKUP($A100,zone_des_commandes,4,0)="","",VLOOKUP($A100,zone_des_commandes,4,0)))</f>
        <v/>
      </c>
      <c r="C100" s="187" t="str">
        <f aca="false">IF(A100="","",IF(VLOOKUP(A100,zone_des_commandes,5,0)="","",VLOOKUP(A100,zone_des_commandes,5,0))&amp;" "&amp;IF(VLOOKUP(A100,zone_des_commandes,6,0)="","",VLOOKUP(A100,zone_des_commandes,6,0))&amp;" "&amp;IF(VLOOKUP(A100,zone_des_commandes,7,0)="","",VLOOKUP(A100,zone_des_commandes,7,0)))</f>
        <v/>
      </c>
      <c r="D100" s="209" t="str">
        <f aca="false">IF($A100="","",IF(VLOOKUP($A100,zone_des_commandes,34,0)="","",VLOOKUP($A100,zone_des_commandes,34,0)))</f>
        <v/>
      </c>
      <c r="E100" s="187" t="str">
        <f aca="false">IF($A100="","",IF(VLOOKUP($A100,zone_des_commandes,36,0)="","",VLOOKUP($A100,zone_des_commandes,36,0)))</f>
        <v/>
      </c>
      <c r="M100" s="186"/>
      <c r="N100" s="187"/>
      <c r="O100" s="187"/>
      <c r="P100" s="209"/>
      <c r="Q100" s="209"/>
    </row>
    <row r="101" customFormat="false" ht="15" hidden="false" customHeight="false" outlineLevel="0" collapsed="false">
      <c r="A101" s="186"/>
      <c r="B101" s="187" t="str">
        <f aca="false">IF($A101="","",IF(VLOOKUP($A101,zone_des_commandes,4,0)="","",VLOOKUP($A101,zone_des_commandes,4,0)))</f>
        <v/>
      </c>
      <c r="C101" s="187" t="str">
        <f aca="false">IF(A101="","",IF(VLOOKUP(A101,zone_des_commandes,5,0)="","",VLOOKUP(A101,zone_des_commandes,5,0))&amp;" "&amp;IF(VLOOKUP(A101,zone_des_commandes,6,0)="","",VLOOKUP(A101,zone_des_commandes,6,0))&amp;" "&amp;IF(VLOOKUP(A101,zone_des_commandes,7,0)="","",VLOOKUP(A101,zone_des_commandes,7,0)))</f>
        <v/>
      </c>
      <c r="D101" s="209" t="str">
        <f aca="false">IF($A101="","",IF(VLOOKUP($A101,zone_des_commandes,34,0)="","",VLOOKUP($A101,zone_des_commandes,34,0)))</f>
        <v/>
      </c>
      <c r="E101" s="187" t="str">
        <f aca="false">IF($A101="","",IF(VLOOKUP($A101,zone_des_commandes,36,0)="","",VLOOKUP($A101,zone_des_commandes,36,0)))</f>
        <v/>
      </c>
      <c r="M101" s="186"/>
      <c r="N101" s="187"/>
      <c r="O101" s="187"/>
      <c r="P101" s="209"/>
      <c r="Q101" s="209"/>
    </row>
    <row r="102" customFormat="false" ht="15" hidden="false" customHeight="false" outlineLevel="0" collapsed="false">
      <c r="A102" s="186"/>
      <c r="B102" s="187" t="str">
        <f aca="false">IF($A102="","",IF(VLOOKUP($A102,zone_des_commandes,4,0)="","",VLOOKUP($A102,zone_des_commandes,4,0)))</f>
        <v/>
      </c>
      <c r="C102" s="187" t="str">
        <f aca="false">IF(A102="","",IF(VLOOKUP(A102,zone_des_commandes,5,0)="","",VLOOKUP(A102,zone_des_commandes,5,0))&amp;" "&amp;IF(VLOOKUP(A102,zone_des_commandes,6,0)="","",VLOOKUP(A102,zone_des_commandes,6,0))&amp;" "&amp;IF(VLOOKUP(A102,zone_des_commandes,7,0)="","",VLOOKUP(A102,zone_des_commandes,7,0)))</f>
        <v/>
      </c>
      <c r="D102" s="209" t="str">
        <f aca="false">IF($A102="","",IF(VLOOKUP($A102,zone_des_commandes,34,0)="","",VLOOKUP($A102,zone_des_commandes,34,0)))</f>
        <v/>
      </c>
      <c r="E102" s="187" t="str">
        <f aca="false">IF($A102="","",IF(VLOOKUP($A102,zone_des_commandes,36,0)="","",VLOOKUP($A102,zone_des_commandes,36,0)))</f>
        <v/>
      </c>
      <c r="M102" s="186"/>
      <c r="N102" s="187"/>
      <c r="O102" s="187"/>
      <c r="P102" s="209"/>
      <c r="Q102" s="209"/>
    </row>
    <row r="103" customFormat="false" ht="15" hidden="false" customHeight="false" outlineLevel="0" collapsed="false">
      <c r="A103" s="186"/>
      <c r="B103" s="187" t="str">
        <f aca="false">IF($A103="","",IF(VLOOKUP($A103,zone_des_commandes,4,0)="","",VLOOKUP($A103,zone_des_commandes,4,0)))</f>
        <v/>
      </c>
      <c r="C103" s="187" t="str">
        <f aca="false">IF(A103="","",IF(VLOOKUP(A103,zone_des_commandes,5,0)="","",VLOOKUP(A103,zone_des_commandes,5,0))&amp;" "&amp;IF(VLOOKUP(A103,zone_des_commandes,6,0)="","",VLOOKUP(A103,zone_des_commandes,6,0))&amp;" "&amp;IF(VLOOKUP(A103,zone_des_commandes,7,0)="","",VLOOKUP(A103,zone_des_commandes,7,0)))</f>
        <v/>
      </c>
      <c r="D103" s="209" t="str">
        <f aca="false">IF($A103="","",IF(VLOOKUP($A103,zone_des_commandes,34,0)="","",VLOOKUP($A103,zone_des_commandes,34,0)))</f>
        <v/>
      </c>
      <c r="E103" s="187" t="str">
        <f aca="false">IF($A103="","",IF(VLOOKUP($A103,zone_des_commandes,36,0)="","",VLOOKUP($A103,zone_des_commandes,36,0)))</f>
        <v/>
      </c>
      <c r="M103" s="186"/>
      <c r="N103" s="187"/>
      <c r="O103" s="187"/>
      <c r="P103" s="209"/>
      <c r="Q103" s="209"/>
    </row>
    <row r="104" customFormat="false" ht="15" hidden="false" customHeight="false" outlineLevel="0" collapsed="false">
      <c r="A104" s="186"/>
      <c r="B104" s="187" t="str">
        <f aca="false">IF($A104="","",IF(VLOOKUP($A104,zone_des_commandes,4,0)="","",VLOOKUP($A104,zone_des_commandes,4,0)))</f>
        <v/>
      </c>
      <c r="C104" s="187" t="str">
        <f aca="false">IF(A104="","",IF(VLOOKUP(A104,zone_des_commandes,5,0)="","",VLOOKUP(A104,zone_des_commandes,5,0))&amp;" "&amp;IF(VLOOKUP(A104,zone_des_commandes,6,0)="","",VLOOKUP(A104,zone_des_commandes,6,0))&amp;" "&amp;IF(VLOOKUP(A104,zone_des_commandes,7,0)="","",VLOOKUP(A104,zone_des_commandes,7,0)))</f>
        <v/>
      </c>
      <c r="D104" s="209" t="str">
        <f aca="false">IF($A104="","",IF(VLOOKUP($A104,zone_des_commandes,34,0)="","",VLOOKUP($A104,zone_des_commandes,34,0)))</f>
        <v/>
      </c>
      <c r="E104" s="187" t="str">
        <f aca="false">IF($A104="","",IF(VLOOKUP($A104,zone_des_commandes,36,0)="","",VLOOKUP($A104,zone_des_commandes,36,0)))</f>
        <v/>
      </c>
      <c r="M104" s="186"/>
      <c r="N104" s="187"/>
      <c r="O104" s="187"/>
      <c r="P104" s="209"/>
      <c r="Q104" s="209"/>
    </row>
    <row r="105" customFormat="false" ht="15" hidden="false" customHeight="false" outlineLevel="0" collapsed="false">
      <c r="A105" s="186"/>
      <c r="B105" s="187" t="str">
        <f aca="false">IF($A105="","",IF(VLOOKUP($A105,zone_des_commandes,4,0)="","",VLOOKUP($A105,zone_des_commandes,4,0)))</f>
        <v/>
      </c>
      <c r="C105" s="187" t="str">
        <f aca="false">IF(A105="","",IF(VLOOKUP(A105,zone_des_commandes,5,0)="","",VLOOKUP(A105,zone_des_commandes,5,0))&amp;" "&amp;IF(VLOOKUP(A105,zone_des_commandes,6,0)="","",VLOOKUP(A105,zone_des_commandes,6,0))&amp;" "&amp;IF(VLOOKUP(A105,zone_des_commandes,7,0)="","",VLOOKUP(A105,zone_des_commandes,7,0)))</f>
        <v/>
      </c>
      <c r="D105" s="209" t="str">
        <f aca="false">IF($A105="","",IF(VLOOKUP($A105,zone_des_commandes,34,0)="","",VLOOKUP($A105,zone_des_commandes,34,0)))</f>
        <v/>
      </c>
      <c r="E105" s="187" t="str">
        <f aca="false">IF($A105="","",IF(VLOOKUP($A105,zone_des_commandes,36,0)="","",VLOOKUP($A105,zone_des_commandes,36,0)))</f>
        <v/>
      </c>
      <c r="M105" s="186"/>
      <c r="N105" s="187"/>
      <c r="O105" s="187"/>
      <c r="P105" s="209"/>
      <c r="Q105" s="209"/>
    </row>
    <row r="106" customFormat="false" ht="15" hidden="false" customHeight="false" outlineLevel="0" collapsed="false">
      <c r="A106" s="186"/>
      <c r="B106" s="187" t="str">
        <f aca="false">IF($A106="","",IF(VLOOKUP($A106,zone_des_commandes,4,0)="","",VLOOKUP($A106,zone_des_commandes,4,0)))</f>
        <v/>
      </c>
      <c r="C106" s="187" t="str">
        <f aca="false">IF(A106="","",IF(VLOOKUP(A106,zone_des_commandes,5,0)="","",VLOOKUP(A106,zone_des_commandes,5,0))&amp;" "&amp;IF(VLOOKUP(A106,zone_des_commandes,6,0)="","",VLOOKUP(A106,zone_des_commandes,6,0))&amp;" "&amp;IF(VLOOKUP(A106,zone_des_commandes,7,0)="","",VLOOKUP(A106,zone_des_commandes,7,0)))</f>
        <v/>
      </c>
      <c r="D106" s="209" t="str">
        <f aca="false">IF($A106="","",IF(VLOOKUP($A106,zone_des_commandes,34,0)="","",VLOOKUP($A106,zone_des_commandes,34,0)))</f>
        <v/>
      </c>
      <c r="E106" s="187" t="str">
        <f aca="false">IF($A106="","",IF(VLOOKUP($A106,zone_des_commandes,36,0)="","",VLOOKUP($A106,zone_des_commandes,36,0)))</f>
        <v/>
      </c>
      <c r="M106" s="186"/>
      <c r="N106" s="187"/>
      <c r="O106" s="187"/>
      <c r="P106" s="209"/>
      <c r="Q106" s="209"/>
    </row>
    <row r="107" customFormat="false" ht="15" hidden="false" customHeight="false" outlineLevel="0" collapsed="false">
      <c r="A107" s="186"/>
      <c r="B107" s="187" t="str">
        <f aca="false">IF($A107="","",IF(VLOOKUP($A107,zone_des_commandes,4,0)="","",VLOOKUP($A107,zone_des_commandes,4,0)))</f>
        <v/>
      </c>
      <c r="C107" s="187" t="str">
        <f aca="false">IF(A107="","",IF(VLOOKUP(A107,zone_des_commandes,5,0)="","",VLOOKUP(A107,zone_des_commandes,5,0))&amp;" "&amp;IF(VLOOKUP(A107,zone_des_commandes,6,0)="","",VLOOKUP(A107,zone_des_commandes,6,0))&amp;" "&amp;IF(VLOOKUP(A107,zone_des_commandes,7,0)="","",VLOOKUP(A107,zone_des_commandes,7,0)))</f>
        <v/>
      </c>
      <c r="D107" s="209" t="str">
        <f aca="false">IF($A107="","",IF(VLOOKUP($A107,zone_des_commandes,34,0)="","",VLOOKUP($A107,zone_des_commandes,34,0)))</f>
        <v/>
      </c>
      <c r="E107" s="187" t="str">
        <f aca="false">IF($A107="","",IF(VLOOKUP($A107,zone_des_commandes,36,0)="","",VLOOKUP($A107,zone_des_commandes,36,0)))</f>
        <v/>
      </c>
      <c r="M107" s="186"/>
      <c r="N107" s="187"/>
      <c r="O107" s="187"/>
      <c r="P107" s="209"/>
      <c r="Q107" s="209"/>
    </row>
    <row r="108" customFormat="false" ht="15" hidden="false" customHeight="false" outlineLevel="0" collapsed="false">
      <c r="A108" s="186"/>
      <c r="B108" s="187" t="str">
        <f aca="false">IF($A108="","",IF(VLOOKUP($A108,zone_des_commandes,4,0)="","",VLOOKUP($A108,zone_des_commandes,4,0)))</f>
        <v/>
      </c>
      <c r="C108" s="187" t="str">
        <f aca="false">IF(A108="","",IF(VLOOKUP(A108,zone_des_commandes,5,0)="","",VLOOKUP(A108,zone_des_commandes,5,0))&amp;" "&amp;IF(VLOOKUP(A108,zone_des_commandes,6,0)="","",VLOOKUP(A108,zone_des_commandes,6,0))&amp;" "&amp;IF(VLOOKUP(A108,zone_des_commandes,7,0)="","",VLOOKUP(A108,zone_des_commandes,7,0)))</f>
        <v/>
      </c>
      <c r="D108" s="209" t="str">
        <f aca="false">IF($A108="","",IF(VLOOKUP($A108,zone_des_commandes,34,0)="","",VLOOKUP($A108,zone_des_commandes,34,0)))</f>
        <v/>
      </c>
      <c r="E108" s="187" t="str">
        <f aca="false">IF($A108="","",IF(VLOOKUP($A108,zone_des_commandes,36,0)="","",VLOOKUP($A108,zone_des_commandes,36,0)))</f>
        <v/>
      </c>
      <c r="M108" s="186"/>
      <c r="N108" s="187"/>
      <c r="O108" s="187"/>
      <c r="P108" s="209"/>
      <c r="Q108" s="209"/>
    </row>
    <row r="109" customFormat="false" ht="15" hidden="false" customHeight="false" outlineLevel="0" collapsed="false">
      <c r="A109" s="186"/>
      <c r="B109" s="187" t="str">
        <f aca="false">IF($A109="","",IF(VLOOKUP($A109,zone_des_commandes,4,0)="","",VLOOKUP($A109,zone_des_commandes,4,0)))</f>
        <v/>
      </c>
      <c r="C109" s="187" t="str">
        <f aca="false">IF(A109="","",IF(VLOOKUP(A109,zone_des_commandes,5,0)="","",VLOOKUP(A109,zone_des_commandes,5,0))&amp;" "&amp;IF(VLOOKUP(A109,zone_des_commandes,6,0)="","",VLOOKUP(A109,zone_des_commandes,6,0))&amp;" "&amp;IF(VLOOKUP(A109,zone_des_commandes,7,0)="","",VLOOKUP(A109,zone_des_commandes,7,0)))</f>
        <v/>
      </c>
      <c r="D109" s="209" t="str">
        <f aca="false">IF($A109="","",IF(VLOOKUP($A109,zone_des_commandes,34,0)="","",VLOOKUP($A109,zone_des_commandes,34,0)))</f>
        <v/>
      </c>
      <c r="E109" s="187" t="str">
        <f aca="false">IF($A109="","",IF(VLOOKUP($A109,zone_des_commandes,36,0)="","",VLOOKUP($A109,zone_des_commandes,36,0)))</f>
        <v/>
      </c>
      <c r="M109" s="186"/>
      <c r="N109" s="187"/>
      <c r="O109" s="187"/>
      <c r="P109" s="209"/>
      <c r="Q109" s="209"/>
    </row>
    <row r="110" customFormat="false" ht="15" hidden="false" customHeight="false" outlineLevel="0" collapsed="false">
      <c r="A110" s="186"/>
      <c r="B110" s="187" t="str">
        <f aca="false">IF($A110="","",IF(VLOOKUP($A110,zone_des_commandes,4,0)="","",VLOOKUP($A110,zone_des_commandes,4,0)))</f>
        <v/>
      </c>
      <c r="C110" s="187" t="str">
        <f aca="false">IF(A110="","",IF(VLOOKUP(A110,zone_des_commandes,5,0)="","",VLOOKUP(A110,zone_des_commandes,5,0))&amp;" "&amp;IF(VLOOKUP(A110,zone_des_commandes,6,0)="","",VLOOKUP(A110,zone_des_commandes,6,0))&amp;" "&amp;IF(VLOOKUP(A110,zone_des_commandes,7,0)="","",VLOOKUP(A110,zone_des_commandes,7,0)))</f>
        <v/>
      </c>
      <c r="D110" s="209" t="str">
        <f aca="false">IF($A110="","",IF(VLOOKUP($A110,zone_des_commandes,34,0)="","",VLOOKUP($A110,zone_des_commandes,34,0)))</f>
        <v/>
      </c>
      <c r="E110" s="187" t="str">
        <f aca="false">IF($A110="","",IF(VLOOKUP($A110,zone_des_commandes,36,0)="","",VLOOKUP($A110,zone_des_commandes,36,0)))</f>
        <v/>
      </c>
      <c r="M110" s="186"/>
      <c r="N110" s="187"/>
      <c r="O110" s="187"/>
      <c r="P110" s="209"/>
      <c r="Q110" s="209"/>
    </row>
    <row r="111" customFormat="false" ht="15" hidden="false" customHeight="false" outlineLevel="0" collapsed="false">
      <c r="A111" s="186"/>
      <c r="B111" s="187" t="str">
        <f aca="false">IF($A111="","",IF(VLOOKUP($A111,zone_des_commandes,4,0)="","",VLOOKUP($A111,zone_des_commandes,4,0)))</f>
        <v/>
      </c>
      <c r="C111" s="187" t="str">
        <f aca="false">IF(A111="","",IF(VLOOKUP(A111,zone_des_commandes,5,0)="","",VLOOKUP(A111,zone_des_commandes,5,0))&amp;" "&amp;IF(VLOOKUP(A111,zone_des_commandes,6,0)="","",VLOOKUP(A111,zone_des_commandes,6,0))&amp;" "&amp;IF(VLOOKUP(A111,zone_des_commandes,7,0)="","",VLOOKUP(A111,zone_des_commandes,7,0)))</f>
        <v/>
      </c>
      <c r="D111" s="209" t="str">
        <f aca="false">IF($A111="","",IF(VLOOKUP($A111,zone_des_commandes,34,0)="","",VLOOKUP($A111,zone_des_commandes,34,0)))</f>
        <v/>
      </c>
      <c r="E111" s="187" t="str">
        <f aca="false">IF($A111="","",IF(VLOOKUP($A111,zone_des_commandes,36,0)="","",VLOOKUP($A111,zone_des_commandes,36,0)))</f>
        <v/>
      </c>
      <c r="M111" s="186"/>
      <c r="N111" s="187"/>
      <c r="O111" s="187"/>
      <c r="P111" s="209"/>
      <c r="Q111" s="209"/>
    </row>
    <row r="112" customFormat="false" ht="15" hidden="false" customHeight="false" outlineLevel="0" collapsed="false">
      <c r="A112" s="186"/>
      <c r="B112" s="187" t="str">
        <f aca="false">IF($A112="","",IF(VLOOKUP($A112,zone_des_commandes,4,0)="","",VLOOKUP($A112,zone_des_commandes,4,0)))</f>
        <v/>
      </c>
      <c r="C112" s="187" t="str">
        <f aca="false">IF(A112="","",IF(VLOOKUP(A112,zone_des_commandes,5,0)="","",VLOOKUP(A112,zone_des_commandes,5,0))&amp;" "&amp;IF(VLOOKUP(A112,zone_des_commandes,6,0)="","",VLOOKUP(A112,zone_des_commandes,6,0))&amp;" "&amp;IF(VLOOKUP(A112,zone_des_commandes,7,0)="","",VLOOKUP(A112,zone_des_commandes,7,0)))</f>
        <v/>
      </c>
      <c r="D112" s="209" t="str">
        <f aca="false">IF($A112="","",IF(VLOOKUP($A112,zone_des_commandes,34,0)="","",VLOOKUP($A112,zone_des_commandes,34,0)))</f>
        <v/>
      </c>
      <c r="E112" s="187" t="str">
        <f aca="false">IF($A112="","",IF(VLOOKUP($A112,zone_des_commandes,36,0)="","",VLOOKUP($A112,zone_des_commandes,36,0)))</f>
        <v/>
      </c>
      <c r="M112" s="186"/>
      <c r="N112" s="187"/>
      <c r="O112" s="187"/>
      <c r="P112" s="209"/>
      <c r="Q112" s="209"/>
    </row>
    <row r="113" customFormat="false" ht="15" hidden="false" customHeight="false" outlineLevel="0" collapsed="false">
      <c r="A113" s="186"/>
      <c r="B113" s="187" t="str">
        <f aca="false">IF($A113="","",IF(VLOOKUP($A113,zone_des_commandes,4,0)="","",VLOOKUP($A113,zone_des_commandes,4,0)))</f>
        <v/>
      </c>
      <c r="C113" s="187" t="str">
        <f aca="false">IF(A113="","",IF(VLOOKUP(A113,zone_des_commandes,5,0)="","",VLOOKUP(A113,zone_des_commandes,5,0))&amp;" "&amp;IF(VLOOKUP(A113,zone_des_commandes,6,0)="","",VLOOKUP(A113,zone_des_commandes,6,0))&amp;" "&amp;IF(VLOOKUP(A113,zone_des_commandes,7,0)="","",VLOOKUP(A113,zone_des_commandes,7,0)))</f>
        <v/>
      </c>
      <c r="D113" s="209" t="str">
        <f aca="false">IF($A113="","",IF(VLOOKUP($A113,zone_des_commandes,34,0)="","",VLOOKUP($A113,zone_des_commandes,34,0)))</f>
        <v/>
      </c>
      <c r="E113" s="187" t="str">
        <f aca="false">IF($A113="","",IF(VLOOKUP($A113,zone_des_commandes,36,0)="","",VLOOKUP($A113,zone_des_commandes,36,0)))</f>
        <v/>
      </c>
      <c r="M113" s="186"/>
      <c r="N113" s="187"/>
      <c r="O113" s="187"/>
      <c r="P113" s="209"/>
      <c r="Q113" s="209"/>
    </row>
    <row r="114" customFormat="false" ht="15" hidden="false" customHeight="false" outlineLevel="0" collapsed="false">
      <c r="A114" s="186"/>
      <c r="B114" s="187" t="str">
        <f aca="false">IF($A114="","",IF(VLOOKUP($A114,zone_des_commandes,4,0)="","",VLOOKUP($A114,zone_des_commandes,4,0)))</f>
        <v/>
      </c>
      <c r="C114" s="187" t="str">
        <f aca="false">IF(A114="","",IF(VLOOKUP(A114,zone_des_commandes,5,0)="","",VLOOKUP(A114,zone_des_commandes,5,0))&amp;" "&amp;IF(VLOOKUP(A114,zone_des_commandes,6,0)="","",VLOOKUP(A114,zone_des_commandes,6,0))&amp;" "&amp;IF(VLOOKUP(A114,zone_des_commandes,7,0)="","",VLOOKUP(A114,zone_des_commandes,7,0)))</f>
        <v/>
      </c>
      <c r="D114" s="209" t="str">
        <f aca="false">IF($A114="","",IF(VLOOKUP($A114,zone_des_commandes,34,0)="","",VLOOKUP($A114,zone_des_commandes,34,0)))</f>
        <v/>
      </c>
      <c r="E114" s="187" t="str">
        <f aca="false">IF($A114="","",IF(VLOOKUP($A114,zone_des_commandes,36,0)="","",VLOOKUP($A114,zone_des_commandes,36,0)))</f>
        <v/>
      </c>
      <c r="M114" s="186"/>
      <c r="N114" s="187"/>
      <c r="O114" s="187"/>
      <c r="P114" s="209"/>
      <c r="Q114" s="209"/>
    </row>
    <row r="115" customFormat="false" ht="15" hidden="false" customHeight="false" outlineLevel="0" collapsed="false">
      <c r="A115" s="186"/>
      <c r="B115" s="187" t="str">
        <f aca="false">IF($A115="","",IF(VLOOKUP($A115,zone_des_commandes,4,0)="","",VLOOKUP($A115,zone_des_commandes,4,0)))</f>
        <v/>
      </c>
      <c r="C115" s="187" t="str">
        <f aca="false">IF(A115="","",IF(VLOOKUP(A115,zone_des_commandes,5,0)="","",VLOOKUP(A115,zone_des_commandes,5,0))&amp;" "&amp;IF(VLOOKUP(A115,zone_des_commandes,6,0)="","",VLOOKUP(A115,zone_des_commandes,6,0))&amp;" "&amp;IF(VLOOKUP(A115,zone_des_commandes,7,0)="","",VLOOKUP(A115,zone_des_commandes,7,0)))</f>
        <v/>
      </c>
      <c r="D115" s="209" t="str">
        <f aca="false">IF($A115="","",IF(VLOOKUP($A115,zone_des_commandes,34,0)="","",VLOOKUP($A115,zone_des_commandes,34,0)))</f>
        <v/>
      </c>
      <c r="E115" s="187" t="str">
        <f aca="false">IF($A115="","",IF(VLOOKUP($A115,zone_des_commandes,36,0)="","",VLOOKUP($A115,zone_des_commandes,36,0)))</f>
        <v/>
      </c>
      <c r="M115" s="186"/>
      <c r="N115" s="187"/>
      <c r="O115" s="187"/>
      <c r="P115" s="209"/>
      <c r="Q115" s="209"/>
    </row>
    <row r="116" customFormat="false" ht="15" hidden="false" customHeight="false" outlineLevel="0" collapsed="false">
      <c r="A116" s="186"/>
      <c r="B116" s="187" t="str">
        <f aca="false">IF($A116="","",IF(VLOOKUP($A116,zone_des_commandes,4,0)="","",VLOOKUP($A116,zone_des_commandes,4,0)))</f>
        <v/>
      </c>
      <c r="C116" s="187" t="str">
        <f aca="false">IF(A116="","",IF(VLOOKUP(A116,zone_des_commandes,5,0)="","",VLOOKUP(A116,zone_des_commandes,5,0))&amp;" "&amp;IF(VLOOKUP(A116,zone_des_commandes,6,0)="","",VLOOKUP(A116,zone_des_commandes,6,0))&amp;" "&amp;IF(VLOOKUP(A116,zone_des_commandes,7,0)="","",VLOOKUP(A116,zone_des_commandes,7,0)))</f>
        <v/>
      </c>
      <c r="D116" s="209" t="str">
        <f aca="false">IF($A116="","",IF(VLOOKUP($A116,zone_des_commandes,34,0)="","",VLOOKUP($A116,zone_des_commandes,34,0)))</f>
        <v/>
      </c>
      <c r="E116" s="187" t="str">
        <f aca="false">IF($A116="","",IF(VLOOKUP($A116,zone_des_commandes,36,0)="","",VLOOKUP($A116,zone_des_commandes,36,0)))</f>
        <v/>
      </c>
      <c r="M116" s="186"/>
      <c r="N116" s="187"/>
      <c r="O116" s="187"/>
      <c r="P116" s="209"/>
      <c r="Q116" s="209"/>
    </row>
    <row r="117" customFormat="false" ht="15" hidden="false" customHeight="false" outlineLevel="0" collapsed="false">
      <c r="A117" s="186"/>
      <c r="B117" s="187" t="str">
        <f aca="false">IF($A117="","",IF(VLOOKUP($A117,zone_des_commandes,4,0)="","",VLOOKUP($A117,zone_des_commandes,4,0)))</f>
        <v/>
      </c>
      <c r="C117" s="187" t="str">
        <f aca="false">IF(A117="","",IF(VLOOKUP(A117,zone_des_commandes,5,0)="","",VLOOKUP(A117,zone_des_commandes,5,0))&amp;" "&amp;IF(VLOOKUP(A117,zone_des_commandes,6,0)="","",VLOOKUP(A117,zone_des_commandes,6,0))&amp;" "&amp;IF(VLOOKUP(A117,zone_des_commandes,7,0)="","",VLOOKUP(A117,zone_des_commandes,7,0)))</f>
        <v/>
      </c>
      <c r="D117" s="209" t="str">
        <f aca="false">IF($A117="","",IF(VLOOKUP($A117,zone_des_commandes,34,0)="","",VLOOKUP($A117,zone_des_commandes,34,0)))</f>
        <v/>
      </c>
      <c r="E117" s="187" t="str">
        <f aca="false">IF($A117="","",IF(VLOOKUP($A117,zone_des_commandes,36,0)="","",VLOOKUP($A117,zone_des_commandes,36,0)))</f>
        <v/>
      </c>
      <c r="M117" s="186"/>
      <c r="N117" s="187"/>
      <c r="O117" s="187"/>
      <c r="P117" s="209"/>
      <c r="Q117" s="209"/>
    </row>
    <row r="118" customFormat="false" ht="15" hidden="false" customHeight="false" outlineLevel="0" collapsed="false">
      <c r="A118" s="186"/>
      <c r="B118" s="187" t="str">
        <f aca="false">IF($A118="","",IF(VLOOKUP($A118,zone_des_commandes,4,0)="","",VLOOKUP($A118,zone_des_commandes,4,0)))</f>
        <v/>
      </c>
      <c r="C118" s="187" t="str">
        <f aca="false">IF(A118="","",IF(VLOOKUP(A118,zone_des_commandes,5,0)="","",VLOOKUP(A118,zone_des_commandes,5,0))&amp;" "&amp;IF(VLOOKUP(A118,zone_des_commandes,6,0)="","",VLOOKUP(A118,zone_des_commandes,6,0))&amp;" "&amp;IF(VLOOKUP(A118,zone_des_commandes,7,0)="","",VLOOKUP(A118,zone_des_commandes,7,0)))</f>
        <v/>
      </c>
      <c r="D118" s="209" t="str">
        <f aca="false">IF($A118="","",IF(VLOOKUP($A118,zone_des_commandes,34,0)="","",VLOOKUP($A118,zone_des_commandes,34,0)))</f>
        <v/>
      </c>
      <c r="E118" s="187" t="str">
        <f aca="false">IF($A118="","",IF(VLOOKUP($A118,zone_des_commandes,36,0)="","",VLOOKUP($A118,zone_des_commandes,36,0)))</f>
        <v/>
      </c>
      <c r="M118" s="186"/>
      <c r="N118" s="187"/>
      <c r="O118" s="187"/>
      <c r="P118" s="209"/>
      <c r="Q118" s="209"/>
    </row>
    <row r="119" customFormat="false" ht="15" hidden="false" customHeight="false" outlineLevel="0" collapsed="false">
      <c r="A119" s="186"/>
      <c r="B119" s="187" t="str">
        <f aca="false">IF($A119="","",IF(VLOOKUP($A119,zone_des_commandes,4,0)="","",VLOOKUP($A119,zone_des_commandes,4,0)))</f>
        <v/>
      </c>
      <c r="C119" s="187" t="str">
        <f aca="false">IF(A119="","",IF(VLOOKUP(A119,zone_des_commandes,5,0)="","",VLOOKUP(A119,zone_des_commandes,5,0))&amp;" "&amp;IF(VLOOKUP(A119,zone_des_commandes,6,0)="","",VLOOKUP(A119,zone_des_commandes,6,0))&amp;" "&amp;IF(VLOOKUP(A119,zone_des_commandes,7,0)="","",VLOOKUP(A119,zone_des_commandes,7,0)))</f>
        <v/>
      </c>
      <c r="D119" s="209" t="str">
        <f aca="false">IF($A119="","",IF(VLOOKUP($A119,zone_des_commandes,34,0)="","",VLOOKUP($A119,zone_des_commandes,34,0)))</f>
        <v/>
      </c>
      <c r="E119" s="187" t="str">
        <f aca="false">IF($A119="","",IF(VLOOKUP($A119,zone_des_commandes,36,0)="","",VLOOKUP($A119,zone_des_commandes,36,0)))</f>
        <v/>
      </c>
      <c r="M119" s="186"/>
      <c r="N119" s="187"/>
      <c r="O119" s="187"/>
      <c r="P119" s="209"/>
      <c r="Q119" s="209"/>
    </row>
    <row r="120" customFormat="false" ht="15" hidden="false" customHeight="false" outlineLevel="0" collapsed="false">
      <c r="A120" s="186"/>
      <c r="B120" s="187" t="str">
        <f aca="false">IF($A120="","",IF(VLOOKUP($A120,zone_des_commandes,4,0)="","",VLOOKUP($A120,zone_des_commandes,4,0)))</f>
        <v/>
      </c>
      <c r="C120" s="187" t="str">
        <f aca="false">IF(A120="","",IF(VLOOKUP(A120,zone_des_commandes,5,0)="","",VLOOKUP(A120,zone_des_commandes,5,0))&amp;" "&amp;IF(VLOOKUP(A120,zone_des_commandes,6,0)="","",VLOOKUP(A120,zone_des_commandes,6,0))&amp;" "&amp;IF(VLOOKUP(A120,zone_des_commandes,7,0)="","",VLOOKUP(A120,zone_des_commandes,7,0)))</f>
        <v/>
      </c>
      <c r="D120" s="209" t="str">
        <f aca="false">IF($A120="","",IF(VLOOKUP($A120,zone_des_commandes,34,0)="","",VLOOKUP($A120,zone_des_commandes,34,0)))</f>
        <v/>
      </c>
      <c r="E120" s="187" t="str">
        <f aca="false">IF($A120="","",IF(VLOOKUP($A120,zone_des_commandes,36,0)="","",VLOOKUP($A120,zone_des_commandes,36,0)))</f>
        <v/>
      </c>
      <c r="M120" s="186"/>
      <c r="N120" s="187"/>
      <c r="O120" s="187"/>
      <c r="P120" s="209"/>
      <c r="Q120" s="209"/>
    </row>
    <row r="121" customFormat="false" ht="15" hidden="false" customHeight="false" outlineLevel="0" collapsed="false">
      <c r="A121" s="186"/>
      <c r="B121" s="187" t="str">
        <f aca="false">IF($A121="","",IF(VLOOKUP($A121,zone_des_commandes,4,0)="","",VLOOKUP($A121,zone_des_commandes,4,0)))</f>
        <v/>
      </c>
      <c r="C121" s="187" t="str">
        <f aca="false">IF(A121="","",IF(VLOOKUP(A121,zone_des_commandes,5,0)="","",VLOOKUP(A121,zone_des_commandes,5,0))&amp;" "&amp;IF(VLOOKUP(A121,zone_des_commandes,6,0)="","",VLOOKUP(A121,zone_des_commandes,6,0))&amp;" "&amp;IF(VLOOKUP(A121,zone_des_commandes,7,0)="","",VLOOKUP(A121,zone_des_commandes,7,0)))</f>
        <v/>
      </c>
      <c r="D121" s="209" t="str">
        <f aca="false">IF($A121="","",IF(VLOOKUP($A121,zone_des_commandes,34,0)="","",VLOOKUP($A121,zone_des_commandes,34,0)))</f>
        <v/>
      </c>
      <c r="E121" s="187" t="str">
        <f aca="false">IF($A121="","",IF(VLOOKUP($A121,zone_des_commandes,36,0)="","",VLOOKUP($A121,zone_des_commandes,36,0)))</f>
        <v/>
      </c>
      <c r="M121" s="186"/>
      <c r="N121" s="187"/>
      <c r="O121" s="187"/>
      <c r="P121" s="209"/>
      <c r="Q121" s="209"/>
    </row>
    <row r="122" customFormat="false" ht="15" hidden="false" customHeight="false" outlineLevel="0" collapsed="false">
      <c r="A122" s="186"/>
      <c r="B122" s="187" t="str">
        <f aca="false">IF($A122="","",IF(VLOOKUP($A122,zone_des_commandes,4,0)="","",VLOOKUP($A122,zone_des_commandes,4,0)))</f>
        <v/>
      </c>
      <c r="C122" s="187" t="str">
        <f aca="false">IF(A122="","",IF(VLOOKUP(A122,zone_des_commandes,5,0)="","",VLOOKUP(A122,zone_des_commandes,5,0))&amp;" "&amp;IF(VLOOKUP(A122,zone_des_commandes,6,0)="","",VLOOKUP(A122,zone_des_commandes,6,0))&amp;" "&amp;IF(VLOOKUP(A122,zone_des_commandes,7,0)="","",VLOOKUP(A122,zone_des_commandes,7,0)))</f>
        <v/>
      </c>
      <c r="D122" s="209" t="str">
        <f aca="false">IF($A122="","",IF(VLOOKUP($A122,zone_des_commandes,34,0)="","",VLOOKUP($A122,zone_des_commandes,34,0)))</f>
        <v/>
      </c>
      <c r="E122" s="187" t="str">
        <f aca="false">IF($A122="","",IF(VLOOKUP($A122,zone_des_commandes,36,0)="","",VLOOKUP($A122,zone_des_commandes,36,0)))</f>
        <v/>
      </c>
      <c r="M122" s="186"/>
      <c r="N122" s="187"/>
      <c r="O122" s="187"/>
      <c r="P122" s="209"/>
      <c r="Q122" s="209"/>
    </row>
    <row r="123" customFormat="false" ht="15" hidden="false" customHeight="false" outlineLevel="0" collapsed="false">
      <c r="A123" s="186"/>
      <c r="B123" s="187" t="str">
        <f aca="false">IF($A123="","",IF(VLOOKUP($A123,zone_des_commandes,4,0)="","",VLOOKUP($A123,zone_des_commandes,4,0)))</f>
        <v/>
      </c>
      <c r="C123" s="187" t="str">
        <f aca="false">IF(A123="","",IF(VLOOKUP(A123,zone_des_commandes,5,0)="","",VLOOKUP(A123,zone_des_commandes,5,0))&amp;" "&amp;IF(VLOOKUP(A123,zone_des_commandes,6,0)="","",VLOOKUP(A123,zone_des_commandes,6,0))&amp;" "&amp;IF(VLOOKUP(A123,zone_des_commandes,7,0)="","",VLOOKUP(A123,zone_des_commandes,7,0)))</f>
        <v/>
      </c>
      <c r="D123" s="209" t="str">
        <f aca="false">IF($A123="","",IF(VLOOKUP($A123,zone_des_commandes,34,0)="","",VLOOKUP($A123,zone_des_commandes,34,0)))</f>
        <v/>
      </c>
      <c r="E123" s="187" t="str">
        <f aca="false">IF($A123="","",IF(VLOOKUP($A123,zone_des_commandes,36,0)="","",VLOOKUP($A123,zone_des_commandes,36,0)))</f>
        <v/>
      </c>
      <c r="M123" s="186"/>
      <c r="N123" s="187"/>
      <c r="O123" s="187"/>
      <c r="P123" s="209"/>
      <c r="Q123" s="209"/>
    </row>
    <row r="124" customFormat="false" ht="15" hidden="false" customHeight="false" outlineLevel="0" collapsed="false">
      <c r="A124" s="186"/>
      <c r="B124" s="187" t="str">
        <f aca="false">IF($A124="","",IF(VLOOKUP($A124,zone_des_commandes,4,0)="","",VLOOKUP($A124,zone_des_commandes,4,0)))</f>
        <v/>
      </c>
      <c r="C124" s="187" t="str">
        <f aca="false">IF(A124="","",IF(VLOOKUP(A124,zone_des_commandes,5,0)="","",VLOOKUP(A124,zone_des_commandes,5,0))&amp;" "&amp;IF(VLOOKUP(A124,zone_des_commandes,6,0)="","",VLOOKUP(A124,zone_des_commandes,6,0))&amp;" "&amp;IF(VLOOKUP(A124,zone_des_commandes,7,0)="","",VLOOKUP(A124,zone_des_commandes,7,0)))</f>
        <v/>
      </c>
      <c r="D124" s="209" t="str">
        <f aca="false">IF($A124="","",IF(VLOOKUP($A124,zone_des_commandes,34,0)="","",VLOOKUP($A124,zone_des_commandes,34,0)))</f>
        <v/>
      </c>
      <c r="E124" s="187" t="str">
        <f aca="false">IF($A124="","",IF(VLOOKUP($A124,zone_des_commandes,36,0)="","",VLOOKUP($A124,zone_des_commandes,36,0)))</f>
        <v/>
      </c>
      <c r="M124" s="186"/>
      <c r="N124" s="187"/>
      <c r="O124" s="187"/>
      <c r="P124" s="209"/>
      <c r="Q124" s="209"/>
    </row>
    <row r="125" customFormat="false" ht="15" hidden="false" customHeight="false" outlineLevel="0" collapsed="false">
      <c r="A125" s="186"/>
      <c r="B125" s="187" t="str">
        <f aca="false">IF($A125="","",IF(VLOOKUP($A125,zone_des_commandes,4,0)="","",VLOOKUP($A125,zone_des_commandes,4,0)))</f>
        <v/>
      </c>
      <c r="C125" s="187" t="str">
        <f aca="false">IF(A125="","",IF(VLOOKUP(A125,zone_des_commandes,5,0)="","",VLOOKUP(A125,zone_des_commandes,5,0))&amp;" "&amp;IF(VLOOKUP(A125,zone_des_commandes,6,0)="","",VLOOKUP(A125,zone_des_commandes,6,0))&amp;" "&amp;IF(VLOOKUP(A125,zone_des_commandes,7,0)="","",VLOOKUP(A125,zone_des_commandes,7,0)))</f>
        <v/>
      </c>
      <c r="D125" s="209" t="str">
        <f aca="false">IF($A125="","",IF(VLOOKUP($A125,zone_des_commandes,34,0)="","",VLOOKUP($A125,zone_des_commandes,34,0)))</f>
        <v/>
      </c>
      <c r="E125" s="187" t="str">
        <f aca="false">IF($A125="","",IF(VLOOKUP($A125,zone_des_commandes,36,0)="","",VLOOKUP($A125,zone_des_commandes,36,0)))</f>
        <v/>
      </c>
      <c r="M125" s="186"/>
      <c r="N125" s="187"/>
      <c r="O125" s="187"/>
      <c r="P125" s="209"/>
      <c r="Q125" s="209"/>
    </row>
    <row r="126" customFormat="false" ht="15" hidden="false" customHeight="false" outlineLevel="0" collapsed="false">
      <c r="A126" s="186"/>
      <c r="B126" s="187" t="str">
        <f aca="false">IF($A126="","",IF(VLOOKUP($A126,zone_des_commandes,4,0)="","",VLOOKUP($A126,zone_des_commandes,4,0)))</f>
        <v/>
      </c>
      <c r="C126" s="187" t="str">
        <f aca="false">IF(A126="","",IF(VLOOKUP(A126,zone_des_commandes,5,0)="","",VLOOKUP(A126,zone_des_commandes,5,0))&amp;" "&amp;IF(VLOOKUP(A126,zone_des_commandes,6,0)="","",VLOOKUP(A126,zone_des_commandes,6,0))&amp;" "&amp;IF(VLOOKUP(A126,zone_des_commandes,7,0)="","",VLOOKUP(A126,zone_des_commandes,7,0)))</f>
        <v/>
      </c>
      <c r="D126" s="209" t="str">
        <f aca="false">IF($A126="","",IF(VLOOKUP($A126,zone_des_commandes,34,0)="","",VLOOKUP($A126,zone_des_commandes,34,0)))</f>
        <v/>
      </c>
      <c r="E126" s="187" t="str">
        <f aca="false">IF($A126="","",IF(VLOOKUP($A126,zone_des_commandes,36,0)="","",VLOOKUP($A126,zone_des_commandes,36,0)))</f>
        <v/>
      </c>
      <c r="M126" s="186"/>
      <c r="N126" s="187"/>
      <c r="O126" s="187"/>
      <c r="P126" s="209"/>
      <c r="Q126" s="209"/>
    </row>
    <row r="127" customFormat="false" ht="15" hidden="false" customHeight="false" outlineLevel="0" collapsed="false">
      <c r="A127" s="186"/>
      <c r="B127" s="187" t="str">
        <f aca="false">IF($A127="","",IF(VLOOKUP($A127,zone_des_commandes,4,0)="","",VLOOKUP($A127,zone_des_commandes,4,0)))</f>
        <v/>
      </c>
      <c r="C127" s="187" t="str">
        <f aca="false">IF(A127="","",IF(VLOOKUP(A127,zone_des_commandes,5,0)="","",VLOOKUP(A127,zone_des_commandes,5,0))&amp;" "&amp;IF(VLOOKUP(A127,zone_des_commandes,6,0)="","",VLOOKUP(A127,zone_des_commandes,6,0))&amp;" "&amp;IF(VLOOKUP(A127,zone_des_commandes,7,0)="","",VLOOKUP(A127,zone_des_commandes,7,0)))</f>
        <v/>
      </c>
      <c r="D127" s="209" t="str">
        <f aca="false">IF($A127="","",IF(VLOOKUP($A127,zone_des_commandes,34,0)="","",VLOOKUP($A127,zone_des_commandes,34,0)))</f>
        <v/>
      </c>
      <c r="E127" s="187" t="str">
        <f aca="false">IF($A127="","",IF(VLOOKUP($A127,zone_des_commandes,36,0)="","",VLOOKUP($A127,zone_des_commandes,36,0)))</f>
        <v/>
      </c>
      <c r="M127" s="186"/>
      <c r="N127" s="187"/>
      <c r="O127" s="187"/>
      <c r="P127" s="209"/>
      <c r="Q127" s="209"/>
    </row>
    <row r="128" customFormat="false" ht="15" hidden="false" customHeight="false" outlineLevel="0" collapsed="false">
      <c r="A128" s="186"/>
      <c r="B128" s="187" t="str">
        <f aca="false">IF($A128="","",IF(VLOOKUP($A128,zone_des_commandes,4,0)="","",VLOOKUP($A128,zone_des_commandes,4,0)))</f>
        <v/>
      </c>
      <c r="C128" s="187" t="str">
        <f aca="false">IF(A128="","",IF(VLOOKUP(A128,zone_des_commandes,5,0)="","",VLOOKUP(A128,zone_des_commandes,5,0))&amp;" "&amp;IF(VLOOKUP(A128,zone_des_commandes,6,0)="","",VLOOKUP(A128,zone_des_commandes,6,0))&amp;" "&amp;IF(VLOOKUP(A128,zone_des_commandes,7,0)="","",VLOOKUP(A128,zone_des_commandes,7,0)))</f>
        <v/>
      </c>
      <c r="D128" s="209" t="str">
        <f aca="false">IF($A128="","",IF(VLOOKUP($A128,zone_des_commandes,34,0)="","",VLOOKUP($A128,zone_des_commandes,34,0)))</f>
        <v/>
      </c>
      <c r="E128" s="187" t="str">
        <f aca="false">IF($A128="","",IF(VLOOKUP($A128,zone_des_commandes,36,0)="","",VLOOKUP($A128,zone_des_commandes,36,0)))</f>
        <v/>
      </c>
      <c r="M128" s="186"/>
      <c r="N128" s="187"/>
      <c r="O128" s="187"/>
      <c r="P128" s="209"/>
      <c r="Q128" s="209"/>
    </row>
    <row r="129" customFormat="false" ht="15" hidden="false" customHeight="false" outlineLevel="0" collapsed="false">
      <c r="A129" s="186"/>
      <c r="B129" s="187" t="str">
        <f aca="false">IF($A129="","",IF(VLOOKUP($A129,zone_des_commandes,4,0)="","",VLOOKUP($A129,zone_des_commandes,4,0)))</f>
        <v/>
      </c>
      <c r="C129" s="187" t="str">
        <f aca="false">IF(A129="","",IF(VLOOKUP(A129,zone_des_commandes,5,0)="","",VLOOKUP(A129,zone_des_commandes,5,0))&amp;" "&amp;IF(VLOOKUP(A129,zone_des_commandes,6,0)="","",VLOOKUP(A129,zone_des_commandes,6,0))&amp;" "&amp;IF(VLOOKUP(A129,zone_des_commandes,7,0)="","",VLOOKUP(A129,zone_des_commandes,7,0)))</f>
        <v/>
      </c>
      <c r="D129" s="209" t="str">
        <f aca="false">IF($A129="","",IF(VLOOKUP($A129,zone_des_commandes,34,0)="","",VLOOKUP($A129,zone_des_commandes,34,0)))</f>
        <v/>
      </c>
      <c r="E129" s="187" t="str">
        <f aca="false">IF($A129="","",IF(VLOOKUP($A129,zone_des_commandes,36,0)="","",VLOOKUP($A129,zone_des_commandes,36,0)))</f>
        <v/>
      </c>
      <c r="M129" s="186"/>
      <c r="N129" s="187"/>
      <c r="O129" s="187"/>
      <c r="P129" s="209"/>
      <c r="Q129" s="209"/>
    </row>
    <row r="130" customFormat="false" ht="15" hidden="false" customHeight="false" outlineLevel="0" collapsed="false">
      <c r="A130" s="186"/>
      <c r="B130" s="187" t="str">
        <f aca="false">IF($A130="","",IF(VLOOKUP($A130,zone_des_commandes,4,0)="","",VLOOKUP($A130,zone_des_commandes,4,0)))</f>
        <v/>
      </c>
      <c r="C130" s="187" t="str">
        <f aca="false">IF(A130="","",IF(VLOOKUP(A130,zone_des_commandes,5,0)="","",VLOOKUP(A130,zone_des_commandes,5,0))&amp;" "&amp;IF(VLOOKUP(A130,zone_des_commandes,6,0)="","",VLOOKUP(A130,zone_des_commandes,6,0))&amp;" "&amp;IF(VLOOKUP(A130,zone_des_commandes,7,0)="","",VLOOKUP(A130,zone_des_commandes,7,0)))</f>
        <v/>
      </c>
      <c r="D130" s="209" t="str">
        <f aca="false">IF($A130="","",IF(VLOOKUP($A130,zone_des_commandes,34,0)="","",VLOOKUP($A130,zone_des_commandes,34,0)))</f>
        <v/>
      </c>
      <c r="E130" s="187" t="str">
        <f aca="false">IF($A130="","",IF(VLOOKUP($A130,zone_des_commandes,36,0)="","",VLOOKUP($A130,zone_des_commandes,36,0)))</f>
        <v/>
      </c>
      <c r="M130" s="186"/>
      <c r="N130" s="187"/>
      <c r="O130" s="187"/>
      <c r="P130" s="209"/>
      <c r="Q130" s="209"/>
    </row>
    <row r="131" customFormat="false" ht="15" hidden="false" customHeight="false" outlineLevel="0" collapsed="false">
      <c r="A131" s="186"/>
      <c r="B131" s="187" t="str">
        <f aca="false">IF($A131="","",IF(VLOOKUP($A131,zone_des_commandes,4,0)="","",VLOOKUP($A131,zone_des_commandes,4,0)))</f>
        <v/>
      </c>
      <c r="C131" s="187" t="str">
        <f aca="false">IF(A131="","",IF(VLOOKUP(A131,zone_des_commandes,5,0)="","",VLOOKUP(A131,zone_des_commandes,5,0))&amp;" "&amp;IF(VLOOKUP(A131,zone_des_commandes,6,0)="","",VLOOKUP(A131,zone_des_commandes,6,0))&amp;" "&amp;IF(VLOOKUP(A131,zone_des_commandes,7,0)="","",VLOOKUP(A131,zone_des_commandes,7,0)))</f>
        <v/>
      </c>
      <c r="D131" s="209" t="str">
        <f aca="false">IF($A131="","",IF(VLOOKUP($A131,zone_des_commandes,34,0)="","",VLOOKUP($A131,zone_des_commandes,34,0)))</f>
        <v/>
      </c>
      <c r="E131" s="187" t="str">
        <f aca="false">IF($A131="","",IF(VLOOKUP($A131,zone_des_commandes,36,0)="","",VLOOKUP($A131,zone_des_commandes,36,0)))</f>
        <v/>
      </c>
      <c r="M131" s="186"/>
      <c r="N131" s="187"/>
      <c r="O131" s="187"/>
      <c r="P131" s="209"/>
      <c r="Q131" s="209"/>
    </row>
    <row r="132" customFormat="false" ht="15" hidden="false" customHeight="false" outlineLevel="0" collapsed="false">
      <c r="A132" s="186"/>
      <c r="B132" s="187" t="str">
        <f aca="false">IF($A132="","",IF(VLOOKUP($A132,zone_des_commandes,4,0)="","",VLOOKUP($A132,zone_des_commandes,4,0)))</f>
        <v/>
      </c>
      <c r="C132" s="187" t="str">
        <f aca="false">IF(A132="","",IF(VLOOKUP(A132,zone_des_commandes,5,0)="","",VLOOKUP(A132,zone_des_commandes,5,0))&amp;" "&amp;IF(VLOOKUP(A132,zone_des_commandes,6,0)="","",VLOOKUP(A132,zone_des_commandes,6,0))&amp;" "&amp;IF(VLOOKUP(A132,zone_des_commandes,7,0)="","",VLOOKUP(A132,zone_des_commandes,7,0)))</f>
        <v/>
      </c>
      <c r="D132" s="209" t="str">
        <f aca="false">IF($A132="","",IF(VLOOKUP($A132,zone_des_commandes,34,0)="","",VLOOKUP($A132,zone_des_commandes,34,0)))</f>
        <v/>
      </c>
      <c r="E132" s="187" t="str">
        <f aca="false">IF($A132="","",IF(VLOOKUP($A132,zone_des_commandes,36,0)="","",VLOOKUP($A132,zone_des_commandes,36,0)))</f>
        <v/>
      </c>
      <c r="M132" s="186"/>
      <c r="N132" s="187"/>
      <c r="O132" s="187"/>
      <c r="P132" s="209"/>
      <c r="Q132" s="209"/>
    </row>
    <row r="133" customFormat="false" ht="15" hidden="false" customHeight="false" outlineLevel="0" collapsed="false">
      <c r="A133" s="186"/>
      <c r="B133" s="187" t="str">
        <f aca="false">IF($A133="","",IF(VLOOKUP($A133,zone_des_commandes,4,0)="","",VLOOKUP($A133,zone_des_commandes,4,0)))</f>
        <v/>
      </c>
      <c r="C133" s="187" t="str">
        <f aca="false">IF(A133="","",IF(VLOOKUP(A133,zone_des_commandes,5,0)="","",VLOOKUP(A133,zone_des_commandes,5,0))&amp;" "&amp;IF(VLOOKUP(A133,zone_des_commandes,6,0)="","",VLOOKUP(A133,zone_des_commandes,6,0))&amp;" "&amp;IF(VLOOKUP(A133,zone_des_commandes,7,0)="","",VLOOKUP(A133,zone_des_commandes,7,0)))</f>
        <v/>
      </c>
      <c r="D133" s="209" t="str">
        <f aca="false">IF($A133="","",IF(VLOOKUP($A133,zone_des_commandes,34,0)="","",VLOOKUP($A133,zone_des_commandes,34,0)))</f>
        <v/>
      </c>
      <c r="E133" s="187" t="str">
        <f aca="false">IF($A133="","",IF(VLOOKUP($A133,zone_des_commandes,36,0)="","",VLOOKUP($A133,zone_des_commandes,36,0)))</f>
        <v/>
      </c>
      <c r="M133" s="186"/>
      <c r="N133" s="187"/>
      <c r="O133" s="187"/>
      <c r="P133" s="209"/>
      <c r="Q133" s="209"/>
    </row>
    <row r="134" customFormat="false" ht="15" hidden="false" customHeight="false" outlineLevel="0" collapsed="false">
      <c r="A134" s="186"/>
      <c r="B134" s="187" t="str">
        <f aca="false">IF($A134="","",IF(VLOOKUP($A134,zone_des_commandes,4,0)="","",VLOOKUP($A134,zone_des_commandes,4,0)))</f>
        <v/>
      </c>
      <c r="C134" s="187" t="str">
        <f aca="false">IF(A134="","",IF(VLOOKUP(A134,zone_des_commandes,5,0)="","",VLOOKUP(A134,zone_des_commandes,5,0))&amp;" "&amp;IF(VLOOKUP(A134,zone_des_commandes,6,0)="","",VLOOKUP(A134,zone_des_commandes,6,0))&amp;" "&amp;IF(VLOOKUP(A134,zone_des_commandes,7,0)="","",VLOOKUP(A134,zone_des_commandes,7,0)))</f>
        <v/>
      </c>
      <c r="D134" s="209" t="str">
        <f aca="false">IF($A134="","",IF(VLOOKUP($A134,zone_des_commandes,34,0)="","",VLOOKUP($A134,zone_des_commandes,34,0)))</f>
        <v/>
      </c>
      <c r="E134" s="187" t="str">
        <f aca="false">IF($A134="","",IF(VLOOKUP($A134,zone_des_commandes,36,0)="","",VLOOKUP($A134,zone_des_commandes,36,0)))</f>
        <v/>
      </c>
      <c r="M134" s="186"/>
      <c r="N134" s="187"/>
      <c r="O134" s="187"/>
      <c r="P134" s="209"/>
      <c r="Q134" s="209"/>
    </row>
    <row r="135" customFormat="false" ht="15" hidden="false" customHeight="false" outlineLevel="0" collapsed="false">
      <c r="A135" s="186"/>
      <c r="B135" s="187" t="str">
        <f aca="false">IF($A135="","",IF(VLOOKUP($A135,zone_des_commandes,4,0)="","",VLOOKUP($A135,zone_des_commandes,4,0)))</f>
        <v/>
      </c>
      <c r="C135" s="187" t="str">
        <f aca="false">IF(A135="","",IF(VLOOKUP(A135,zone_des_commandes,5,0)="","",VLOOKUP(A135,zone_des_commandes,5,0))&amp;" "&amp;IF(VLOOKUP(A135,zone_des_commandes,6,0)="","",VLOOKUP(A135,zone_des_commandes,6,0))&amp;" "&amp;IF(VLOOKUP(A135,zone_des_commandes,7,0)="","",VLOOKUP(A135,zone_des_commandes,7,0)))</f>
        <v/>
      </c>
      <c r="D135" s="209" t="str">
        <f aca="false">IF($A135="","",IF(VLOOKUP($A135,zone_des_commandes,34,0)="","",VLOOKUP($A135,zone_des_commandes,34,0)))</f>
        <v/>
      </c>
      <c r="E135" s="187" t="str">
        <f aca="false">IF($A135="","",IF(VLOOKUP($A135,zone_des_commandes,36,0)="","",VLOOKUP($A135,zone_des_commandes,36,0)))</f>
        <v/>
      </c>
      <c r="M135" s="186"/>
      <c r="N135" s="187"/>
      <c r="O135" s="187"/>
      <c r="P135" s="209"/>
      <c r="Q135" s="209"/>
    </row>
    <row r="136" customFormat="false" ht="15" hidden="false" customHeight="false" outlineLevel="0" collapsed="false">
      <c r="A136" s="186"/>
      <c r="B136" s="187" t="str">
        <f aca="false">IF($A136="","",IF(VLOOKUP($A136,zone_des_commandes,4,0)="","",VLOOKUP($A136,zone_des_commandes,4,0)))</f>
        <v/>
      </c>
      <c r="C136" s="187" t="str">
        <f aca="false">IF(A136="","",IF(VLOOKUP(A136,zone_des_commandes,5,0)="","",VLOOKUP(A136,zone_des_commandes,5,0))&amp;" "&amp;IF(VLOOKUP(A136,zone_des_commandes,6,0)="","",VLOOKUP(A136,zone_des_commandes,6,0))&amp;" "&amp;IF(VLOOKUP(A136,zone_des_commandes,7,0)="","",VLOOKUP(A136,zone_des_commandes,7,0)))</f>
        <v/>
      </c>
      <c r="D136" s="209" t="str">
        <f aca="false">IF($A136="","",IF(VLOOKUP($A136,zone_des_commandes,34,0)="","",VLOOKUP($A136,zone_des_commandes,34,0)))</f>
        <v/>
      </c>
      <c r="E136" s="187" t="str">
        <f aca="false">IF($A136="","",IF(VLOOKUP($A136,zone_des_commandes,36,0)="","",VLOOKUP($A136,zone_des_commandes,36,0)))</f>
        <v/>
      </c>
      <c r="M136" s="186"/>
      <c r="N136" s="187"/>
      <c r="O136" s="187"/>
      <c r="P136" s="209"/>
      <c r="Q136" s="209"/>
    </row>
    <row r="137" customFormat="false" ht="15" hidden="false" customHeight="false" outlineLevel="0" collapsed="false">
      <c r="A137" s="186"/>
      <c r="B137" s="187" t="str">
        <f aca="false">IF($A137="","",IF(VLOOKUP($A137,zone_des_commandes,4,0)="","",VLOOKUP($A137,zone_des_commandes,4,0)))</f>
        <v/>
      </c>
      <c r="C137" s="187" t="str">
        <f aca="false">IF(A137="","",IF(VLOOKUP(A137,zone_des_commandes,5,0)="","",VLOOKUP(A137,zone_des_commandes,5,0))&amp;" "&amp;IF(VLOOKUP(A137,zone_des_commandes,6,0)="","",VLOOKUP(A137,zone_des_commandes,6,0))&amp;" "&amp;IF(VLOOKUP(A137,zone_des_commandes,7,0)="","",VLOOKUP(A137,zone_des_commandes,7,0)))</f>
        <v/>
      </c>
      <c r="D137" s="209" t="str">
        <f aca="false">IF($A137="","",IF(VLOOKUP($A137,zone_des_commandes,34,0)="","",VLOOKUP($A137,zone_des_commandes,34,0)))</f>
        <v/>
      </c>
      <c r="E137" s="187" t="str">
        <f aca="false">IF($A137="","",IF(VLOOKUP($A137,zone_des_commandes,36,0)="","",VLOOKUP($A137,zone_des_commandes,36,0)))</f>
        <v/>
      </c>
      <c r="M137" s="186"/>
      <c r="N137" s="187"/>
      <c r="O137" s="187"/>
      <c r="P137" s="209"/>
      <c r="Q137" s="209"/>
    </row>
    <row r="138" customFormat="false" ht="15" hidden="false" customHeight="false" outlineLevel="0" collapsed="false">
      <c r="A138" s="186"/>
      <c r="B138" s="187" t="str">
        <f aca="false">IF($A138="","",IF(VLOOKUP($A138,zone_des_commandes,4,0)="","",VLOOKUP($A138,zone_des_commandes,4,0)))</f>
        <v/>
      </c>
      <c r="C138" s="187" t="str">
        <f aca="false">IF(A138="","",IF(VLOOKUP(A138,zone_des_commandes,5,0)="","",VLOOKUP(A138,zone_des_commandes,5,0))&amp;" "&amp;IF(VLOOKUP(A138,zone_des_commandes,6,0)="","",VLOOKUP(A138,zone_des_commandes,6,0))&amp;" "&amp;IF(VLOOKUP(A138,zone_des_commandes,7,0)="","",VLOOKUP(A138,zone_des_commandes,7,0)))</f>
        <v/>
      </c>
      <c r="D138" s="209" t="str">
        <f aca="false">IF($A138="","",IF(VLOOKUP($A138,zone_des_commandes,34,0)="","",VLOOKUP($A138,zone_des_commandes,34,0)))</f>
        <v/>
      </c>
      <c r="E138" s="187" t="str">
        <f aca="false">IF($A138="","",IF(VLOOKUP($A138,zone_des_commandes,36,0)="","",VLOOKUP($A138,zone_des_commandes,36,0)))</f>
        <v/>
      </c>
      <c r="M138" s="186"/>
      <c r="N138" s="187"/>
      <c r="O138" s="187"/>
      <c r="P138" s="209"/>
      <c r="Q138" s="209"/>
    </row>
    <row r="139" customFormat="false" ht="15" hidden="false" customHeight="false" outlineLevel="0" collapsed="false">
      <c r="A139" s="186"/>
      <c r="B139" s="187" t="str">
        <f aca="false">IF($A139="","",IF(VLOOKUP($A139,zone_des_commandes,4,0)="","",VLOOKUP($A139,zone_des_commandes,4,0)))</f>
        <v/>
      </c>
      <c r="C139" s="187" t="str">
        <f aca="false">IF(A139="","",IF(VLOOKUP(A139,zone_des_commandes,5,0)="","",VLOOKUP(A139,zone_des_commandes,5,0))&amp;" "&amp;IF(VLOOKUP(A139,zone_des_commandes,6,0)="","",VLOOKUP(A139,zone_des_commandes,6,0))&amp;" "&amp;IF(VLOOKUP(A139,zone_des_commandes,7,0)="","",VLOOKUP(A139,zone_des_commandes,7,0)))</f>
        <v/>
      </c>
      <c r="D139" s="209" t="str">
        <f aca="false">IF($A139="","",IF(VLOOKUP($A139,zone_des_commandes,34,0)="","",VLOOKUP($A139,zone_des_commandes,34,0)))</f>
        <v/>
      </c>
      <c r="E139" s="187" t="str">
        <f aca="false">IF($A139="","",IF(VLOOKUP($A139,zone_des_commandes,36,0)="","",VLOOKUP($A139,zone_des_commandes,36,0)))</f>
        <v/>
      </c>
      <c r="M139" s="186"/>
      <c r="N139" s="187"/>
      <c r="O139" s="187"/>
      <c r="P139" s="209"/>
      <c r="Q139" s="209"/>
    </row>
    <row r="140" customFormat="false" ht="15" hidden="false" customHeight="false" outlineLevel="0" collapsed="false">
      <c r="A140" s="186"/>
      <c r="B140" s="187" t="str">
        <f aca="false">IF($A140="","",IF(VLOOKUP($A140,zone_des_commandes,4,0)="","",VLOOKUP($A140,zone_des_commandes,4,0)))</f>
        <v/>
      </c>
      <c r="C140" s="187" t="str">
        <f aca="false">IF(A140="","",IF(VLOOKUP(A140,zone_des_commandes,5,0)="","",VLOOKUP(A140,zone_des_commandes,5,0))&amp;" "&amp;IF(VLOOKUP(A140,zone_des_commandes,6,0)="","",VLOOKUP(A140,zone_des_commandes,6,0))&amp;" "&amp;IF(VLOOKUP(A140,zone_des_commandes,7,0)="","",VLOOKUP(A140,zone_des_commandes,7,0)))</f>
        <v/>
      </c>
      <c r="D140" s="209" t="str">
        <f aca="false">IF($A140="","",IF(VLOOKUP($A140,zone_des_commandes,34,0)="","",VLOOKUP($A140,zone_des_commandes,34,0)))</f>
        <v/>
      </c>
      <c r="E140" s="187" t="str">
        <f aca="false">IF($A140="","",IF(VLOOKUP($A140,zone_des_commandes,36,0)="","",VLOOKUP($A140,zone_des_commandes,36,0)))</f>
        <v/>
      </c>
      <c r="M140" s="186"/>
      <c r="N140" s="187"/>
      <c r="O140" s="187"/>
      <c r="P140" s="209"/>
      <c r="Q140" s="209"/>
    </row>
    <row r="141" customFormat="false" ht="15" hidden="false" customHeight="false" outlineLevel="0" collapsed="false">
      <c r="A141" s="186"/>
      <c r="B141" s="187" t="str">
        <f aca="false">IF($A141="","",IF(VLOOKUP($A141,zone_des_commandes,4,0)="","",VLOOKUP($A141,zone_des_commandes,4,0)))</f>
        <v/>
      </c>
      <c r="C141" s="187" t="str">
        <f aca="false">IF(A141="","",IF(VLOOKUP(A141,zone_des_commandes,5,0)="","",VLOOKUP(A141,zone_des_commandes,5,0))&amp;" "&amp;IF(VLOOKUP(A141,zone_des_commandes,6,0)="","",VLOOKUP(A141,zone_des_commandes,6,0))&amp;" "&amp;IF(VLOOKUP(A141,zone_des_commandes,7,0)="","",VLOOKUP(A141,zone_des_commandes,7,0)))</f>
        <v/>
      </c>
      <c r="D141" s="209" t="str">
        <f aca="false">IF($A141="","",IF(VLOOKUP($A141,zone_des_commandes,34,0)="","",VLOOKUP($A141,zone_des_commandes,34,0)))</f>
        <v/>
      </c>
      <c r="E141" s="187" t="str">
        <f aca="false">IF($A141="","",IF(VLOOKUP($A141,zone_des_commandes,36,0)="","",VLOOKUP($A141,zone_des_commandes,36,0)))</f>
        <v/>
      </c>
      <c r="M141" s="186"/>
      <c r="N141" s="187"/>
      <c r="O141" s="187"/>
      <c r="P141" s="209"/>
      <c r="Q141" s="209"/>
    </row>
    <row r="142" customFormat="false" ht="15" hidden="false" customHeight="false" outlineLevel="0" collapsed="false">
      <c r="A142" s="186"/>
      <c r="B142" s="187" t="str">
        <f aca="false">IF($A142="","",IF(VLOOKUP($A142,zone_des_commandes,4,0)="","",VLOOKUP($A142,zone_des_commandes,4,0)))</f>
        <v/>
      </c>
      <c r="C142" s="187" t="str">
        <f aca="false">IF(A142="","",IF(VLOOKUP(A142,zone_des_commandes,5,0)="","",VLOOKUP(A142,zone_des_commandes,5,0))&amp;" "&amp;IF(VLOOKUP(A142,zone_des_commandes,6,0)="","",VLOOKUP(A142,zone_des_commandes,6,0))&amp;" "&amp;IF(VLOOKUP(A142,zone_des_commandes,7,0)="","",VLOOKUP(A142,zone_des_commandes,7,0)))</f>
        <v/>
      </c>
      <c r="D142" s="209" t="str">
        <f aca="false">IF($A142="","",IF(VLOOKUP($A142,zone_des_commandes,34,0)="","",VLOOKUP($A142,zone_des_commandes,34,0)))</f>
        <v/>
      </c>
      <c r="E142" s="187" t="str">
        <f aca="false">IF($A142="","",IF(VLOOKUP($A142,zone_des_commandes,36,0)="","",VLOOKUP($A142,zone_des_commandes,36,0)))</f>
        <v/>
      </c>
      <c r="M142" s="186"/>
      <c r="N142" s="187"/>
      <c r="O142" s="187"/>
      <c r="P142" s="209"/>
      <c r="Q142" s="209"/>
    </row>
    <row r="143" customFormat="false" ht="15" hidden="false" customHeight="false" outlineLevel="0" collapsed="false">
      <c r="A143" s="186"/>
      <c r="B143" s="187" t="str">
        <f aca="false">IF($A143="","",IF(VLOOKUP($A143,zone_des_commandes,4,0)="","",VLOOKUP($A143,zone_des_commandes,4,0)))</f>
        <v/>
      </c>
      <c r="C143" s="187" t="str">
        <f aca="false">IF(A143="","",IF(VLOOKUP(A143,zone_des_commandes,5,0)="","",VLOOKUP(A143,zone_des_commandes,5,0))&amp;" "&amp;IF(VLOOKUP(A143,zone_des_commandes,6,0)="","",VLOOKUP(A143,zone_des_commandes,6,0))&amp;" "&amp;IF(VLOOKUP(A143,zone_des_commandes,7,0)="","",VLOOKUP(A143,zone_des_commandes,7,0)))</f>
        <v/>
      </c>
      <c r="D143" s="209" t="str">
        <f aca="false">IF($A143="","",IF(VLOOKUP($A143,zone_des_commandes,34,0)="","",VLOOKUP($A143,zone_des_commandes,34,0)))</f>
        <v/>
      </c>
      <c r="E143" s="187" t="str">
        <f aca="false">IF($A143="","",IF(VLOOKUP($A143,zone_des_commandes,36,0)="","",VLOOKUP($A143,zone_des_commandes,36,0)))</f>
        <v/>
      </c>
      <c r="M143" s="186"/>
      <c r="N143" s="187"/>
      <c r="O143" s="187"/>
      <c r="P143" s="209"/>
      <c r="Q143" s="209"/>
    </row>
    <row r="144" customFormat="false" ht="15" hidden="false" customHeight="false" outlineLevel="0" collapsed="false">
      <c r="A144" s="186"/>
      <c r="B144" s="187" t="str">
        <f aca="false">IF($A144="","",IF(VLOOKUP($A144,zone_des_commandes,4,0)="","",VLOOKUP($A144,zone_des_commandes,4,0)))</f>
        <v/>
      </c>
      <c r="C144" s="187" t="str">
        <f aca="false">IF(A144="","",IF(VLOOKUP(A144,zone_des_commandes,5,0)="","",VLOOKUP(A144,zone_des_commandes,5,0))&amp;" "&amp;IF(VLOOKUP(A144,zone_des_commandes,6,0)="","",VLOOKUP(A144,zone_des_commandes,6,0))&amp;" "&amp;IF(VLOOKUP(A144,zone_des_commandes,7,0)="","",VLOOKUP(A144,zone_des_commandes,7,0)))</f>
        <v/>
      </c>
      <c r="D144" s="209" t="str">
        <f aca="false">IF($A144="","",IF(VLOOKUP($A144,zone_des_commandes,34,0)="","",VLOOKUP($A144,zone_des_commandes,34,0)))</f>
        <v/>
      </c>
      <c r="E144" s="187" t="str">
        <f aca="false">IF($A144="","",IF(VLOOKUP($A144,zone_des_commandes,36,0)="","",VLOOKUP($A144,zone_des_commandes,36,0)))</f>
        <v/>
      </c>
      <c r="M144" s="186"/>
      <c r="N144" s="187"/>
      <c r="O144" s="187"/>
      <c r="P144" s="209"/>
      <c r="Q144" s="209"/>
    </row>
    <row r="145" customFormat="false" ht="15" hidden="false" customHeight="false" outlineLevel="0" collapsed="false">
      <c r="A145" s="186"/>
      <c r="B145" s="187" t="str">
        <f aca="false">IF($A145="","",IF(VLOOKUP($A145,zone_des_commandes,4,0)="","",VLOOKUP($A145,zone_des_commandes,4,0)))</f>
        <v/>
      </c>
      <c r="C145" s="187" t="str">
        <f aca="false">IF(A145="","",IF(VLOOKUP(A145,zone_des_commandes,5,0)="","",VLOOKUP(A145,zone_des_commandes,5,0))&amp;" "&amp;IF(VLOOKUP(A145,zone_des_commandes,6,0)="","",VLOOKUP(A145,zone_des_commandes,6,0))&amp;" "&amp;IF(VLOOKUP(A145,zone_des_commandes,7,0)="","",VLOOKUP(A145,zone_des_commandes,7,0)))</f>
        <v/>
      </c>
      <c r="D145" s="209" t="str">
        <f aca="false">IF($A145="","",IF(VLOOKUP($A145,zone_des_commandes,34,0)="","",VLOOKUP($A145,zone_des_commandes,34,0)))</f>
        <v/>
      </c>
      <c r="E145" s="187" t="str">
        <f aca="false">IF($A145="","",IF(VLOOKUP($A145,zone_des_commandes,36,0)="","",VLOOKUP($A145,zone_des_commandes,36,0)))</f>
        <v/>
      </c>
      <c r="M145" s="186"/>
      <c r="N145" s="187"/>
      <c r="O145" s="187"/>
      <c r="P145" s="209"/>
      <c r="Q145" s="209"/>
    </row>
    <row r="146" customFormat="false" ht="15" hidden="false" customHeight="false" outlineLevel="0" collapsed="false">
      <c r="A146" s="186"/>
      <c r="B146" s="187" t="str">
        <f aca="false">IF($A146="","",IF(VLOOKUP($A146,zone_des_commandes,4,0)="","",VLOOKUP($A146,zone_des_commandes,4,0)))</f>
        <v/>
      </c>
      <c r="C146" s="187" t="str">
        <f aca="false">IF(A146="","",IF(VLOOKUP(A146,zone_des_commandes,5,0)="","",VLOOKUP(A146,zone_des_commandes,5,0))&amp;" "&amp;IF(VLOOKUP(A146,zone_des_commandes,6,0)="","",VLOOKUP(A146,zone_des_commandes,6,0))&amp;" "&amp;IF(VLOOKUP(A146,zone_des_commandes,7,0)="","",VLOOKUP(A146,zone_des_commandes,7,0)))</f>
        <v/>
      </c>
      <c r="D146" s="209" t="str">
        <f aca="false">IF($A146="","",IF(VLOOKUP($A146,zone_des_commandes,34,0)="","",VLOOKUP($A146,zone_des_commandes,34,0)))</f>
        <v/>
      </c>
      <c r="E146" s="187" t="str">
        <f aca="false">IF($A146="","",IF(VLOOKUP($A146,zone_des_commandes,36,0)="","",VLOOKUP($A146,zone_des_commandes,36,0)))</f>
        <v/>
      </c>
      <c r="M146" s="186"/>
      <c r="N146" s="187"/>
      <c r="O146" s="187"/>
      <c r="P146" s="209"/>
      <c r="Q146" s="209"/>
    </row>
    <row r="147" customFormat="false" ht="15" hidden="false" customHeight="false" outlineLevel="0" collapsed="false">
      <c r="A147" s="186"/>
      <c r="B147" s="187" t="str">
        <f aca="false">IF($A147="","",IF(VLOOKUP($A147,zone_des_commandes,4,0)="","",VLOOKUP($A147,zone_des_commandes,4,0)))</f>
        <v/>
      </c>
      <c r="C147" s="187" t="str">
        <f aca="false">IF(A147="","",IF(VLOOKUP(A147,zone_des_commandes,5,0)="","",VLOOKUP(A147,zone_des_commandes,5,0))&amp;" "&amp;IF(VLOOKUP(A147,zone_des_commandes,6,0)="","",VLOOKUP(A147,zone_des_commandes,6,0))&amp;" "&amp;IF(VLOOKUP(A147,zone_des_commandes,7,0)="","",VLOOKUP(A147,zone_des_commandes,7,0)))</f>
        <v/>
      </c>
      <c r="D147" s="209" t="str">
        <f aca="false">IF($A147="","",IF(VLOOKUP($A147,zone_des_commandes,34,0)="","",VLOOKUP($A147,zone_des_commandes,34,0)))</f>
        <v/>
      </c>
      <c r="E147" s="187" t="str">
        <f aca="false">IF($A147="","",IF(VLOOKUP($A147,zone_des_commandes,36,0)="","",VLOOKUP($A147,zone_des_commandes,36,0)))</f>
        <v/>
      </c>
      <c r="M147" s="186"/>
      <c r="N147" s="187"/>
      <c r="O147" s="187"/>
      <c r="P147" s="209"/>
      <c r="Q147" s="209"/>
    </row>
    <row r="148" customFormat="false" ht="15" hidden="false" customHeight="false" outlineLevel="0" collapsed="false">
      <c r="A148" s="186"/>
      <c r="B148" s="187" t="str">
        <f aca="false">IF($A148="","",IF(VLOOKUP($A148,zone_des_commandes,4,0)="","",VLOOKUP($A148,zone_des_commandes,4,0)))</f>
        <v/>
      </c>
      <c r="C148" s="187" t="str">
        <f aca="false">IF(A148="","",IF(VLOOKUP(A148,zone_des_commandes,5,0)="","",VLOOKUP(A148,zone_des_commandes,5,0))&amp;" "&amp;IF(VLOOKUP(A148,zone_des_commandes,6,0)="","",VLOOKUP(A148,zone_des_commandes,6,0))&amp;" "&amp;IF(VLOOKUP(A148,zone_des_commandes,7,0)="","",VLOOKUP(A148,zone_des_commandes,7,0)))</f>
        <v/>
      </c>
      <c r="D148" s="209" t="str">
        <f aca="false">IF($A148="","",IF(VLOOKUP($A148,zone_des_commandes,34,0)="","",VLOOKUP($A148,zone_des_commandes,34,0)))</f>
        <v/>
      </c>
      <c r="E148" s="187" t="str">
        <f aca="false">IF($A148="","",IF(VLOOKUP($A148,zone_des_commandes,36,0)="","",VLOOKUP($A148,zone_des_commandes,36,0)))</f>
        <v/>
      </c>
      <c r="M148" s="186"/>
      <c r="N148" s="187"/>
      <c r="O148" s="187"/>
      <c r="P148" s="209"/>
      <c r="Q148" s="209"/>
    </row>
    <row r="149" customFormat="false" ht="15" hidden="false" customHeight="false" outlineLevel="0" collapsed="false">
      <c r="A149" s="186"/>
      <c r="B149" s="187" t="str">
        <f aca="false">IF($A149="","",IF(VLOOKUP($A149,zone_des_commandes,4,0)="","",VLOOKUP($A149,zone_des_commandes,4,0)))</f>
        <v/>
      </c>
      <c r="C149" s="187" t="str">
        <f aca="false">IF(A149="","",IF(VLOOKUP(A149,zone_des_commandes,5,0)="","",VLOOKUP(A149,zone_des_commandes,5,0))&amp;" "&amp;IF(VLOOKUP(A149,zone_des_commandes,6,0)="","",VLOOKUP(A149,zone_des_commandes,6,0))&amp;" "&amp;IF(VLOOKUP(A149,zone_des_commandes,7,0)="","",VLOOKUP(A149,zone_des_commandes,7,0)))</f>
        <v/>
      </c>
      <c r="D149" s="209" t="str">
        <f aca="false">IF($A149="","",IF(VLOOKUP($A149,zone_des_commandes,34,0)="","",VLOOKUP($A149,zone_des_commandes,34,0)))</f>
        <v/>
      </c>
      <c r="E149" s="187" t="str">
        <f aca="false">IF($A149="","",IF(VLOOKUP($A149,zone_des_commandes,36,0)="","",VLOOKUP($A149,zone_des_commandes,36,0)))</f>
        <v/>
      </c>
      <c r="M149" s="186"/>
      <c r="N149" s="187"/>
      <c r="O149" s="187"/>
      <c r="P149" s="209"/>
      <c r="Q149" s="209"/>
    </row>
    <row r="150" customFormat="false" ht="15" hidden="false" customHeight="false" outlineLevel="0" collapsed="false">
      <c r="A150" s="186"/>
      <c r="B150" s="187" t="str">
        <f aca="false">IF($A150="","",IF(VLOOKUP($A150,zone_des_commandes,4,0)="","",VLOOKUP($A150,zone_des_commandes,4,0)))</f>
        <v/>
      </c>
      <c r="C150" s="187" t="str">
        <f aca="false">IF(A150="","",IF(VLOOKUP(A150,zone_des_commandes,5,0)="","",VLOOKUP(A150,zone_des_commandes,5,0))&amp;" "&amp;IF(VLOOKUP(A150,zone_des_commandes,6,0)="","",VLOOKUP(A150,zone_des_commandes,6,0))&amp;" "&amp;IF(VLOOKUP(A150,zone_des_commandes,7,0)="","",VLOOKUP(A150,zone_des_commandes,7,0)))</f>
        <v/>
      </c>
      <c r="D150" s="209" t="str">
        <f aca="false">IF($A150="","",IF(VLOOKUP($A150,zone_des_commandes,34,0)="","",VLOOKUP($A150,zone_des_commandes,34,0)))</f>
        <v/>
      </c>
      <c r="E150" s="187" t="str">
        <f aca="false">IF($A150="","",IF(VLOOKUP($A150,zone_des_commandes,36,0)="","",VLOOKUP($A150,zone_des_commandes,36,0)))</f>
        <v/>
      </c>
      <c r="M150" s="186"/>
      <c r="N150" s="187"/>
      <c r="O150" s="187"/>
      <c r="P150" s="209"/>
      <c r="Q150" s="209"/>
    </row>
    <row r="151" customFormat="false" ht="15" hidden="false" customHeight="false" outlineLevel="0" collapsed="false">
      <c r="A151" s="186"/>
      <c r="B151" s="187" t="str">
        <f aca="false">IF($A151="","",IF(VLOOKUP($A151,zone_des_commandes,4,0)="","",VLOOKUP($A151,zone_des_commandes,4,0)))</f>
        <v/>
      </c>
      <c r="C151" s="187" t="str">
        <f aca="false">IF(A151="","",IF(VLOOKUP(A151,zone_des_commandes,5,0)="","",VLOOKUP(A151,zone_des_commandes,5,0))&amp;" "&amp;IF(VLOOKUP(A151,zone_des_commandes,6,0)="","",VLOOKUP(A151,zone_des_commandes,6,0))&amp;" "&amp;IF(VLOOKUP(A151,zone_des_commandes,7,0)="","",VLOOKUP(A151,zone_des_commandes,7,0)))</f>
        <v/>
      </c>
      <c r="D151" s="209" t="str">
        <f aca="false">IF($A151="","",IF(VLOOKUP($A151,zone_des_commandes,34,0)="","",VLOOKUP($A151,zone_des_commandes,34,0)))</f>
        <v/>
      </c>
      <c r="E151" s="187" t="str">
        <f aca="false">IF($A151="","",IF(VLOOKUP($A151,zone_des_commandes,36,0)="","",VLOOKUP($A151,zone_des_commandes,36,0)))</f>
        <v/>
      </c>
      <c r="M151" s="186"/>
      <c r="N151" s="187"/>
      <c r="O151" s="187"/>
      <c r="P151" s="209"/>
      <c r="Q151" s="209"/>
    </row>
    <row r="152" customFormat="false" ht="15" hidden="false" customHeight="false" outlineLevel="0" collapsed="false">
      <c r="A152" s="186"/>
      <c r="B152" s="187" t="str">
        <f aca="false">IF($A152="","",IF(VLOOKUP($A152,zone_des_commandes,4,0)="","",VLOOKUP($A152,zone_des_commandes,4,0)))</f>
        <v/>
      </c>
      <c r="C152" s="187" t="str">
        <f aca="false">IF(A152="","",IF(VLOOKUP(A152,zone_des_commandes,5,0)="","",VLOOKUP(A152,zone_des_commandes,5,0))&amp;" "&amp;IF(VLOOKUP(A152,zone_des_commandes,6,0)="","",VLOOKUP(A152,zone_des_commandes,6,0))&amp;" "&amp;IF(VLOOKUP(A152,zone_des_commandes,7,0)="","",VLOOKUP(A152,zone_des_commandes,7,0)))</f>
        <v/>
      </c>
      <c r="D152" s="209" t="str">
        <f aca="false">IF($A152="","",IF(VLOOKUP($A152,zone_des_commandes,34,0)="","",VLOOKUP($A152,zone_des_commandes,34,0)))</f>
        <v/>
      </c>
      <c r="E152" s="187" t="str">
        <f aca="false">IF($A152="","",IF(VLOOKUP($A152,zone_des_commandes,36,0)="","",VLOOKUP($A152,zone_des_commandes,36,0)))</f>
        <v/>
      </c>
      <c r="M152" s="186"/>
      <c r="N152" s="187"/>
      <c r="O152" s="187"/>
      <c r="P152" s="209"/>
      <c r="Q152" s="209"/>
    </row>
    <row r="153" customFormat="false" ht="15" hidden="false" customHeight="false" outlineLevel="0" collapsed="false">
      <c r="A153" s="186"/>
      <c r="B153" s="187" t="str">
        <f aca="false">IF($A153="","",IF(VLOOKUP($A153,zone_des_commandes,4,0)="","",VLOOKUP($A153,zone_des_commandes,4,0)))</f>
        <v/>
      </c>
      <c r="C153" s="187" t="str">
        <f aca="false">IF(A153="","",IF(VLOOKUP(A153,zone_des_commandes,5,0)="","",VLOOKUP(A153,zone_des_commandes,5,0))&amp;" "&amp;IF(VLOOKUP(A153,zone_des_commandes,6,0)="","",VLOOKUP(A153,zone_des_commandes,6,0))&amp;" "&amp;IF(VLOOKUP(A153,zone_des_commandes,7,0)="","",VLOOKUP(A153,zone_des_commandes,7,0)))</f>
        <v/>
      </c>
      <c r="D153" s="209" t="str">
        <f aca="false">IF($A153="","",IF(VLOOKUP($A153,zone_des_commandes,34,0)="","",VLOOKUP($A153,zone_des_commandes,34,0)))</f>
        <v/>
      </c>
      <c r="E153" s="187" t="str">
        <f aca="false">IF($A153="","",IF(VLOOKUP($A153,zone_des_commandes,36,0)="","",VLOOKUP($A153,zone_des_commandes,36,0)))</f>
        <v/>
      </c>
      <c r="M153" s="186"/>
      <c r="N153" s="187"/>
      <c r="O153" s="187"/>
      <c r="P153" s="209"/>
      <c r="Q153" s="209"/>
    </row>
    <row r="154" customFormat="false" ht="15" hidden="false" customHeight="false" outlineLevel="0" collapsed="false">
      <c r="A154" s="186"/>
      <c r="B154" s="187" t="str">
        <f aca="false">IF($A154="","",IF(VLOOKUP($A154,zone_des_commandes,4,0)="","",VLOOKUP($A154,zone_des_commandes,4,0)))</f>
        <v/>
      </c>
      <c r="C154" s="187" t="str">
        <f aca="false">IF(A154="","",IF(VLOOKUP(A154,zone_des_commandes,5,0)="","",VLOOKUP(A154,zone_des_commandes,5,0))&amp;" "&amp;IF(VLOOKUP(A154,zone_des_commandes,6,0)="","",VLOOKUP(A154,zone_des_commandes,6,0))&amp;" "&amp;IF(VLOOKUP(A154,zone_des_commandes,7,0)="","",VLOOKUP(A154,zone_des_commandes,7,0)))</f>
        <v/>
      </c>
      <c r="D154" s="209" t="str">
        <f aca="false">IF($A154="","",IF(VLOOKUP($A154,zone_des_commandes,34,0)="","",VLOOKUP($A154,zone_des_commandes,34,0)))</f>
        <v/>
      </c>
      <c r="E154" s="187" t="str">
        <f aca="false">IF($A154="","",IF(VLOOKUP($A154,zone_des_commandes,36,0)="","",VLOOKUP($A154,zone_des_commandes,36,0)))</f>
        <v/>
      </c>
      <c r="M154" s="186"/>
      <c r="N154" s="187"/>
      <c r="O154" s="187"/>
      <c r="P154" s="209"/>
      <c r="Q154" s="209"/>
    </row>
    <row r="155" customFormat="false" ht="15" hidden="false" customHeight="false" outlineLevel="0" collapsed="false">
      <c r="A155" s="186"/>
      <c r="B155" s="187" t="str">
        <f aca="false">IF($A155="","",IF(VLOOKUP($A155,zone_des_commandes,4,0)="","",VLOOKUP($A155,zone_des_commandes,4,0)))</f>
        <v/>
      </c>
      <c r="C155" s="187" t="str">
        <f aca="false">IF(A155="","",IF(VLOOKUP(A155,zone_des_commandes,5,0)="","",VLOOKUP(A155,zone_des_commandes,5,0))&amp;" "&amp;IF(VLOOKUP(A155,zone_des_commandes,6,0)="","",VLOOKUP(A155,zone_des_commandes,6,0))&amp;" "&amp;IF(VLOOKUP(A155,zone_des_commandes,7,0)="","",VLOOKUP(A155,zone_des_commandes,7,0)))</f>
        <v/>
      </c>
      <c r="D155" s="209" t="str">
        <f aca="false">IF($A155="","",IF(VLOOKUP($A155,zone_des_commandes,34,0)="","",VLOOKUP($A155,zone_des_commandes,34,0)))</f>
        <v/>
      </c>
      <c r="E155" s="187" t="str">
        <f aca="false">IF($A155="","",IF(VLOOKUP($A155,zone_des_commandes,36,0)="","",VLOOKUP($A155,zone_des_commandes,36,0)))</f>
        <v/>
      </c>
      <c r="M155" s="186"/>
      <c r="N155" s="187"/>
      <c r="O155" s="187"/>
      <c r="P155" s="209"/>
      <c r="Q155" s="209"/>
    </row>
    <row r="156" customFormat="false" ht="15" hidden="false" customHeight="false" outlineLevel="0" collapsed="false">
      <c r="A156" s="186"/>
      <c r="B156" s="187" t="str">
        <f aca="false">IF($A156="","",IF(VLOOKUP($A156,zone_des_commandes,4,0)="","",VLOOKUP($A156,zone_des_commandes,4,0)))</f>
        <v/>
      </c>
      <c r="C156" s="187" t="str">
        <f aca="false">IF(A156="","",IF(VLOOKUP(A156,zone_des_commandes,5,0)="","",VLOOKUP(A156,zone_des_commandes,5,0))&amp;" "&amp;IF(VLOOKUP(A156,zone_des_commandes,6,0)="","",VLOOKUP(A156,zone_des_commandes,6,0))&amp;" "&amp;IF(VLOOKUP(A156,zone_des_commandes,7,0)="","",VLOOKUP(A156,zone_des_commandes,7,0)))</f>
        <v/>
      </c>
      <c r="D156" s="209" t="str">
        <f aca="false">IF($A156="","",IF(VLOOKUP($A156,zone_des_commandes,34,0)="","",VLOOKUP($A156,zone_des_commandes,34,0)))</f>
        <v/>
      </c>
      <c r="E156" s="187" t="str">
        <f aca="false">IF($A156="","",IF(VLOOKUP($A156,zone_des_commandes,36,0)="","",VLOOKUP($A156,zone_des_commandes,36,0)))</f>
        <v/>
      </c>
      <c r="M156" s="186"/>
      <c r="N156" s="187"/>
      <c r="O156" s="187"/>
      <c r="P156" s="209"/>
      <c r="Q156" s="209"/>
    </row>
    <row r="157" customFormat="false" ht="15" hidden="false" customHeight="false" outlineLevel="0" collapsed="false">
      <c r="A157" s="186"/>
      <c r="B157" s="187" t="str">
        <f aca="false">IF($A157="","",IF(VLOOKUP($A157,zone_des_commandes,4,0)="","",VLOOKUP($A157,zone_des_commandes,4,0)))</f>
        <v/>
      </c>
      <c r="C157" s="187" t="str">
        <f aca="false">IF(A157="","",IF(VLOOKUP(A157,zone_des_commandes,5,0)="","",VLOOKUP(A157,zone_des_commandes,5,0))&amp;" "&amp;IF(VLOOKUP(A157,zone_des_commandes,6,0)="","",VLOOKUP(A157,zone_des_commandes,6,0))&amp;" "&amp;IF(VLOOKUP(A157,zone_des_commandes,7,0)="","",VLOOKUP(A157,zone_des_commandes,7,0)))</f>
        <v/>
      </c>
      <c r="D157" s="209" t="str">
        <f aca="false">IF($A157="","",IF(VLOOKUP($A157,zone_des_commandes,34,0)="","",VLOOKUP($A157,zone_des_commandes,34,0)))</f>
        <v/>
      </c>
      <c r="E157" s="187" t="str">
        <f aca="false">IF($A157="","",IF(VLOOKUP($A157,zone_des_commandes,36,0)="","",VLOOKUP($A157,zone_des_commandes,36,0)))</f>
        <v/>
      </c>
      <c r="M157" s="186"/>
      <c r="N157" s="187"/>
      <c r="O157" s="187"/>
      <c r="P157" s="209"/>
      <c r="Q157" s="209"/>
    </row>
    <row r="158" customFormat="false" ht="15" hidden="false" customHeight="false" outlineLevel="0" collapsed="false">
      <c r="A158" s="186"/>
      <c r="B158" s="187" t="str">
        <f aca="false">IF($A158="","",IF(VLOOKUP($A158,zone_des_commandes,4,0)="","",VLOOKUP($A158,zone_des_commandes,4,0)))</f>
        <v/>
      </c>
      <c r="C158" s="187" t="str">
        <f aca="false">IF(A158="","",IF(VLOOKUP(A158,zone_des_commandes,5,0)="","",VLOOKUP(A158,zone_des_commandes,5,0))&amp;" "&amp;IF(VLOOKUP(A158,zone_des_commandes,6,0)="","",VLOOKUP(A158,zone_des_commandes,6,0))&amp;" "&amp;IF(VLOOKUP(A158,zone_des_commandes,7,0)="","",VLOOKUP(A158,zone_des_commandes,7,0)))</f>
        <v/>
      </c>
      <c r="D158" s="209" t="str">
        <f aca="false">IF($A158="","",IF(VLOOKUP($A158,zone_des_commandes,34,0)="","",VLOOKUP($A158,zone_des_commandes,34,0)))</f>
        <v/>
      </c>
      <c r="E158" s="187" t="str">
        <f aca="false">IF($A158="","",IF(VLOOKUP($A158,zone_des_commandes,36,0)="","",VLOOKUP($A158,zone_des_commandes,36,0)))</f>
        <v/>
      </c>
      <c r="M158" s="186"/>
      <c r="N158" s="187"/>
      <c r="O158" s="187"/>
      <c r="P158" s="209"/>
      <c r="Q158" s="209"/>
    </row>
    <row r="159" customFormat="false" ht="15" hidden="false" customHeight="false" outlineLevel="0" collapsed="false">
      <c r="A159" s="186"/>
      <c r="B159" s="187" t="str">
        <f aca="false">IF($A159="","",IF(VLOOKUP($A159,zone_des_commandes,4,0)="","",VLOOKUP($A159,zone_des_commandes,4,0)))</f>
        <v/>
      </c>
      <c r="C159" s="187" t="str">
        <f aca="false">IF(A159="","",IF(VLOOKUP(A159,zone_des_commandes,5,0)="","",VLOOKUP(A159,zone_des_commandes,5,0))&amp;" "&amp;IF(VLOOKUP(A159,zone_des_commandes,6,0)="","",VLOOKUP(A159,zone_des_commandes,6,0))&amp;" "&amp;IF(VLOOKUP(A159,zone_des_commandes,7,0)="","",VLOOKUP(A159,zone_des_commandes,7,0)))</f>
        <v/>
      </c>
      <c r="D159" s="209" t="str">
        <f aca="false">IF($A159="","",IF(VLOOKUP($A159,zone_des_commandes,34,0)="","",VLOOKUP($A159,zone_des_commandes,34,0)))</f>
        <v/>
      </c>
      <c r="E159" s="187" t="str">
        <f aca="false">IF($A159="","",IF(VLOOKUP($A159,zone_des_commandes,36,0)="","",VLOOKUP($A159,zone_des_commandes,36,0)))</f>
        <v/>
      </c>
      <c r="M159" s="186"/>
      <c r="N159" s="187"/>
      <c r="O159" s="187"/>
      <c r="P159" s="209"/>
      <c r="Q159" s="209"/>
    </row>
    <row r="160" customFormat="false" ht="15" hidden="false" customHeight="false" outlineLevel="0" collapsed="false">
      <c r="A160" s="186"/>
      <c r="B160" s="187" t="str">
        <f aca="false">IF($A160="","",IF(VLOOKUP($A160,zone_des_commandes,4,0)="","",VLOOKUP($A160,zone_des_commandes,4,0)))</f>
        <v/>
      </c>
      <c r="C160" s="187" t="str">
        <f aca="false">IF(A160="","",IF(VLOOKUP(A160,zone_des_commandes,5,0)="","",VLOOKUP(A160,zone_des_commandes,5,0))&amp;" "&amp;IF(VLOOKUP(A160,zone_des_commandes,6,0)="","",VLOOKUP(A160,zone_des_commandes,6,0))&amp;" "&amp;IF(VLOOKUP(A160,zone_des_commandes,7,0)="","",VLOOKUP(A160,zone_des_commandes,7,0)))</f>
        <v/>
      </c>
      <c r="D160" s="209" t="str">
        <f aca="false">IF($A160="","",IF(VLOOKUP($A160,zone_des_commandes,34,0)="","",VLOOKUP($A160,zone_des_commandes,34,0)))</f>
        <v/>
      </c>
      <c r="E160" s="187" t="str">
        <f aca="false">IF($A160="","",IF(VLOOKUP($A160,zone_des_commandes,36,0)="","",VLOOKUP($A160,zone_des_commandes,36,0)))</f>
        <v/>
      </c>
      <c r="M160" s="186"/>
      <c r="N160" s="187"/>
      <c r="O160" s="187"/>
      <c r="P160" s="209"/>
      <c r="Q160" s="209"/>
    </row>
    <row r="161" customFormat="false" ht="15" hidden="false" customHeight="false" outlineLevel="0" collapsed="false">
      <c r="A161" s="186"/>
      <c r="B161" s="187" t="str">
        <f aca="false">IF($A161="","",IF(VLOOKUP($A161,zone_des_commandes,4,0)="","",VLOOKUP($A161,zone_des_commandes,4,0)))</f>
        <v/>
      </c>
      <c r="C161" s="187" t="str">
        <f aca="false">IF(A161="","",IF(VLOOKUP(A161,zone_des_commandes,5,0)="","",VLOOKUP(A161,zone_des_commandes,5,0))&amp;" "&amp;IF(VLOOKUP(A161,zone_des_commandes,6,0)="","",VLOOKUP(A161,zone_des_commandes,6,0))&amp;" "&amp;IF(VLOOKUP(A161,zone_des_commandes,7,0)="","",VLOOKUP(A161,zone_des_commandes,7,0)))</f>
        <v/>
      </c>
      <c r="D161" s="209" t="str">
        <f aca="false">IF($A161="","",IF(VLOOKUP($A161,zone_des_commandes,34,0)="","",VLOOKUP($A161,zone_des_commandes,34,0)))</f>
        <v/>
      </c>
      <c r="E161" s="187" t="str">
        <f aca="false">IF($A161="","",IF(VLOOKUP($A161,zone_des_commandes,36,0)="","",VLOOKUP($A161,zone_des_commandes,36,0)))</f>
        <v/>
      </c>
      <c r="M161" s="186"/>
      <c r="N161" s="187"/>
      <c r="O161" s="187"/>
      <c r="P161" s="209"/>
      <c r="Q161" s="209"/>
    </row>
    <row r="162" customFormat="false" ht="15" hidden="false" customHeight="false" outlineLevel="0" collapsed="false">
      <c r="A162" s="186"/>
      <c r="B162" s="187" t="str">
        <f aca="false">IF($A162="","",IF(VLOOKUP($A162,zone_des_commandes,4,0)="","",VLOOKUP($A162,zone_des_commandes,4,0)))</f>
        <v/>
      </c>
      <c r="C162" s="187" t="str">
        <f aca="false">IF(A162="","",IF(VLOOKUP(A162,zone_des_commandes,5,0)="","",VLOOKUP(A162,zone_des_commandes,5,0))&amp;" "&amp;IF(VLOOKUP(A162,zone_des_commandes,6,0)="","",VLOOKUP(A162,zone_des_commandes,6,0))&amp;" "&amp;IF(VLOOKUP(A162,zone_des_commandes,7,0)="","",VLOOKUP(A162,zone_des_commandes,7,0)))</f>
        <v/>
      </c>
      <c r="D162" s="209" t="str">
        <f aca="false">IF($A162="","",IF(VLOOKUP($A162,zone_des_commandes,34,0)="","",VLOOKUP($A162,zone_des_commandes,34,0)))</f>
        <v/>
      </c>
      <c r="E162" s="187" t="str">
        <f aca="false">IF($A162="","",IF(VLOOKUP($A162,zone_des_commandes,36,0)="","",VLOOKUP($A162,zone_des_commandes,36,0)))</f>
        <v/>
      </c>
      <c r="M162" s="186"/>
      <c r="N162" s="187"/>
      <c r="O162" s="187"/>
      <c r="P162" s="209"/>
      <c r="Q162" s="209"/>
    </row>
    <row r="163" customFormat="false" ht="15" hidden="false" customHeight="false" outlineLevel="0" collapsed="false">
      <c r="A163" s="186"/>
      <c r="B163" s="187" t="str">
        <f aca="false">IF($A163="","",IF(VLOOKUP($A163,zone_des_commandes,4,0)="","",VLOOKUP($A163,zone_des_commandes,4,0)))</f>
        <v/>
      </c>
      <c r="C163" s="187" t="str">
        <f aca="false">IF(A163="","",IF(VLOOKUP(A163,zone_des_commandes,5,0)="","",VLOOKUP(A163,zone_des_commandes,5,0))&amp;" "&amp;IF(VLOOKUP(A163,zone_des_commandes,6,0)="","",VLOOKUP(A163,zone_des_commandes,6,0))&amp;" "&amp;IF(VLOOKUP(A163,zone_des_commandes,7,0)="","",VLOOKUP(A163,zone_des_commandes,7,0)))</f>
        <v/>
      </c>
      <c r="D163" s="209" t="str">
        <f aca="false">IF($A163="","",IF(VLOOKUP($A163,zone_des_commandes,34,0)="","",VLOOKUP($A163,zone_des_commandes,34,0)))</f>
        <v/>
      </c>
      <c r="E163" s="187" t="str">
        <f aca="false">IF($A163="","",IF(VLOOKUP($A163,zone_des_commandes,36,0)="","",VLOOKUP($A163,zone_des_commandes,36,0)))</f>
        <v/>
      </c>
      <c r="M163" s="186"/>
      <c r="N163" s="187"/>
      <c r="O163" s="187"/>
      <c r="P163" s="209"/>
      <c r="Q163" s="209"/>
    </row>
    <row r="164" customFormat="false" ht="15" hidden="false" customHeight="false" outlineLevel="0" collapsed="false">
      <c r="A164" s="186"/>
      <c r="B164" s="187" t="str">
        <f aca="false">IF($A164="","",IF(VLOOKUP($A164,zone_des_commandes,4,0)="","",VLOOKUP($A164,zone_des_commandes,4,0)))</f>
        <v/>
      </c>
      <c r="C164" s="187" t="str">
        <f aca="false">IF(A164="","",IF(VLOOKUP(A164,zone_des_commandes,5,0)="","",VLOOKUP(A164,zone_des_commandes,5,0))&amp;" "&amp;IF(VLOOKUP(A164,zone_des_commandes,6,0)="","",VLOOKUP(A164,zone_des_commandes,6,0))&amp;" "&amp;IF(VLOOKUP(A164,zone_des_commandes,7,0)="","",VLOOKUP(A164,zone_des_commandes,7,0)))</f>
        <v/>
      </c>
      <c r="D164" s="209" t="str">
        <f aca="false">IF($A164="","",IF(VLOOKUP($A164,zone_des_commandes,34,0)="","",VLOOKUP($A164,zone_des_commandes,34,0)))</f>
        <v/>
      </c>
      <c r="E164" s="187" t="str">
        <f aca="false">IF($A164="","",IF(VLOOKUP($A164,zone_des_commandes,36,0)="","",VLOOKUP($A164,zone_des_commandes,36,0)))</f>
        <v/>
      </c>
      <c r="M164" s="186"/>
      <c r="N164" s="187"/>
      <c r="O164" s="187"/>
      <c r="P164" s="209"/>
      <c r="Q164" s="209"/>
    </row>
    <row r="165" customFormat="false" ht="15" hidden="false" customHeight="false" outlineLevel="0" collapsed="false">
      <c r="A165" s="186"/>
      <c r="B165" s="187" t="str">
        <f aca="false">IF($A165="","",IF(VLOOKUP($A165,zone_des_commandes,4,0)="","",VLOOKUP($A165,zone_des_commandes,4,0)))</f>
        <v/>
      </c>
      <c r="C165" s="187" t="str">
        <f aca="false">IF(A165="","",IF(VLOOKUP(A165,zone_des_commandes,5,0)="","",VLOOKUP(A165,zone_des_commandes,5,0))&amp;" "&amp;IF(VLOOKUP(A165,zone_des_commandes,6,0)="","",VLOOKUP(A165,zone_des_commandes,6,0))&amp;" "&amp;IF(VLOOKUP(A165,zone_des_commandes,7,0)="","",VLOOKUP(A165,zone_des_commandes,7,0)))</f>
        <v/>
      </c>
      <c r="D165" s="209" t="str">
        <f aca="false">IF($A165="","",IF(VLOOKUP($A165,zone_des_commandes,34,0)="","",VLOOKUP($A165,zone_des_commandes,34,0)))</f>
        <v/>
      </c>
      <c r="E165" s="187" t="str">
        <f aca="false">IF($A165="","",IF(VLOOKUP($A165,zone_des_commandes,36,0)="","",VLOOKUP($A165,zone_des_commandes,36,0)))</f>
        <v/>
      </c>
      <c r="M165" s="186"/>
      <c r="N165" s="187"/>
      <c r="O165" s="187"/>
      <c r="P165" s="209"/>
      <c r="Q165" s="209"/>
    </row>
    <row r="166" customFormat="false" ht="15" hidden="false" customHeight="false" outlineLevel="0" collapsed="false">
      <c r="A166" s="186"/>
      <c r="B166" s="187" t="str">
        <f aca="false">IF($A166="","",IF(VLOOKUP($A166,zone_des_commandes,4,0)="","",VLOOKUP($A166,zone_des_commandes,4,0)))</f>
        <v/>
      </c>
      <c r="C166" s="187" t="str">
        <f aca="false">IF(A166="","",IF(VLOOKUP(A166,zone_des_commandes,5,0)="","",VLOOKUP(A166,zone_des_commandes,5,0))&amp;" "&amp;IF(VLOOKUP(A166,zone_des_commandes,6,0)="","",VLOOKUP(A166,zone_des_commandes,6,0))&amp;" "&amp;IF(VLOOKUP(A166,zone_des_commandes,7,0)="","",VLOOKUP(A166,zone_des_commandes,7,0)))</f>
        <v/>
      </c>
      <c r="D166" s="209" t="str">
        <f aca="false">IF($A166="","",IF(VLOOKUP($A166,zone_des_commandes,34,0)="","",VLOOKUP($A166,zone_des_commandes,34,0)))</f>
        <v/>
      </c>
      <c r="E166" s="187" t="str">
        <f aca="false">IF($A166="","",IF(VLOOKUP($A166,zone_des_commandes,36,0)="","",VLOOKUP($A166,zone_des_commandes,36,0)))</f>
        <v/>
      </c>
      <c r="M166" s="186"/>
      <c r="N166" s="187"/>
      <c r="O166" s="187"/>
      <c r="P166" s="209"/>
      <c r="Q166" s="209"/>
    </row>
    <row r="167" customFormat="false" ht="15" hidden="false" customHeight="false" outlineLevel="0" collapsed="false">
      <c r="A167" s="186"/>
      <c r="B167" s="187" t="str">
        <f aca="false">IF($A167="","",IF(VLOOKUP($A167,zone_des_commandes,4,0)="","",VLOOKUP($A167,zone_des_commandes,4,0)))</f>
        <v/>
      </c>
      <c r="C167" s="187" t="str">
        <f aca="false">IF(A167="","",IF(VLOOKUP(A167,zone_des_commandes,5,0)="","",VLOOKUP(A167,zone_des_commandes,5,0))&amp;" "&amp;IF(VLOOKUP(A167,zone_des_commandes,6,0)="","",VLOOKUP(A167,zone_des_commandes,6,0))&amp;" "&amp;IF(VLOOKUP(A167,zone_des_commandes,7,0)="","",VLOOKUP(A167,zone_des_commandes,7,0)))</f>
        <v/>
      </c>
      <c r="D167" s="209" t="str">
        <f aca="false">IF($A167="","",IF(VLOOKUP($A167,zone_des_commandes,34,0)="","",VLOOKUP($A167,zone_des_commandes,34,0)))</f>
        <v/>
      </c>
      <c r="E167" s="187" t="str">
        <f aca="false">IF($A167="","",IF(VLOOKUP($A167,zone_des_commandes,36,0)="","",VLOOKUP($A167,zone_des_commandes,36,0)))</f>
        <v/>
      </c>
      <c r="M167" s="186"/>
      <c r="N167" s="187"/>
      <c r="O167" s="187"/>
      <c r="P167" s="209"/>
      <c r="Q167" s="209"/>
    </row>
    <row r="168" customFormat="false" ht="15" hidden="false" customHeight="false" outlineLevel="0" collapsed="false">
      <c r="A168" s="186"/>
      <c r="B168" s="187" t="str">
        <f aca="false">IF($A168="","",IF(VLOOKUP($A168,zone_des_commandes,4,0)="","",VLOOKUP($A168,zone_des_commandes,4,0)))</f>
        <v/>
      </c>
      <c r="C168" s="187" t="str">
        <f aca="false">IF(A168="","",IF(VLOOKUP(A168,zone_des_commandes,5,0)="","",VLOOKUP(A168,zone_des_commandes,5,0))&amp;" "&amp;IF(VLOOKUP(A168,zone_des_commandes,6,0)="","",VLOOKUP(A168,zone_des_commandes,6,0))&amp;" "&amp;IF(VLOOKUP(A168,zone_des_commandes,7,0)="","",VLOOKUP(A168,zone_des_commandes,7,0)))</f>
        <v/>
      </c>
      <c r="D168" s="209" t="str">
        <f aca="false">IF($A168="","",IF(VLOOKUP($A168,zone_des_commandes,34,0)="","",VLOOKUP($A168,zone_des_commandes,34,0)))</f>
        <v/>
      </c>
      <c r="E168" s="187" t="str">
        <f aca="false">IF($A168="","",IF(VLOOKUP($A168,zone_des_commandes,36,0)="","",VLOOKUP($A168,zone_des_commandes,36,0)))</f>
        <v/>
      </c>
      <c r="M168" s="186"/>
      <c r="N168" s="187"/>
      <c r="O168" s="187"/>
      <c r="P168" s="209"/>
      <c r="Q168" s="209"/>
    </row>
    <row r="169" customFormat="false" ht="15" hidden="false" customHeight="false" outlineLevel="0" collapsed="false">
      <c r="A169" s="186"/>
      <c r="B169" s="187" t="str">
        <f aca="false">IF($A169="","",IF(VLOOKUP($A169,zone_des_commandes,4,0)="","",VLOOKUP($A169,zone_des_commandes,4,0)))</f>
        <v/>
      </c>
      <c r="C169" s="187" t="str">
        <f aca="false">IF(A169="","",IF(VLOOKUP(A169,zone_des_commandes,5,0)="","",VLOOKUP(A169,zone_des_commandes,5,0))&amp;" "&amp;IF(VLOOKUP(A169,zone_des_commandes,6,0)="","",VLOOKUP(A169,zone_des_commandes,6,0))&amp;" "&amp;IF(VLOOKUP(A169,zone_des_commandes,7,0)="","",VLOOKUP(A169,zone_des_commandes,7,0)))</f>
        <v/>
      </c>
      <c r="D169" s="209" t="str">
        <f aca="false">IF($A169="","",IF(VLOOKUP($A169,zone_des_commandes,34,0)="","",VLOOKUP($A169,zone_des_commandes,34,0)))</f>
        <v/>
      </c>
      <c r="E169" s="187" t="str">
        <f aca="false">IF($A169="","",IF(VLOOKUP($A169,zone_des_commandes,36,0)="","",VLOOKUP($A169,zone_des_commandes,36,0)))</f>
        <v/>
      </c>
      <c r="M169" s="186"/>
      <c r="N169" s="187"/>
      <c r="O169" s="187"/>
      <c r="P169" s="209"/>
      <c r="Q169" s="209"/>
    </row>
    <row r="170" customFormat="false" ht="15" hidden="false" customHeight="false" outlineLevel="0" collapsed="false">
      <c r="A170" s="186"/>
      <c r="B170" s="187" t="str">
        <f aca="false">IF($A170="","",IF(VLOOKUP($A170,zone_des_commandes,4,0)="","",VLOOKUP($A170,zone_des_commandes,4,0)))</f>
        <v/>
      </c>
      <c r="C170" s="187" t="str">
        <f aca="false">IF(A170="","",IF(VLOOKUP(A170,zone_des_commandes,5,0)="","",VLOOKUP(A170,zone_des_commandes,5,0))&amp;" "&amp;IF(VLOOKUP(A170,zone_des_commandes,6,0)="","",VLOOKUP(A170,zone_des_commandes,6,0))&amp;" "&amp;IF(VLOOKUP(A170,zone_des_commandes,7,0)="","",VLOOKUP(A170,zone_des_commandes,7,0)))</f>
        <v/>
      </c>
      <c r="D170" s="209" t="str">
        <f aca="false">IF($A170="","",IF(VLOOKUP($A170,zone_des_commandes,34,0)="","",VLOOKUP($A170,zone_des_commandes,34,0)))</f>
        <v/>
      </c>
      <c r="E170" s="187" t="str">
        <f aca="false">IF($A170="","",IF(VLOOKUP($A170,zone_des_commandes,36,0)="","",VLOOKUP($A170,zone_des_commandes,36,0)))</f>
        <v/>
      </c>
      <c r="M170" s="186"/>
      <c r="N170" s="187"/>
      <c r="O170" s="187"/>
      <c r="P170" s="209"/>
      <c r="Q170" s="209"/>
    </row>
    <row r="171" customFormat="false" ht="15" hidden="false" customHeight="false" outlineLevel="0" collapsed="false">
      <c r="A171" s="186"/>
      <c r="B171" s="187" t="str">
        <f aca="false">IF($A171="","",IF(VLOOKUP($A171,zone_des_commandes,4,0)="","",VLOOKUP($A171,zone_des_commandes,4,0)))</f>
        <v/>
      </c>
      <c r="C171" s="187" t="str">
        <f aca="false">IF(A171="","",IF(VLOOKUP(A171,zone_des_commandes,5,0)="","",VLOOKUP(A171,zone_des_commandes,5,0))&amp;" "&amp;IF(VLOOKUP(A171,zone_des_commandes,6,0)="","",VLOOKUP(A171,zone_des_commandes,6,0))&amp;" "&amp;IF(VLOOKUP(A171,zone_des_commandes,7,0)="","",VLOOKUP(A171,zone_des_commandes,7,0)))</f>
        <v/>
      </c>
      <c r="D171" s="209" t="str">
        <f aca="false">IF($A171="","",IF(VLOOKUP($A171,zone_des_commandes,34,0)="","",VLOOKUP($A171,zone_des_commandes,34,0)))</f>
        <v/>
      </c>
      <c r="E171" s="187" t="str">
        <f aca="false">IF($A171="","",IF(VLOOKUP($A171,zone_des_commandes,36,0)="","",VLOOKUP($A171,zone_des_commandes,36,0)))</f>
        <v/>
      </c>
      <c r="M171" s="186"/>
      <c r="N171" s="187"/>
      <c r="O171" s="187"/>
      <c r="P171" s="209"/>
      <c r="Q171" s="209"/>
    </row>
    <row r="172" customFormat="false" ht="15" hidden="false" customHeight="false" outlineLevel="0" collapsed="false">
      <c r="A172" s="186"/>
      <c r="B172" s="187" t="str">
        <f aca="false">IF($A172="","",IF(VLOOKUP($A172,zone_des_commandes,4,0)="","",VLOOKUP($A172,zone_des_commandes,4,0)))</f>
        <v/>
      </c>
      <c r="C172" s="187" t="str">
        <f aca="false">IF(A172="","",IF(VLOOKUP(A172,zone_des_commandes,5,0)="","",VLOOKUP(A172,zone_des_commandes,5,0))&amp;" "&amp;IF(VLOOKUP(A172,zone_des_commandes,6,0)="","",VLOOKUP(A172,zone_des_commandes,6,0))&amp;" "&amp;IF(VLOOKUP(A172,zone_des_commandes,7,0)="","",VLOOKUP(A172,zone_des_commandes,7,0)))</f>
        <v/>
      </c>
      <c r="D172" s="209" t="str">
        <f aca="false">IF($A172="","",IF(VLOOKUP($A172,zone_des_commandes,34,0)="","",VLOOKUP($A172,zone_des_commandes,34,0)))</f>
        <v/>
      </c>
      <c r="E172" s="187" t="str">
        <f aca="false">IF($A172="","",IF(VLOOKUP($A172,zone_des_commandes,36,0)="","",VLOOKUP($A172,zone_des_commandes,36,0)))</f>
        <v/>
      </c>
      <c r="M172" s="186"/>
      <c r="N172" s="187"/>
      <c r="O172" s="187"/>
      <c r="P172" s="209"/>
      <c r="Q172" s="209"/>
    </row>
    <row r="173" customFormat="false" ht="15" hidden="false" customHeight="false" outlineLevel="0" collapsed="false">
      <c r="A173" s="186"/>
      <c r="B173" s="187" t="str">
        <f aca="false">IF($A173="","",IF(VLOOKUP($A173,zone_des_commandes,4,0)="","",VLOOKUP($A173,zone_des_commandes,4,0)))</f>
        <v/>
      </c>
      <c r="C173" s="187" t="str">
        <f aca="false">IF(A173="","",IF(VLOOKUP(A173,zone_des_commandes,5,0)="","",VLOOKUP(A173,zone_des_commandes,5,0))&amp;" "&amp;IF(VLOOKUP(A173,zone_des_commandes,6,0)="","",VLOOKUP(A173,zone_des_commandes,6,0))&amp;" "&amp;IF(VLOOKUP(A173,zone_des_commandes,7,0)="","",VLOOKUP(A173,zone_des_commandes,7,0)))</f>
        <v/>
      </c>
      <c r="D173" s="209" t="str">
        <f aca="false">IF($A173="","",IF(VLOOKUP($A173,zone_des_commandes,34,0)="","",VLOOKUP($A173,zone_des_commandes,34,0)))</f>
        <v/>
      </c>
      <c r="E173" s="187" t="str">
        <f aca="false">IF($A173="","",IF(VLOOKUP($A173,zone_des_commandes,36,0)="","",VLOOKUP($A173,zone_des_commandes,36,0)))</f>
        <v/>
      </c>
      <c r="M173" s="186"/>
      <c r="N173" s="187"/>
      <c r="O173" s="187"/>
      <c r="P173" s="209"/>
      <c r="Q173" s="209"/>
    </row>
    <row r="174" customFormat="false" ht="15" hidden="false" customHeight="false" outlineLevel="0" collapsed="false">
      <c r="A174" s="186"/>
      <c r="B174" s="187" t="str">
        <f aca="false">IF($A174="","",IF(VLOOKUP($A174,zone_des_commandes,4,0)="","",VLOOKUP($A174,zone_des_commandes,4,0)))</f>
        <v/>
      </c>
      <c r="C174" s="187" t="str">
        <f aca="false">IF(A174="","",IF(VLOOKUP(A174,zone_des_commandes,5,0)="","",VLOOKUP(A174,zone_des_commandes,5,0))&amp;" "&amp;IF(VLOOKUP(A174,zone_des_commandes,6,0)="","",VLOOKUP(A174,zone_des_commandes,6,0))&amp;" "&amp;IF(VLOOKUP(A174,zone_des_commandes,7,0)="","",VLOOKUP(A174,zone_des_commandes,7,0)))</f>
        <v/>
      </c>
      <c r="D174" s="209" t="str">
        <f aca="false">IF($A174="","",IF(VLOOKUP($A174,zone_des_commandes,34,0)="","",VLOOKUP($A174,zone_des_commandes,34,0)))</f>
        <v/>
      </c>
      <c r="E174" s="187" t="str">
        <f aca="false">IF($A174="","",IF(VLOOKUP($A174,zone_des_commandes,36,0)="","",VLOOKUP($A174,zone_des_commandes,36,0)))</f>
        <v/>
      </c>
      <c r="M174" s="186"/>
      <c r="N174" s="187"/>
      <c r="O174" s="187"/>
      <c r="P174" s="209"/>
      <c r="Q174" s="209"/>
    </row>
    <row r="175" customFormat="false" ht="15" hidden="false" customHeight="false" outlineLevel="0" collapsed="false">
      <c r="A175" s="186"/>
      <c r="B175" s="187" t="str">
        <f aca="false">IF($A175="","",IF(VLOOKUP($A175,zone_des_commandes,4,0)="","",VLOOKUP($A175,zone_des_commandes,4,0)))</f>
        <v/>
      </c>
      <c r="C175" s="187" t="str">
        <f aca="false">IF(A175="","",IF(VLOOKUP(A175,zone_des_commandes,5,0)="","",VLOOKUP(A175,zone_des_commandes,5,0))&amp;" "&amp;IF(VLOOKUP(A175,zone_des_commandes,6,0)="","",VLOOKUP(A175,zone_des_commandes,6,0))&amp;" "&amp;IF(VLOOKUP(A175,zone_des_commandes,7,0)="","",VLOOKUP(A175,zone_des_commandes,7,0)))</f>
        <v/>
      </c>
      <c r="D175" s="209" t="str">
        <f aca="false">IF($A175="","",IF(VLOOKUP($A175,zone_des_commandes,34,0)="","",VLOOKUP($A175,zone_des_commandes,34,0)))</f>
        <v/>
      </c>
      <c r="E175" s="187" t="str">
        <f aca="false">IF($A175="","",IF(VLOOKUP($A175,zone_des_commandes,36,0)="","",VLOOKUP($A175,zone_des_commandes,36,0)))</f>
        <v/>
      </c>
      <c r="M175" s="186"/>
      <c r="N175" s="187"/>
      <c r="O175" s="187"/>
      <c r="P175" s="209"/>
      <c r="Q175" s="209"/>
    </row>
    <row r="176" customFormat="false" ht="15" hidden="false" customHeight="false" outlineLevel="0" collapsed="false">
      <c r="A176" s="186"/>
      <c r="B176" s="187" t="str">
        <f aca="false">IF($A176="","",IF(VLOOKUP($A176,zone_des_commandes,4,0)="","",VLOOKUP($A176,zone_des_commandes,4,0)))</f>
        <v/>
      </c>
      <c r="C176" s="187" t="str">
        <f aca="false">IF(A176="","",IF(VLOOKUP(A176,zone_des_commandes,5,0)="","",VLOOKUP(A176,zone_des_commandes,5,0))&amp;" "&amp;IF(VLOOKUP(A176,zone_des_commandes,6,0)="","",VLOOKUP(A176,zone_des_commandes,6,0))&amp;" "&amp;IF(VLOOKUP(A176,zone_des_commandes,7,0)="","",VLOOKUP(A176,zone_des_commandes,7,0)))</f>
        <v/>
      </c>
      <c r="D176" s="209" t="str">
        <f aca="false">IF($A176="","",IF(VLOOKUP($A176,zone_des_commandes,34,0)="","",VLOOKUP($A176,zone_des_commandes,34,0)))</f>
        <v/>
      </c>
      <c r="E176" s="187" t="str">
        <f aca="false">IF($A176="","",IF(VLOOKUP($A176,zone_des_commandes,36,0)="","",VLOOKUP($A176,zone_des_commandes,36,0)))</f>
        <v/>
      </c>
      <c r="M176" s="186"/>
      <c r="N176" s="187"/>
      <c r="O176" s="187"/>
      <c r="P176" s="209"/>
      <c r="Q176" s="209"/>
    </row>
    <row r="177" customFormat="false" ht="15" hidden="false" customHeight="false" outlineLevel="0" collapsed="false">
      <c r="A177" s="186"/>
      <c r="B177" s="187" t="str">
        <f aca="false">IF($A177="","",IF(VLOOKUP($A177,zone_des_commandes,4,0)="","",VLOOKUP($A177,zone_des_commandes,4,0)))</f>
        <v/>
      </c>
      <c r="C177" s="187" t="str">
        <f aca="false">IF(A177="","",IF(VLOOKUP(A177,zone_des_commandes,5,0)="","",VLOOKUP(A177,zone_des_commandes,5,0))&amp;" "&amp;IF(VLOOKUP(A177,zone_des_commandes,6,0)="","",VLOOKUP(A177,zone_des_commandes,6,0))&amp;" "&amp;IF(VLOOKUP(A177,zone_des_commandes,7,0)="","",VLOOKUP(A177,zone_des_commandes,7,0)))</f>
        <v/>
      </c>
      <c r="D177" s="209" t="str">
        <f aca="false">IF($A177="","",IF(VLOOKUP($A177,zone_des_commandes,34,0)="","",VLOOKUP($A177,zone_des_commandes,34,0)))</f>
        <v/>
      </c>
      <c r="E177" s="187" t="str">
        <f aca="false">IF($A177="","",IF(VLOOKUP($A177,zone_des_commandes,36,0)="","",VLOOKUP($A177,zone_des_commandes,36,0)))</f>
        <v/>
      </c>
      <c r="M177" s="186"/>
      <c r="N177" s="187"/>
      <c r="O177" s="187"/>
      <c r="P177" s="209"/>
      <c r="Q177" s="209"/>
    </row>
    <row r="178" customFormat="false" ht="15" hidden="false" customHeight="false" outlineLevel="0" collapsed="false">
      <c r="A178" s="186"/>
      <c r="B178" s="187" t="str">
        <f aca="false">IF($A178="","",IF(VLOOKUP($A178,zone_des_commandes,4,0)="","",VLOOKUP($A178,zone_des_commandes,4,0)))</f>
        <v/>
      </c>
      <c r="C178" s="187" t="str">
        <f aca="false">IF(A178="","",IF(VLOOKUP(A178,zone_des_commandes,5,0)="","",VLOOKUP(A178,zone_des_commandes,5,0))&amp;" "&amp;IF(VLOOKUP(A178,zone_des_commandes,6,0)="","",VLOOKUP(A178,zone_des_commandes,6,0))&amp;" "&amp;IF(VLOOKUP(A178,zone_des_commandes,7,0)="","",VLOOKUP(A178,zone_des_commandes,7,0)))</f>
        <v/>
      </c>
      <c r="D178" s="209" t="str">
        <f aca="false">IF($A178="","",IF(VLOOKUP($A178,zone_des_commandes,34,0)="","",VLOOKUP($A178,zone_des_commandes,34,0)))</f>
        <v/>
      </c>
      <c r="E178" s="187" t="str">
        <f aca="false">IF($A178="","",IF(VLOOKUP($A178,zone_des_commandes,36,0)="","",VLOOKUP($A178,zone_des_commandes,36,0)))</f>
        <v/>
      </c>
      <c r="M178" s="186"/>
      <c r="N178" s="187"/>
      <c r="O178" s="187"/>
      <c r="P178" s="209"/>
      <c r="Q178" s="209"/>
    </row>
    <row r="179" customFormat="false" ht="15" hidden="false" customHeight="false" outlineLevel="0" collapsed="false">
      <c r="A179" s="186"/>
      <c r="B179" s="187" t="str">
        <f aca="false">IF($A179="","",IF(VLOOKUP($A179,zone_des_commandes,4,0)="","",VLOOKUP($A179,zone_des_commandes,4,0)))</f>
        <v/>
      </c>
      <c r="C179" s="187" t="str">
        <f aca="false">IF(A179="","",IF(VLOOKUP(A179,zone_des_commandes,5,0)="","",VLOOKUP(A179,zone_des_commandes,5,0))&amp;" "&amp;IF(VLOOKUP(A179,zone_des_commandes,6,0)="","",VLOOKUP(A179,zone_des_commandes,6,0))&amp;" "&amp;IF(VLOOKUP(A179,zone_des_commandes,7,0)="","",VLOOKUP(A179,zone_des_commandes,7,0)))</f>
        <v/>
      </c>
      <c r="D179" s="209" t="str">
        <f aca="false">IF($A179="","",IF(VLOOKUP($A179,zone_des_commandes,34,0)="","",VLOOKUP($A179,zone_des_commandes,34,0)))</f>
        <v/>
      </c>
      <c r="E179" s="187" t="str">
        <f aca="false">IF($A179="","",IF(VLOOKUP($A179,zone_des_commandes,36,0)="","",VLOOKUP($A179,zone_des_commandes,36,0)))</f>
        <v/>
      </c>
      <c r="M179" s="186"/>
      <c r="N179" s="187"/>
      <c r="O179" s="187"/>
      <c r="P179" s="209"/>
      <c r="Q179" s="209"/>
    </row>
    <row r="180" customFormat="false" ht="15" hidden="false" customHeight="false" outlineLevel="0" collapsed="false">
      <c r="A180" s="186"/>
      <c r="B180" s="187" t="str">
        <f aca="false">IF($A180="","",IF(VLOOKUP($A180,zone_des_commandes,4,0)="","",VLOOKUP($A180,zone_des_commandes,4,0)))</f>
        <v/>
      </c>
      <c r="C180" s="187" t="str">
        <f aca="false">IF(A180="","",IF(VLOOKUP(A180,zone_des_commandes,5,0)="","",VLOOKUP(A180,zone_des_commandes,5,0))&amp;" "&amp;IF(VLOOKUP(A180,zone_des_commandes,6,0)="","",VLOOKUP(A180,zone_des_commandes,6,0))&amp;" "&amp;IF(VLOOKUP(A180,zone_des_commandes,7,0)="","",VLOOKUP(A180,zone_des_commandes,7,0)))</f>
        <v/>
      </c>
      <c r="D180" s="209" t="str">
        <f aca="false">IF($A180="","",IF(VLOOKUP($A180,zone_des_commandes,34,0)="","",VLOOKUP($A180,zone_des_commandes,34,0)))</f>
        <v/>
      </c>
      <c r="E180" s="187" t="str">
        <f aca="false">IF($A180="","",IF(VLOOKUP($A180,zone_des_commandes,36,0)="","",VLOOKUP($A180,zone_des_commandes,36,0)))</f>
        <v/>
      </c>
      <c r="M180" s="186"/>
      <c r="N180" s="187"/>
      <c r="O180" s="187"/>
      <c r="P180" s="209"/>
      <c r="Q180" s="209"/>
    </row>
    <row r="181" customFormat="false" ht="15" hidden="false" customHeight="false" outlineLevel="0" collapsed="false">
      <c r="A181" s="186"/>
      <c r="B181" s="187" t="str">
        <f aca="false">IF($A181="","",IF(VLOOKUP($A181,zone_des_commandes,4,0)="","",VLOOKUP($A181,zone_des_commandes,4,0)))</f>
        <v/>
      </c>
      <c r="C181" s="187" t="str">
        <f aca="false">IF(A181="","",IF(VLOOKUP(A181,zone_des_commandes,5,0)="","",VLOOKUP(A181,zone_des_commandes,5,0))&amp;" "&amp;IF(VLOOKUP(A181,zone_des_commandes,6,0)="","",VLOOKUP(A181,zone_des_commandes,6,0))&amp;" "&amp;IF(VLOOKUP(A181,zone_des_commandes,7,0)="","",VLOOKUP(A181,zone_des_commandes,7,0)))</f>
        <v/>
      </c>
      <c r="D181" s="209" t="str">
        <f aca="false">IF($A181="","",IF(VLOOKUP($A181,zone_des_commandes,34,0)="","",VLOOKUP($A181,zone_des_commandes,34,0)))</f>
        <v/>
      </c>
      <c r="E181" s="187" t="str">
        <f aca="false">IF($A181="","",IF(VLOOKUP($A181,zone_des_commandes,36,0)="","",VLOOKUP($A181,zone_des_commandes,36,0)))</f>
        <v/>
      </c>
      <c r="M181" s="186"/>
      <c r="N181" s="187"/>
      <c r="O181" s="187"/>
      <c r="P181" s="209"/>
      <c r="Q181" s="209"/>
    </row>
    <row r="182" customFormat="false" ht="15" hidden="false" customHeight="false" outlineLevel="0" collapsed="false">
      <c r="A182" s="186"/>
      <c r="B182" s="187" t="str">
        <f aca="false">IF($A182="","",IF(VLOOKUP($A182,zone_des_commandes,4,0)="","",VLOOKUP($A182,zone_des_commandes,4,0)))</f>
        <v/>
      </c>
      <c r="C182" s="187" t="str">
        <f aca="false">IF(A182="","",IF(VLOOKUP(A182,zone_des_commandes,5,0)="","",VLOOKUP(A182,zone_des_commandes,5,0))&amp;" "&amp;IF(VLOOKUP(A182,zone_des_commandes,6,0)="","",VLOOKUP(A182,zone_des_commandes,6,0))&amp;" "&amp;IF(VLOOKUP(A182,zone_des_commandes,7,0)="","",VLOOKUP(A182,zone_des_commandes,7,0)))</f>
        <v/>
      </c>
      <c r="D182" s="209" t="str">
        <f aca="false">IF($A182="","",IF(VLOOKUP($A182,zone_des_commandes,34,0)="","",VLOOKUP($A182,zone_des_commandes,34,0)))</f>
        <v/>
      </c>
      <c r="E182" s="187" t="str">
        <f aca="false">IF($A182="","",IF(VLOOKUP($A182,zone_des_commandes,36,0)="","",VLOOKUP($A182,zone_des_commandes,36,0)))</f>
        <v/>
      </c>
      <c r="M182" s="186"/>
      <c r="N182" s="187"/>
      <c r="O182" s="187"/>
      <c r="P182" s="209"/>
      <c r="Q182" s="209"/>
    </row>
    <row r="183" customFormat="false" ht="15" hidden="false" customHeight="false" outlineLevel="0" collapsed="false">
      <c r="A183" s="186"/>
      <c r="B183" s="187" t="str">
        <f aca="false">IF($A183="","",IF(VLOOKUP($A183,zone_des_commandes,4,0)="","",VLOOKUP($A183,zone_des_commandes,4,0)))</f>
        <v/>
      </c>
      <c r="C183" s="187" t="str">
        <f aca="false">IF(A183="","",IF(VLOOKUP(A183,zone_des_commandes,5,0)="","",VLOOKUP(A183,zone_des_commandes,5,0))&amp;" "&amp;IF(VLOOKUP(A183,zone_des_commandes,6,0)="","",VLOOKUP(A183,zone_des_commandes,6,0))&amp;" "&amp;IF(VLOOKUP(A183,zone_des_commandes,7,0)="","",VLOOKUP(A183,zone_des_commandes,7,0)))</f>
        <v/>
      </c>
      <c r="D183" s="209" t="str">
        <f aca="false">IF($A183="","",IF(VLOOKUP($A183,zone_des_commandes,34,0)="","",VLOOKUP($A183,zone_des_commandes,34,0)))</f>
        <v/>
      </c>
      <c r="E183" s="187" t="str">
        <f aca="false">IF($A183="","",IF(VLOOKUP($A183,zone_des_commandes,36,0)="","",VLOOKUP($A183,zone_des_commandes,36,0)))</f>
        <v/>
      </c>
      <c r="M183" s="186"/>
      <c r="N183" s="187"/>
      <c r="O183" s="187"/>
      <c r="P183" s="209"/>
      <c r="Q183" s="209"/>
    </row>
    <row r="184" customFormat="false" ht="15" hidden="false" customHeight="false" outlineLevel="0" collapsed="false">
      <c r="A184" s="186"/>
      <c r="B184" s="187" t="str">
        <f aca="false">IF($A184="","",IF(VLOOKUP($A184,zone_des_commandes,4,0)="","",VLOOKUP($A184,zone_des_commandes,4,0)))</f>
        <v/>
      </c>
      <c r="C184" s="187" t="str">
        <f aca="false">IF(A184="","",IF(VLOOKUP(A184,zone_des_commandes,5,0)="","",VLOOKUP(A184,zone_des_commandes,5,0))&amp;" "&amp;IF(VLOOKUP(A184,zone_des_commandes,6,0)="","",VLOOKUP(A184,zone_des_commandes,6,0))&amp;" "&amp;IF(VLOOKUP(A184,zone_des_commandes,7,0)="","",VLOOKUP(A184,zone_des_commandes,7,0)))</f>
        <v/>
      </c>
      <c r="D184" s="209" t="str">
        <f aca="false">IF($A184="","",IF(VLOOKUP($A184,zone_des_commandes,34,0)="","",VLOOKUP($A184,zone_des_commandes,34,0)))</f>
        <v/>
      </c>
      <c r="E184" s="187" t="str">
        <f aca="false">IF($A184="","",IF(VLOOKUP($A184,zone_des_commandes,36,0)="","",VLOOKUP($A184,zone_des_commandes,36,0)))</f>
        <v/>
      </c>
      <c r="M184" s="186"/>
      <c r="N184" s="187"/>
      <c r="O184" s="187"/>
      <c r="P184" s="209"/>
      <c r="Q184" s="209"/>
    </row>
    <row r="185" customFormat="false" ht="15" hidden="false" customHeight="false" outlineLevel="0" collapsed="false">
      <c r="A185" s="186"/>
      <c r="B185" s="187" t="str">
        <f aca="false">IF($A185="","",IF(VLOOKUP($A185,zone_des_commandes,4,0)="","",VLOOKUP($A185,zone_des_commandes,4,0)))</f>
        <v/>
      </c>
      <c r="C185" s="187" t="str">
        <f aca="false">IF(A185="","",IF(VLOOKUP(A185,zone_des_commandes,5,0)="","",VLOOKUP(A185,zone_des_commandes,5,0))&amp;" "&amp;IF(VLOOKUP(A185,zone_des_commandes,6,0)="","",VLOOKUP(A185,zone_des_commandes,6,0))&amp;" "&amp;IF(VLOOKUP(A185,zone_des_commandes,7,0)="","",VLOOKUP(A185,zone_des_commandes,7,0)))</f>
        <v/>
      </c>
      <c r="D185" s="209" t="str">
        <f aca="false">IF($A185="","",IF(VLOOKUP($A185,zone_des_commandes,34,0)="","",VLOOKUP($A185,zone_des_commandes,34,0)))</f>
        <v/>
      </c>
      <c r="E185" s="187" t="str">
        <f aca="false">IF($A185="","",IF(VLOOKUP($A185,zone_des_commandes,36,0)="","",VLOOKUP($A185,zone_des_commandes,36,0)))</f>
        <v/>
      </c>
      <c r="M185" s="186"/>
      <c r="N185" s="187"/>
      <c r="O185" s="187"/>
      <c r="P185" s="209"/>
      <c r="Q185" s="209"/>
    </row>
    <row r="186" customFormat="false" ht="15" hidden="false" customHeight="false" outlineLevel="0" collapsed="false">
      <c r="A186" s="186"/>
      <c r="B186" s="187" t="str">
        <f aca="false">IF($A186="","",IF(VLOOKUP($A186,zone_des_commandes,4,0)="","",VLOOKUP($A186,zone_des_commandes,4,0)))</f>
        <v/>
      </c>
      <c r="C186" s="187" t="str">
        <f aca="false">IF(A186="","",IF(VLOOKUP(A186,zone_des_commandes,5,0)="","",VLOOKUP(A186,zone_des_commandes,5,0))&amp;" "&amp;IF(VLOOKUP(A186,zone_des_commandes,6,0)="","",VLOOKUP(A186,zone_des_commandes,6,0))&amp;" "&amp;IF(VLOOKUP(A186,zone_des_commandes,7,0)="","",VLOOKUP(A186,zone_des_commandes,7,0)))</f>
        <v/>
      </c>
      <c r="D186" s="209" t="str">
        <f aca="false">IF($A186="","",IF(VLOOKUP($A186,zone_des_commandes,34,0)="","",VLOOKUP($A186,zone_des_commandes,34,0)))</f>
        <v/>
      </c>
      <c r="E186" s="187" t="str">
        <f aca="false">IF($A186="","",IF(VLOOKUP($A186,zone_des_commandes,36,0)="","",VLOOKUP($A186,zone_des_commandes,36,0)))</f>
        <v/>
      </c>
      <c r="M186" s="186"/>
      <c r="N186" s="187"/>
      <c r="O186" s="187"/>
      <c r="P186" s="209"/>
      <c r="Q186" s="209"/>
    </row>
    <row r="187" customFormat="false" ht="15" hidden="false" customHeight="false" outlineLevel="0" collapsed="false">
      <c r="A187" s="186"/>
      <c r="B187" s="187" t="str">
        <f aca="false">IF($A187="","",IF(VLOOKUP($A187,zone_des_commandes,4,0)="","",VLOOKUP($A187,zone_des_commandes,4,0)))</f>
        <v/>
      </c>
      <c r="C187" s="187" t="str">
        <f aca="false">IF(A187="","",IF(VLOOKUP(A187,zone_des_commandes,5,0)="","",VLOOKUP(A187,zone_des_commandes,5,0))&amp;" "&amp;IF(VLOOKUP(A187,zone_des_commandes,6,0)="","",VLOOKUP(A187,zone_des_commandes,6,0))&amp;" "&amp;IF(VLOOKUP(A187,zone_des_commandes,7,0)="","",VLOOKUP(A187,zone_des_commandes,7,0)))</f>
        <v/>
      </c>
      <c r="D187" s="209" t="str">
        <f aca="false">IF($A187="","",IF(VLOOKUP($A187,zone_des_commandes,34,0)="","",VLOOKUP($A187,zone_des_commandes,34,0)))</f>
        <v/>
      </c>
      <c r="E187" s="187" t="str">
        <f aca="false">IF($A187="","",IF(VLOOKUP($A187,zone_des_commandes,36,0)="","",VLOOKUP($A187,zone_des_commandes,36,0)))</f>
        <v/>
      </c>
      <c r="M187" s="186"/>
      <c r="N187" s="187"/>
      <c r="O187" s="187"/>
      <c r="P187" s="209"/>
      <c r="Q187" s="209"/>
    </row>
    <row r="188" customFormat="false" ht="15" hidden="false" customHeight="false" outlineLevel="0" collapsed="false">
      <c r="A188" s="186"/>
      <c r="B188" s="187" t="str">
        <f aca="false">IF($A188="","",IF(VLOOKUP($A188,zone_des_commandes,4,0)="","",VLOOKUP($A188,zone_des_commandes,4,0)))</f>
        <v/>
      </c>
      <c r="C188" s="187" t="str">
        <f aca="false">IF(A188="","",IF(VLOOKUP(A188,zone_des_commandes,5,0)="","",VLOOKUP(A188,zone_des_commandes,5,0))&amp;" "&amp;IF(VLOOKUP(A188,zone_des_commandes,6,0)="","",VLOOKUP(A188,zone_des_commandes,6,0))&amp;" "&amp;IF(VLOOKUP(A188,zone_des_commandes,7,0)="","",VLOOKUP(A188,zone_des_commandes,7,0)))</f>
        <v/>
      </c>
      <c r="D188" s="209" t="str">
        <f aca="false">IF($A188="","",IF(VLOOKUP($A188,zone_des_commandes,34,0)="","",VLOOKUP($A188,zone_des_commandes,34,0)))</f>
        <v/>
      </c>
      <c r="E188" s="187" t="str">
        <f aca="false">IF($A188="","",IF(VLOOKUP($A188,zone_des_commandes,36,0)="","",VLOOKUP($A188,zone_des_commandes,36,0)))</f>
        <v/>
      </c>
      <c r="M188" s="186"/>
      <c r="N188" s="187"/>
      <c r="O188" s="187"/>
      <c r="P188" s="209"/>
      <c r="Q188" s="209"/>
    </row>
    <row r="189" customFormat="false" ht="15" hidden="false" customHeight="false" outlineLevel="0" collapsed="false">
      <c r="A189" s="186"/>
      <c r="B189" s="187" t="str">
        <f aca="false">IF($A189="","",IF(VLOOKUP($A189,zone_des_commandes,4,0)="","",VLOOKUP($A189,zone_des_commandes,4,0)))</f>
        <v/>
      </c>
      <c r="C189" s="187" t="str">
        <f aca="false">IF(A189="","",IF(VLOOKUP(A189,zone_des_commandes,5,0)="","",VLOOKUP(A189,zone_des_commandes,5,0))&amp;" "&amp;IF(VLOOKUP(A189,zone_des_commandes,6,0)="","",VLOOKUP(A189,zone_des_commandes,6,0))&amp;" "&amp;IF(VLOOKUP(A189,zone_des_commandes,7,0)="","",VLOOKUP(A189,zone_des_commandes,7,0)))</f>
        <v/>
      </c>
      <c r="D189" s="209" t="str">
        <f aca="false">IF($A189="","",IF(VLOOKUP($A189,zone_des_commandes,34,0)="","",VLOOKUP($A189,zone_des_commandes,34,0)))</f>
        <v/>
      </c>
      <c r="E189" s="187" t="str">
        <f aca="false">IF($A189="","",IF(VLOOKUP($A189,zone_des_commandes,36,0)="","",VLOOKUP($A189,zone_des_commandes,36,0)))</f>
        <v/>
      </c>
      <c r="M189" s="186"/>
      <c r="N189" s="187"/>
      <c r="O189" s="187"/>
      <c r="P189" s="209"/>
      <c r="Q189" s="209"/>
    </row>
    <row r="190" customFormat="false" ht="15" hidden="false" customHeight="false" outlineLevel="0" collapsed="false">
      <c r="A190" s="186"/>
      <c r="B190" s="187" t="str">
        <f aca="false">IF($A190="","",IF(VLOOKUP($A190,zone_des_commandes,4,0)="","",VLOOKUP($A190,zone_des_commandes,4,0)))</f>
        <v/>
      </c>
      <c r="C190" s="187" t="str">
        <f aca="false">IF(A190="","",IF(VLOOKUP(A190,zone_des_commandes,5,0)="","",VLOOKUP(A190,zone_des_commandes,5,0))&amp;" "&amp;IF(VLOOKUP(A190,zone_des_commandes,6,0)="","",VLOOKUP(A190,zone_des_commandes,6,0))&amp;" "&amp;IF(VLOOKUP(A190,zone_des_commandes,7,0)="","",VLOOKUP(A190,zone_des_commandes,7,0)))</f>
        <v/>
      </c>
      <c r="D190" s="209" t="str">
        <f aca="false">IF($A190="","",IF(VLOOKUP($A190,zone_des_commandes,34,0)="","",VLOOKUP($A190,zone_des_commandes,34,0)))</f>
        <v/>
      </c>
      <c r="E190" s="187" t="str">
        <f aca="false">IF($A190="","",IF(VLOOKUP($A190,zone_des_commandes,36,0)="","",VLOOKUP($A190,zone_des_commandes,36,0)))</f>
        <v/>
      </c>
      <c r="M190" s="186"/>
      <c r="N190" s="187"/>
      <c r="O190" s="187"/>
      <c r="P190" s="209"/>
      <c r="Q190" s="209"/>
    </row>
    <row r="191" customFormat="false" ht="15" hidden="false" customHeight="false" outlineLevel="0" collapsed="false">
      <c r="A191" s="186"/>
      <c r="B191" s="187" t="str">
        <f aca="false">IF($A191="","",IF(VLOOKUP($A191,zone_des_commandes,4,0)="","",VLOOKUP($A191,zone_des_commandes,4,0)))</f>
        <v/>
      </c>
      <c r="C191" s="187" t="str">
        <f aca="false">IF(A191="","",IF(VLOOKUP(A191,zone_des_commandes,5,0)="","",VLOOKUP(A191,zone_des_commandes,5,0))&amp;" "&amp;IF(VLOOKUP(A191,zone_des_commandes,6,0)="","",VLOOKUP(A191,zone_des_commandes,6,0))&amp;" "&amp;IF(VLOOKUP(A191,zone_des_commandes,7,0)="","",VLOOKUP(A191,zone_des_commandes,7,0)))</f>
        <v/>
      </c>
      <c r="D191" s="209" t="str">
        <f aca="false">IF($A191="","",IF(VLOOKUP($A191,zone_des_commandes,34,0)="","",VLOOKUP($A191,zone_des_commandes,34,0)))</f>
        <v/>
      </c>
      <c r="E191" s="187" t="str">
        <f aca="false">IF($A191="","",IF(VLOOKUP($A191,zone_des_commandes,36,0)="","",VLOOKUP($A191,zone_des_commandes,36,0)))</f>
        <v/>
      </c>
      <c r="M191" s="186"/>
      <c r="N191" s="187"/>
      <c r="O191" s="187"/>
      <c r="P191" s="209"/>
      <c r="Q191" s="209"/>
    </row>
    <row r="192" customFormat="false" ht="15" hidden="false" customHeight="false" outlineLevel="0" collapsed="false">
      <c r="A192" s="186"/>
      <c r="B192" s="187" t="str">
        <f aca="false">IF($A192="","",IF(VLOOKUP($A192,zone_des_commandes,4,0)="","",VLOOKUP($A192,zone_des_commandes,4,0)))</f>
        <v/>
      </c>
      <c r="C192" s="187" t="str">
        <f aca="false">IF(A192="","",IF(VLOOKUP(A192,zone_des_commandes,5,0)="","",VLOOKUP(A192,zone_des_commandes,5,0))&amp;" "&amp;IF(VLOOKUP(A192,zone_des_commandes,6,0)="","",VLOOKUP(A192,zone_des_commandes,6,0))&amp;" "&amp;IF(VLOOKUP(A192,zone_des_commandes,7,0)="","",VLOOKUP(A192,zone_des_commandes,7,0)))</f>
        <v/>
      </c>
      <c r="D192" s="209" t="str">
        <f aca="false">IF($A192="","",IF(VLOOKUP($A192,zone_des_commandes,34,0)="","",VLOOKUP($A192,zone_des_commandes,34,0)))</f>
        <v/>
      </c>
      <c r="E192" s="187" t="str">
        <f aca="false">IF($A192="","",IF(VLOOKUP($A192,zone_des_commandes,36,0)="","",VLOOKUP($A192,zone_des_commandes,36,0)))</f>
        <v/>
      </c>
      <c r="M192" s="186"/>
      <c r="N192" s="187"/>
      <c r="O192" s="187"/>
      <c r="P192" s="209"/>
      <c r="Q192" s="209"/>
    </row>
    <row r="193" customFormat="false" ht="15" hidden="false" customHeight="false" outlineLevel="0" collapsed="false">
      <c r="A193" s="186"/>
      <c r="B193" s="187" t="str">
        <f aca="false">IF($A193="","",IF(VLOOKUP($A193,zone_des_commandes,4,0)="","",VLOOKUP($A193,zone_des_commandes,4,0)))</f>
        <v/>
      </c>
      <c r="C193" s="187" t="str">
        <f aca="false">IF(A193="","",IF(VLOOKUP(A193,zone_des_commandes,5,0)="","",VLOOKUP(A193,zone_des_commandes,5,0))&amp;" "&amp;IF(VLOOKUP(A193,zone_des_commandes,6,0)="","",VLOOKUP(A193,zone_des_commandes,6,0))&amp;" "&amp;IF(VLOOKUP(A193,zone_des_commandes,7,0)="","",VLOOKUP(A193,zone_des_commandes,7,0)))</f>
        <v/>
      </c>
      <c r="D193" s="209" t="str">
        <f aca="false">IF($A193="","",IF(VLOOKUP($A193,zone_des_commandes,34,0)="","",VLOOKUP($A193,zone_des_commandes,34,0)))</f>
        <v/>
      </c>
      <c r="E193" s="187" t="str">
        <f aca="false">IF($A193="","",IF(VLOOKUP($A193,zone_des_commandes,36,0)="","",VLOOKUP($A193,zone_des_commandes,36,0)))</f>
        <v/>
      </c>
      <c r="M193" s="186"/>
      <c r="N193" s="187"/>
      <c r="O193" s="187"/>
      <c r="P193" s="209"/>
      <c r="Q193" s="209"/>
    </row>
    <row r="194" customFormat="false" ht="15" hidden="false" customHeight="false" outlineLevel="0" collapsed="false">
      <c r="A194" s="186"/>
      <c r="B194" s="187" t="str">
        <f aca="false">IF($A194="","",IF(VLOOKUP($A194,zone_des_commandes,4,0)="","",VLOOKUP($A194,zone_des_commandes,4,0)))</f>
        <v/>
      </c>
      <c r="C194" s="187" t="str">
        <f aca="false">IF(A194="","",IF(VLOOKUP(A194,zone_des_commandes,5,0)="","",VLOOKUP(A194,zone_des_commandes,5,0))&amp;" "&amp;IF(VLOOKUP(A194,zone_des_commandes,6,0)="","",VLOOKUP(A194,zone_des_commandes,6,0))&amp;" "&amp;IF(VLOOKUP(A194,zone_des_commandes,7,0)="","",VLOOKUP(A194,zone_des_commandes,7,0)))</f>
        <v/>
      </c>
      <c r="D194" s="209" t="str">
        <f aca="false">IF($A194="","",IF(VLOOKUP($A194,zone_des_commandes,34,0)="","",VLOOKUP($A194,zone_des_commandes,34,0)))</f>
        <v/>
      </c>
      <c r="E194" s="187" t="str">
        <f aca="false">IF($A194="","",IF(VLOOKUP($A194,zone_des_commandes,36,0)="","",VLOOKUP($A194,zone_des_commandes,36,0)))</f>
        <v/>
      </c>
      <c r="M194" s="186"/>
      <c r="N194" s="187"/>
      <c r="O194" s="187"/>
      <c r="P194" s="209"/>
      <c r="Q194" s="209"/>
    </row>
    <row r="195" customFormat="false" ht="15" hidden="false" customHeight="false" outlineLevel="0" collapsed="false">
      <c r="A195" s="186"/>
      <c r="B195" s="187" t="str">
        <f aca="false">IF($A195="","",IF(VLOOKUP($A195,zone_des_commandes,4,0)="","",VLOOKUP($A195,zone_des_commandes,4,0)))</f>
        <v/>
      </c>
      <c r="C195" s="187" t="str">
        <f aca="false">IF(A195="","",IF(VLOOKUP(A195,zone_des_commandes,5,0)="","",VLOOKUP(A195,zone_des_commandes,5,0))&amp;" "&amp;IF(VLOOKUP(A195,zone_des_commandes,6,0)="","",VLOOKUP(A195,zone_des_commandes,6,0))&amp;" "&amp;IF(VLOOKUP(A195,zone_des_commandes,7,0)="","",VLOOKUP(A195,zone_des_commandes,7,0)))</f>
        <v/>
      </c>
      <c r="D195" s="209" t="str">
        <f aca="false">IF($A195="","",IF(VLOOKUP($A195,zone_des_commandes,34,0)="","",VLOOKUP($A195,zone_des_commandes,34,0)))</f>
        <v/>
      </c>
      <c r="E195" s="187" t="str">
        <f aca="false">IF($A195="","",IF(VLOOKUP($A195,zone_des_commandes,36,0)="","",VLOOKUP($A195,zone_des_commandes,36,0)))</f>
        <v/>
      </c>
      <c r="M195" s="186"/>
      <c r="N195" s="187"/>
      <c r="O195" s="187"/>
      <c r="P195" s="209"/>
      <c r="Q195" s="209"/>
    </row>
    <row r="196" customFormat="false" ht="15" hidden="false" customHeight="false" outlineLevel="0" collapsed="false">
      <c r="A196" s="186"/>
      <c r="B196" s="187" t="str">
        <f aca="false">IF($A196="","",IF(VLOOKUP($A196,zone_des_commandes,4,0)="","",VLOOKUP($A196,zone_des_commandes,4,0)))</f>
        <v/>
      </c>
      <c r="C196" s="187" t="str">
        <f aca="false">IF(A196="","",IF(VLOOKUP(A196,zone_des_commandes,5,0)="","",VLOOKUP(A196,zone_des_commandes,5,0))&amp;" "&amp;IF(VLOOKUP(A196,zone_des_commandes,6,0)="","",VLOOKUP(A196,zone_des_commandes,6,0))&amp;" "&amp;IF(VLOOKUP(A196,zone_des_commandes,7,0)="","",VLOOKUP(A196,zone_des_commandes,7,0)))</f>
        <v/>
      </c>
      <c r="D196" s="209" t="str">
        <f aca="false">IF($A196="","",IF(VLOOKUP($A196,zone_des_commandes,34,0)="","",VLOOKUP($A196,zone_des_commandes,34,0)))</f>
        <v/>
      </c>
      <c r="E196" s="187" t="str">
        <f aca="false">IF($A196="","",IF(VLOOKUP($A196,zone_des_commandes,36,0)="","",VLOOKUP($A196,zone_des_commandes,36,0)))</f>
        <v/>
      </c>
      <c r="M196" s="186"/>
      <c r="N196" s="187"/>
      <c r="O196" s="187"/>
      <c r="P196" s="209"/>
      <c r="Q196" s="209"/>
    </row>
    <row r="197" customFormat="false" ht="15" hidden="false" customHeight="false" outlineLevel="0" collapsed="false">
      <c r="A197" s="186"/>
      <c r="B197" s="187" t="str">
        <f aca="false">IF($A197="","",IF(VLOOKUP($A197,zone_des_commandes,4,0)="","",VLOOKUP($A197,zone_des_commandes,4,0)))</f>
        <v/>
      </c>
      <c r="C197" s="187" t="str">
        <f aca="false">IF(A197="","",IF(VLOOKUP(A197,zone_des_commandes,5,0)="","",VLOOKUP(A197,zone_des_commandes,5,0))&amp;" "&amp;IF(VLOOKUP(A197,zone_des_commandes,6,0)="","",VLOOKUP(A197,zone_des_commandes,6,0))&amp;" "&amp;IF(VLOOKUP(A197,zone_des_commandes,7,0)="","",VLOOKUP(A197,zone_des_commandes,7,0)))</f>
        <v/>
      </c>
      <c r="D197" s="209" t="str">
        <f aca="false">IF($A197="","",IF(VLOOKUP($A197,zone_des_commandes,34,0)="","",VLOOKUP($A197,zone_des_commandes,34,0)))</f>
        <v/>
      </c>
      <c r="E197" s="187" t="str">
        <f aca="false">IF($A197="","",IF(VLOOKUP($A197,zone_des_commandes,36,0)="","",VLOOKUP($A197,zone_des_commandes,36,0)))</f>
        <v/>
      </c>
      <c r="M197" s="186"/>
      <c r="N197" s="187"/>
      <c r="O197" s="187"/>
      <c r="P197" s="209"/>
      <c r="Q197" s="209"/>
    </row>
    <row r="198" customFormat="false" ht="15" hidden="false" customHeight="false" outlineLevel="0" collapsed="false">
      <c r="A198" s="186"/>
      <c r="B198" s="187" t="str">
        <f aca="false">IF($A198="","",IF(VLOOKUP($A198,zone_des_commandes,4,0)="","",VLOOKUP($A198,zone_des_commandes,4,0)))</f>
        <v/>
      </c>
      <c r="C198" s="187" t="str">
        <f aca="false">IF(A198="","",IF(VLOOKUP(A198,zone_des_commandes,5,0)="","",VLOOKUP(A198,zone_des_commandes,5,0))&amp;" "&amp;IF(VLOOKUP(A198,zone_des_commandes,6,0)="","",VLOOKUP(A198,zone_des_commandes,6,0))&amp;" "&amp;IF(VLOOKUP(A198,zone_des_commandes,7,0)="","",VLOOKUP(A198,zone_des_commandes,7,0)))</f>
        <v/>
      </c>
      <c r="D198" s="209" t="str">
        <f aca="false">IF($A198="","",IF(VLOOKUP($A198,zone_des_commandes,34,0)="","",VLOOKUP($A198,zone_des_commandes,34,0)))</f>
        <v/>
      </c>
      <c r="E198" s="187" t="str">
        <f aca="false">IF($A198="","",IF(VLOOKUP($A198,zone_des_commandes,36,0)="","",VLOOKUP($A198,zone_des_commandes,36,0)))</f>
        <v/>
      </c>
      <c r="M198" s="186"/>
      <c r="N198" s="187"/>
      <c r="O198" s="187"/>
      <c r="P198" s="209"/>
      <c r="Q198" s="209"/>
    </row>
    <row r="199" customFormat="false" ht="15" hidden="false" customHeight="false" outlineLevel="0" collapsed="false">
      <c r="A199" s="186"/>
      <c r="B199" s="187" t="str">
        <f aca="false">IF($A199="","",IF(VLOOKUP($A199,zone_des_commandes,4,0)="","",VLOOKUP($A199,zone_des_commandes,4,0)))</f>
        <v/>
      </c>
      <c r="C199" s="187" t="str">
        <f aca="false">IF(A199="","",IF(VLOOKUP(A199,zone_des_commandes,5,0)="","",VLOOKUP(A199,zone_des_commandes,5,0))&amp;" "&amp;IF(VLOOKUP(A199,zone_des_commandes,6,0)="","",VLOOKUP(A199,zone_des_commandes,6,0))&amp;" "&amp;IF(VLOOKUP(A199,zone_des_commandes,7,0)="","",VLOOKUP(A199,zone_des_commandes,7,0)))</f>
        <v/>
      </c>
      <c r="D199" s="209" t="str">
        <f aca="false">IF($A199="","",IF(VLOOKUP($A199,zone_des_commandes,34,0)="","",VLOOKUP($A199,zone_des_commandes,34,0)))</f>
        <v/>
      </c>
      <c r="E199" s="187" t="str">
        <f aca="false">IF($A199="","",IF(VLOOKUP($A199,zone_des_commandes,36,0)="","",VLOOKUP($A199,zone_des_commandes,36,0)))</f>
        <v/>
      </c>
      <c r="M199" s="186"/>
      <c r="N199" s="187"/>
      <c r="O199" s="187"/>
      <c r="P199" s="209"/>
      <c r="Q199" s="209"/>
    </row>
    <row r="200" customFormat="false" ht="15" hidden="false" customHeight="false" outlineLevel="0" collapsed="false">
      <c r="A200" s="186"/>
      <c r="B200" s="187" t="str">
        <f aca="false">IF($A200="","",IF(VLOOKUP($A200,zone_des_commandes,4,0)="","",VLOOKUP($A200,zone_des_commandes,4,0)))</f>
        <v/>
      </c>
      <c r="C200" s="187" t="str">
        <f aca="false">IF(A200="","",IF(VLOOKUP(A200,zone_des_commandes,5,0)="","",VLOOKUP(A200,zone_des_commandes,5,0))&amp;" "&amp;IF(VLOOKUP(A200,zone_des_commandes,6,0)="","",VLOOKUP(A200,zone_des_commandes,6,0))&amp;" "&amp;IF(VLOOKUP(A200,zone_des_commandes,7,0)="","",VLOOKUP(A200,zone_des_commandes,7,0)))</f>
        <v/>
      </c>
      <c r="D200" s="209" t="str">
        <f aca="false">IF($A200="","",IF(VLOOKUP($A200,zone_des_commandes,34,0)="","",VLOOKUP($A200,zone_des_commandes,34,0)))</f>
        <v/>
      </c>
      <c r="E200" s="187" t="str">
        <f aca="false">IF($A200="","",IF(VLOOKUP($A200,zone_des_commandes,36,0)="","",VLOOKUP($A200,zone_des_commandes,36,0)))</f>
        <v/>
      </c>
      <c r="M200" s="186"/>
      <c r="N200" s="187"/>
      <c r="O200" s="187"/>
      <c r="P200" s="209"/>
      <c r="Q200" s="209"/>
    </row>
    <row r="201" customFormat="false" ht="15" hidden="false" customHeight="false" outlineLevel="0" collapsed="false">
      <c r="A201" s="186"/>
      <c r="B201" s="187" t="str">
        <f aca="false">IF($A201="","",IF(VLOOKUP($A201,zone_des_commandes,4,0)="","",VLOOKUP($A201,zone_des_commandes,4,0)))</f>
        <v/>
      </c>
      <c r="C201" s="187" t="str">
        <f aca="false">IF(A201="","",IF(VLOOKUP(A201,zone_des_commandes,5,0)="","",VLOOKUP(A201,zone_des_commandes,5,0))&amp;" "&amp;IF(VLOOKUP(A201,zone_des_commandes,6,0)="","",VLOOKUP(A201,zone_des_commandes,6,0))&amp;" "&amp;IF(VLOOKUP(A201,zone_des_commandes,7,0)="","",VLOOKUP(A201,zone_des_commandes,7,0)))</f>
        <v/>
      </c>
      <c r="D201" s="209" t="str">
        <f aca="false">IF($A201="","",IF(VLOOKUP($A201,zone_des_commandes,34,0)="","",VLOOKUP($A201,zone_des_commandes,34,0)))</f>
        <v/>
      </c>
      <c r="E201" s="187" t="str">
        <f aca="false">IF($A201="","",IF(VLOOKUP($A201,zone_des_commandes,36,0)="","",VLOOKUP($A201,zone_des_commandes,36,0)))</f>
        <v/>
      </c>
      <c r="M201" s="186"/>
      <c r="N201" s="187"/>
      <c r="O201" s="187"/>
      <c r="P201" s="209"/>
      <c r="Q201" s="209"/>
    </row>
    <row r="202" customFormat="false" ht="15" hidden="false" customHeight="false" outlineLevel="0" collapsed="false">
      <c r="A202" s="186"/>
      <c r="B202" s="187" t="str">
        <f aca="false">IF($A202="","",IF(VLOOKUP($A202,zone_des_commandes,4,0)="","",VLOOKUP($A202,zone_des_commandes,4,0)))</f>
        <v/>
      </c>
      <c r="C202" s="187" t="str">
        <f aca="false">IF(A202="","",IF(VLOOKUP(A202,zone_des_commandes,5,0)="","",VLOOKUP(A202,zone_des_commandes,5,0))&amp;" "&amp;IF(VLOOKUP(A202,zone_des_commandes,6,0)="","",VLOOKUP(A202,zone_des_commandes,6,0))&amp;" "&amp;IF(VLOOKUP(A202,zone_des_commandes,7,0)="","",VLOOKUP(A202,zone_des_commandes,7,0)))</f>
        <v/>
      </c>
      <c r="D202" s="209" t="str">
        <f aca="false">IF($A202="","",IF(VLOOKUP($A202,zone_des_commandes,34,0)="","",VLOOKUP($A202,zone_des_commandes,34,0)))</f>
        <v/>
      </c>
      <c r="E202" s="187" t="str">
        <f aca="false">IF($A202="","",IF(VLOOKUP($A202,zone_des_commandes,36,0)="","",VLOOKUP($A202,zone_des_commandes,36,0)))</f>
        <v/>
      </c>
      <c r="M202" s="186"/>
      <c r="N202" s="187"/>
      <c r="O202" s="187"/>
      <c r="P202" s="209"/>
      <c r="Q202" s="209"/>
    </row>
    <row r="203" customFormat="false" ht="15" hidden="false" customHeight="false" outlineLevel="0" collapsed="false">
      <c r="A203" s="186"/>
      <c r="B203" s="187" t="str">
        <f aca="false">IF($A203="","",IF(VLOOKUP($A203,zone_des_commandes,4,0)="","",VLOOKUP($A203,zone_des_commandes,4,0)))</f>
        <v/>
      </c>
      <c r="C203" s="187" t="str">
        <f aca="false">IF(A203="","",IF(VLOOKUP(A203,zone_des_commandes,5,0)="","",VLOOKUP(A203,zone_des_commandes,5,0))&amp;" "&amp;IF(VLOOKUP(A203,zone_des_commandes,6,0)="","",VLOOKUP(A203,zone_des_commandes,6,0))&amp;" "&amp;IF(VLOOKUP(A203,zone_des_commandes,7,0)="","",VLOOKUP(A203,zone_des_commandes,7,0)))</f>
        <v/>
      </c>
      <c r="D203" s="209" t="str">
        <f aca="false">IF($A203="","",IF(VLOOKUP($A203,zone_des_commandes,34,0)="","",VLOOKUP($A203,zone_des_commandes,34,0)))</f>
        <v/>
      </c>
      <c r="E203" s="187" t="str">
        <f aca="false">IF($A203="","",IF(VLOOKUP($A203,zone_des_commandes,36,0)="","",VLOOKUP($A203,zone_des_commandes,36,0)))</f>
        <v/>
      </c>
      <c r="M203" s="186"/>
      <c r="N203" s="187"/>
      <c r="O203" s="187"/>
      <c r="P203" s="209"/>
      <c r="Q203" s="209"/>
    </row>
    <row r="204" customFormat="false" ht="15" hidden="false" customHeight="false" outlineLevel="0" collapsed="false">
      <c r="A204" s="186"/>
      <c r="B204" s="187" t="str">
        <f aca="false">IF($A204="","",IF(VLOOKUP($A204,zone_des_commandes,4,0)="","",VLOOKUP($A204,zone_des_commandes,4,0)))</f>
        <v/>
      </c>
      <c r="C204" s="187" t="str">
        <f aca="false">IF(A204="","",IF(VLOOKUP(A204,zone_des_commandes,5,0)="","",VLOOKUP(A204,zone_des_commandes,5,0))&amp;" "&amp;IF(VLOOKUP(A204,zone_des_commandes,6,0)="","",VLOOKUP(A204,zone_des_commandes,6,0))&amp;" "&amp;IF(VLOOKUP(A204,zone_des_commandes,7,0)="","",VLOOKUP(A204,zone_des_commandes,7,0)))</f>
        <v/>
      </c>
      <c r="D204" s="209" t="str">
        <f aca="false">IF($A204="","",IF(VLOOKUP($A204,zone_des_commandes,34,0)="","",VLOOKUP($A204,zone_des_commandes,34,0)))</f>
        <v/>
      </c>
      <c r="E204" s="187" t="str">
        <f aca="false">IF($A204="","",IF(VLOOKUP($A204,zone_des_commandes,36,0)="","",VLOOKUP($A204,zone_des_commandes,36,0)))</f>
        <v/>
      </c>
      <c r="M204" s="186"/>
      <c r="N204" s="187"/>
      <c r="O204" s="187"/>
      <c r="P204" s="209"/>
      <c r="Q204" s="209"/>
    </row>
    <row r="205" customFormat="false" ht="15" hidden="false" customHeight="false" outlineLevel="0" collapsed="false">
      <c r="A205" s="186"/>
      <c r="B205" s="187" t="str">
        <f aca="false">IF($A205="","",IF(VLOOKUP($A205,zone_des_commandes,4,0)="","",VLOOKUP($A205,zone_des_commandes,4,0)))</f>
        <v/>
      </c>
      <c r="C205" s="187" t="str">
        <f aca="false">IF(A205="","",IF(VLOOKUP(A205,zone_des_commandes,5,0)="","",VLOOKUP(A205,zone_des_commandes,5,0))&amp;" "&amp;IF(VLOOKUP(A205,zone_des_commandes,6,0)="","",VLOOKUP(A205,zone_des_commandes,6,0))&amp;" "&amp;IF(VLOOKUP(A205,zone_des_commandes,7,0)="","",VLOOKUP(A205,zone_des_commandes,7,0)))</f>
        <v/>
      </c>
      <c r="D205" s="209" t="str">
        <f aca="false">IF($A205="","",IF(VLOOKUP($A205,zone_des_commandes,34,0)="","",VLOOKUP($A205,zone_des_commandes,34,0)))</f>
        <v/>
      </c>
      <c r="E205" s="187" t="str">
        <f aca="false">IF($A205="","",IF(VLOOKUP($A205,zone_des_commandes,36,0)="","",VLOOKUP($A205,zone_des_commandes,36,0)))</f>
        <v/>
      </c>
      <c r="M205" s="186"/>
      <c r="N205" s="187"/>
      <c r="O205" s="187"/>
      <c r="P205" s="209"/>
      <c r="Q205" s="209"/>
    </row>
    <row r="206" customFormat="false" ht="15" hidden="false" customHeight="false" outlineLevel="0" collapsed="false">
      <c r="A206" s="186"/>
      <c r="B206" s="187" t="str">
        <f aca="false">IF($A206="","",IF(VLOOKUP($A206,zone_des_commandes,4,0)="","",VLOOKUP($A206,zone_des_commandes,4,0)))</f>
        <v/>
      </c>
      <c r="C206" s="187" t="str">
        <f aca="false">IF(A206="","",IF(VLOOKUP(A206,zone_des_commandes,5,0)="","",VLOOKUP(A206,zone_des_commandes,5,0))&amp;" "&amp;IF(VLOOKUP(A206,zone_des_commandes,6,0)="","",VLOOKUP(A206,zone_des_commandes,6,0))&amp;" "&amp;IF(VLOOKUP(A206,zone_des_commandes,7,0)="","",VLOOKUP(A206,zone_des_commandes,7,0)))</f>
        <v/>
      </c>
      <c r="D206" s="209" t="str">
        <f aca="false">IF($A206="","",IF(VLOOKUP($A206,zone_des_commandes,34,0)="","",VLOOKUP($A206,zone_des_commandes,34,0)))</f>
        <v/>
      </c>
      <c r="E206" s="187" t="str">
        <f aca="false">IF($A206="","",IF(VLOOKUP($A206,zone_des_commandes,36,0)="","",VLOOKUP($A206,zone_des_commandes,36,0)))</f>
        <v/>
      </c>
      <c r="M206" s="186"/>
      <c r="N206" s="187"/>
      <c r="O206" s="187"/>
      <c r="P206" s="209"/>
      <c r="Q206" s="209"/>
    </row>
    <row r="207" customFormat="false" ht="15" hidden="false" customHeight="false" outlineLevel="0" collapsed="false">
      <c r="A207" s="186"/>
      <c r="B207" s="187" t="str">
        <f aca="false">IF($A207="","",IF(VLOOKUP($A207,zone_des_commandes,4,0)="","",VLOOKUP($A207,zone_des_commandes,4,0)))</f>
        <v/>
      </c>
      <c r="C207" s="187" t="str">
        <f aca="false">IF(A207="","",IF(VLOOKUP(A207,zone_des_commandes,5,0)="","",VLOOKUP(A207,zone_des_commandes,5,0))&amp;" "&amp;IF(VLOOKUP(A207,zone_des_commandes,6,0)="","",VLOOKUP(A207,zone_des_commandes,6,0))&amp;" "&amp;IF(VLOOKUP(A207,zone_des_commandes,7,0)="","",VLOOKUP(A207,zone_des_commandes,7,0)))</f>
        <v/>
      </c>
      <c r="D207" s="209" t="str">
        <f aca="false">IF($A207="","",IF(VLOOKUP($A207,zone_des_commandes,34,0)="","",VLOOKUP($A207,zone_des_commandes,34,0)))</f>
        <v/>
      </c>
      <c r="E207" s="187" t="str">
        <f aca="false">IF($A207="","",IF(VLOOKUP($A207,zone_des_commandes,36,0)="","",VLOOKUP($A207,zone_des_commandes,36,0)))</f>
        <v/>
      </c>
      <c r="M207" s="186"/>
      <c r="N207" s="187"/>
      <c r="O207" s="187"/>
      <c r="P207" s="209"/>
      <c r="Q207" s="209"/>
    </row>
    <row r="208" customFormat="false" ht="15" hidden="false" customHeight="false" outlineLevel="0" collapsed="false">
      <c r="A208" s="186"/>
      <c r="B208" s="187" t="str">
        <f aca="false">IF($A208="","",IF(VLOOKUP($A208,zone_des_commandes,4,0)="","",VLOOKUP($A208,zone_des_commandes,4,0)))</f>
        <v/>
      </c>
      <c r="C208" s="187" t="str">
        <f aca="false">IF(A208="","",IF(VLOOKUP(A208,zone_des_commandes,5,0)="","",VLOOKUP(A208,zone_des_commandes,5,0))&amp;" "&amp;IF(VLOOKUP(A208,zone_des_commandes,6,0)="","",VLOOKUP(A208,zone_des_commandes,6,0))&amp;" "&amp;IF(VLOOKUP(A208,zone_des_commandes,7,0)="","",VLOOKUP(A208,zone_des_commandes,7,0)))</f>
        <v/>
      </c>
      <c r="D208" s="209" t="str">
        <f aca="false">IF($A208="","",IF(VLOOKUP($A208,zone_des_commandes,34,0)="","",VLOOKUP($A208,zone_des_commandes,34,0)))</f>
        <v/>
      </c>
      <c r="E208" s="187" t="str">
        <f aca="false">IF($A208="","",IF(VLOOKUP($A208,zone_des_commandes,36,0)="","",VLOOKUP($A208,zone_des_commandes,36,0)))</f>
        <v/>
      </c>
      <c r="M208" s="186"/>
      <c r="N208" s="187"/>
      <c r="O208" s="187"/>
      <c r="P208" s="209"/>
      <c r="Q208" s="209"/>
    </row>
    <row r="209" customFormat="false" ht="15" hidden="false" customHeight="false" outlineLevel="0" collapsed="false">
      <c r="A209" s="186"/>
      <c r="B209" s="187" t="str">
        <f aca="false">IF($A209="","",IF(VLOOKUP($A209,zone_des_commandes,4,0)="","",VLOOKUP($A209,zone_des_commandes,4,0)))</f>
        <v/>
      </c>
      <c r="C209" s="187" t="str">
        <f aca="false">IF(A209="","",IF(VLOOKUP(A209,zone_des_commandes,5,0)="","",VLOOKUP(A209,zone_des_commandes,5,0))&amp;" "&amp;IF(VLOOKUP(A209,zone_des_commandes,6,0)="","",VLOOKUP(A209,zone_des_commandes,6,0))&amp;" "&amp;IF(VLOOKUP(A209,zone_des_commandes,7,0)="","",VLOOKUP(A209,zone_des_commandes,7,0)))</f>
        <v/>
      </c>
      <c r="D209" s="209" t="str">
        <f aca="false">IF($A209="","",IF(VLOOKUP($A209,zone_des_commandes,34,0)="","",VLOOKUP($A209,zone_des_commandes,34,0)))</f>
        <v/>
      </c>
      <c r="E209" s="187" t="str">
        <f aca="false">IF($A209="","",IF(VLOOKUP($A209,zone_des_commandes,36,0)="","",VLOOKUP($A209,zone_des_commandes,36,0)))</f>
        <v/>
      </c>
      <c r="M209" s="186"/>
      <c r="N209" s="187"/>
      <c r="O209" s="187"/>
      <c r="P209" s="209"/>
      <c r="Q209" s="209"/>
    </row>
    <row r="210" customFormat="false" ht="15" hidden="false" customHeight="false" outlineLevel="0" collapsed="false">
      <c r="A210" s="186"/>
      <c r="B210" s="187" t="str">
        <f aca="false">IF($A210="","",IF(VLOOKUP($A210,zone_des_commandes,4,0)="","",VLOOKUP($A210,zone_des_commandes,4,0)))</f>
        <v/>
      </c>
      <c r="C210" s="187" t="str">
        <f aca="false">IF(A210="","",IF(VLOOKUP(A210,zone_des_commandes,5,0)="","",VLOOKUP(A210,zone_des_commandes,5,0))&amp;" "&amp;IF(VLOOKUP(A210,zone_des_commandes,6,0)="","",VLOOKUP(A210,zone_des_commandes,6,0))&amp;" "&amp;IF(VLOOKUP(A210,zone_des_commandes,7,0)="","",VLOOKUP(A210,zone_des_commandes,7,0)))</f>
        <v/>
      </c>
      <c r="D210" s="209" t="str">
        <f aca="false">IF($A210="","",IF(VLOOKUP($A210,zone_des_commandes,34,0)="","",VLOOKUP($A210,zone_des_commandes,34,0)))</f>
        <v/>
      </c>
      <c r="E210" s="187" t="str">
        <f aca="false">IF($A210="","",IF(VLOOKUP($A210,zone_des_commandes,36,0)="","",VLOOKUP($A210,zone_des_commandes,36,0)))</f>
        <v/>
      </c>
      <c r="M210" s="186"/>
      <c r="N210" s="187"/>
      <c r="O210" s="187"/>
      <c r="P210" s="209"/>
      <c r="Q210" s="209"/>
    </row>
    <row r="211" customFormat="false" ht="15" hidden="false" customHeight="false" outlineLevel="0" collapsed="false">
      <c r="A211" s="186"/>
      <c r="B211" s="187" t="str">
        <f aca="false">IF($A211="","",IF(VLOOKUP($A211,zone_des_commandes,4,0)="","",VLOOKUP($A211,zone_des_commandes,4,0)))</f>
        <v/>
      </c>
      <c r="C211" s="187" t="str">
        <f aca="false">IF(A211="","",IF(VLOOKUP(A211,zone_des_commandes,5,0)="","",VLOOKUP(A211,zone_des_commandes,5,0))&amp;" "&amp;IF(VLOOKUP(A211,zone_des_commandes,6,0)="","",VLOOKUP(A211,zone_des_commandes,6,0))&amp;" "&amp;IF(VLOOKUP(A211,zone_des_commandes,7,0)="","",VLOOKUP(A211,zone_des_commandes,7,0)))</f>
        <v/>
      </c>
      <c r="D211" s="209" t="str">
        <f aca="false">IF($A211="","",IF(VLOOKUP($A211,zone_des_commandes,34,0)="","",VLOOKUP($A211,zone_des_commandes,34,0)))</f>
        <v/>
      </c>
      <c r="E211" s="187" t="str">
        <f aca="false">IF($A211="","",IF(VLOOKUP($A211,zone_des_commandes,36,0)="","",VLOOKUP($A211,zone_des_commandes,36,0)))</f>
        <v/>
      </c>
      <c r="M211" s="186"/>
      <c r="N211" s="187"/>
      <c r="O211" s="187"/>
      <c r="P211" s="209"/>
      <c r="Q211" s="209"/>
    </row>
    <row r="212" customFormat="false" ht="15" hidden="false" customHeight="false" outlineLevel="0" collapsed="false">
      <c r="A212" s="186"/>
      <c r="B212" s="187" t="str">
        <f aca="false">IF($A212="","",IF(VLOOKUP($A212,zone_des_commandes,4,0)="","",VLOOKUP($A212,zone_des_commandes,4,0)))</f>
        <v/>
      </c>
      <c r="C212" s="187" t="str">
        <f aca="false">IF(A212="","",IF(VLOOKUP(A212,zone_des_commandes,5,0)="","",VLOOKUP(A212,zone_des_commandes,5,0))&amp;" "&amp;IF(VLOOKUP(A212,zone_des_commandes,6,0)="","",VLOOKUP(A212,zone_des_commandes,6,0))&amp;" "&amp;IF(VLOOKUP(A212,zone_des_commandes,7,0)="","",VLOOKUP(A212,zone_des_commandes,7,0)))</f>
        <v/>
      </c>
      <c r="D212" s="209" t="str">
        <f aca="false">IF($A212="","",IF(VLOOKUP($A212,zone_des_commandes,34,0)="","",VLOOKUP($A212,zone_des_commandes,34,0)))</f>
        <v/>
      </c>
      <c r="E212" s="187" t="str">
        <f aca="false">IF($A212="","",IF(VLOOKUP($A212,zone_des_commandes,36,0)="","",VLOOKUP($A212,zone_des_commandes,36,0)))</f>
        <v/>
      </c>
      <c r="M212" s="186"/>
      <c r="N212" s="187"/>
      <c r="O212" s="187"/>
      <c r="P212" s="209"/>
      <c r="Q212" s="209"/>
    </row>
    <row r="213" customFormat="false" ht="15" hidden="false" customHeight="false" outlineLevel="0" collapsed="false">
      <c r="A213" s="186"/>
      <c r="B213" s="187" t="str">
        <f aca="false">IF($A213="","",IF(VLOOKUP($A213,zone_des_commandes,4,0)="","",VLOOKUP($A213,zone_des_commandes,4,0)))</f>
        <v/>
      </c>
      <c r="C213" s="187" t="str">
        <f aca="false">IF(A213="","",IF(VLOOKUP(A213,zone_des_commandes,5,0)="","",VLOOKUP(A213,zone_des_commandes,5,0))&amp;" "&amp;IF(VLOOKUP(A213,zone_des_commandes,6,0)="","",VLOOKUP(A213,zone_des_commandes,6,0))&amp;" "&amp;IF(VLOOKUP(A213,zone_des_commandes,7,0)="","",VLOOKUP(A213,zone_des_commandes,7,0)))</f>
        <v/>
      </c>
      <c r="D213" s="209" t="str">
        <f aca="false">IF($A213="","",IF(VLOOKUP($A213,zone_des_commandes,34,0)="","",VLOOKUP($A213,zone_des_commandes,34,0)))</f>
        <v/>
      </c>
      <c r="E213" s="187" t="str">
        <f aca="false">IF($A213="","",IF(VLOOKUP($A213,zone_des_commandes,36,0)="","",VLOOKUP($A213,zone_des_commandes,36,0)))</f>
        <v/>
      </c>
      <c r="M213" s="186"/>
      <c r="N213" s="187"/>
      <c r="O213" s="187"/>
      <c r="P213" s="209"/>
      <c r="Q213" s="209"/>
    </row>
    <row r="214" customFormat="false" ht="15" hidden="false" customHeight="false" outlineLevel="0" collapsed="false">
      <c r="A214" s="186"/>
      <c r="B214" s="187" t="str">
        <f aca="false">IF($A214="","",IF(VLOOKUP($A214,zone_des_commandes,4,0)="","",VLOOKUP($A214,zone_des_commandes,4,0)))</f>
        <v/>
      </c>
      <c r="C214" s="187" t="str">
        <f aca="false">IF(A214="","",IF(VLOOKUP(A214,zone_des_commandes,5,0)="","",VLOOKUP(A214,zone_des_commandes,5,0))&amp;" "&amp;IF(VLOOKUP(A214,zone_des_commandes,6,0)="","",VLOOKUP(A214,zone_des_commandes,6,0))&amp;" "&amp;IF(VLOOKUP(A214,zone_des_commandes,7,0)="","",VLOOKUP(A214,zone_des_commandes,7,0)))</f>
        <v/>
      </c>
      <c r="D214" s="209" t="str">
        <f aca="false">IF($A214="","",IF(VLOOKUP($A214,zone_des_commandes,34,0)="","",VLOOKUP($A214,zone_des_commandes,34,0)))</f>
        <v/>
      </c>
      <c r="E214" s="187" t="str">
        <f aca="false">IF($A214="","",IF(VLOOKUP($A214,zone_des_commandes,36,0)="","",VLOOKUP($A214,zone_des_commandes,36,0)))</f>
        <v/>
      </c>
      <c r="M214" s="186"/>
      <c r="N214" s="187"/>
      <c r="O214" s="187"/>
      <c r="P214" s="209"/>
      <c r="Q214" s="209"/>
    </row>
    <row r="215" customFormat="false" ht="15" hidden="false" customHeight="false" outlineLevel="0" collapsed="false">
      <c r="A215" s="186"/>
      <c r="B215" s="187" t="str">
        <f aca="false">IF($A215="","",IF(VLOOKUP($A215,zone_des_commandes,4,0)="","",VLOOKUP($A215,zone_des_commandes,4,0)))</f>
        <v/>
      </c>
      <c r="C215" s="187" t="str">
        <f aca="false">IF(A215="","",IF(VLOOKUP(A215,zone_des_commandes,5,0)="","",VLOOKUP(A215,zone_des_commandes,5,0))&amp;" "&amp;IF(VLOOKUP(A215,zone_des_commandes,6,0)="","",VLOOKUP(A215,zone_des_commandes,6,0))&amp;" "&amp;IF(VLOOKUP(A215,zone_des_commandes,7,0)="","",VLOOKUP(A215,zone_des_commandes,7,0)))</f>
        <v/>
      </c>
      <c r="D215" s="209" t="str">
        <f aca="false">IF($A215="","",IF(VLOOKUP($A215,zone_des_commandes,34,0)="","",VLOOKUP($A215,zone_des_commandes,34,0)))</f>
        <v/>
      </c>
      <c r="E215" s="187" t="str">
        <f aca="false">IF($A215="","",IF(VLOOKUP($A215,zone_des_commandes,36,0)="","",VLOOKUP($A215,zone_des_commandes,36,0)))</f>
        <v/>
      </c>
      <c r="M215" s="186"/>
      <c r="N215" s="187"/>
      <c r="O215" s="187"/>
      <c r="P215" s="209"/>
      <c r="Q215" s="209"/>
    </row>
    <row r="216" customFormat="false" ht="15" hidden="false" customHeight="false" outlineLevel="0" collapsed="false">
      <c r="A216" s="186"/>
      <c r="B216" s="187" t="str">
        <f aca="false">IF($A216="","",IF(VLOOKUP($A216,zone_des_commandes,4,0)="","",VLOOKUP($A216,zone_des_commandes,4,0)))</f>
        <v/>
      </c>
      <c r="C216" s="187" t="str">
        <f aca="false">IF(A216="","",IF(VLOOKUP(A216,zone_des_commandes,5,0)="","",VLOOKUP(A216,zone_des_commandes,5,0))&amp;" "&amp;IF(VLOOKUP(A216,zone_des_commandes,6,0)="","",VLOOKUP(A216,zone_des_commandes,6,0))&amp;" "&amp;IF(VLOOKUP(A216,zone_des_commandes,7,0)="","",VLOOKUP(A216,zone_des_commandes,7,0)))</f>
        <v/>
      </c>
      <c r="D216" s="209" t="str">
        <f aca="false">IF($A216="","",IF(VLOOKUP($A216,zone_des_commandes,34,0)="","",VLOOKUP($A216,zone_des_commandes,34,0)))</f>
        <v/>
      </c>
      <c r="E216" s="187" t="str">
        <f aca="false">IF($A216="","",IF(VLOOKUP($A216,zone_des_commandes,36,0)="","",VLOOKUP($A216,zone_des_commandes,36,0)))</f>
        <v/>
      </c>
      <c r="M216" s="186"/>
      <c r="N216" s="187"/>
      <c r="O216" s="187"/>
      <c r="P216" s="209"/>
      <c r="Q216" s="209"/>
    </row>
    <row r="217" customFormat="false" ht="15" hidden="false" customHeight="false" outlineLevel="0" collapsed="false">
      <c r="A217" s="186"/>
      <c r="B217" s="187" t="str">
        <f aca="false">IF($A217="","",IF(VLOOKUP($A217,zone_des_commandes,4,0)="","",VLOOKUP($A217,zone_des_commandes,4,0)))</f>
        <v/>
      </c>
      <c r="C217" s="187" t="str">
        <f aca="false">IF(A217="","",IF(VLOOKUP(A217,zone_des_commandes,5,0)="","",VLOOKUP(A217,zone_des_commandes,5,0))&amp;" "&amp;IF(VLOOKUP(A217,zone_des_commandes,6,0)="","",VLOOKUP(A217,zone_des_commandes,6,0))&amp;" "&amp;IF(VLOOKUP(A217,zone_des_commandes,7,0)="","",VLOOKUP(A217,zone_des_commandes,7,0)))</f>
        <v/>
      </c>
      <c r="D217" s="209" t="str">
        <f aca="false">IF($A217="","",IF(VLOOKUP($A217,zone_des_commandes,34,0)="","",VLOOKUP($A217,zone_des_commandes,34,0)))</f>
        <v/>
      </c>
      <c r="E217" s="187" t="str">
        <f aca="false">IF($A217="","",IF(VLOOKUP($A217,zone_des_commandes,36,0)="","",VLOOKUP($A217,zone_des_commandes,36,0)))</f>
        <v/>
      </c>
      <c r="M217" s="186"/>
      <c r="N217" s="187"/>
      <c r="O217" s="187"/>
      <c r="P217" s="209"/>
      <c r="Q217" s="209"/>
    </row>
    <row r="218" customFormat="false" ht="15" hidden="false" customHeight="false" outlineLevel="0" collapsed="false">
      <c r="A218" s="186"/>
      <c r="B218" s="187" t="str">
        <f aca="false">IF($A218="","",IF(VLOOKUP($A218,zone_des_commandes,4,0)="","",VLOOKUP($A218,zone_des_commandes,4,0)))</f>
        <v/>
      </c>
      <c r="C218" s="187" t="str">
        <f aca="false">IF(A218="","",IF(VLOOKUP(A218,zone_des_commandes,5,0)="","",VLOOKUP(A218,zone_des_commandes,5,0))&amp;" "&amp;IF(VLOOKUP(A218,zone_des_commandes,6,0)="","",VLOOKUP(A218,zone_des_commandes,6,0))&amp;" "&amp;IF(VLOOKUP(A218,zone_des_commandes,7,0)="","",VLOOKUP(A218,zone_des_commandes,7,0)))</f>
        <v/>
      </c>
      <c r="D218" s="209" t="str">
        <f aca="false">IF($A218="","",IF(VLOOKUP($A218,zone_des_commandes,34,0)="","",VLOOKUP($A218,zone_des_commandes,34,0)))</f>
        <v/>
      </c>
      <c r="E218" s="187" t="str">
        <f aca="false">IF($A218="","",IF(VLOOKUP($A218,zone_des_commandes,36,0)="","",VLOOKUP($A218,zone_des_commandes,36,0)))</f>
        <v/>
      </c>
      <c r="M218" s="186"/>
      <c r="N218" s="187"/>
      <c r="O218" s="187"/>
      <c r="P218" s="209"/>
      <c r="Q218" s="209"/>
    </row>
    <row r="219" customFormat="false" ht="15" hidden="false" customHeight="false" outlineLevel="0" collapsed="false">
      <c r="A219" s="186"/>
      <c r="B219" s="187" t="str">
        <f aca="false">IF($A219="","",IF(VLOOKUP($A219,zone_des_commandes,4,0)="","",VLOOKUP($A219,zone_des_commandes,4,0)))</f>
        <v/>
      </c>
      <c r="C219" s="187" t="str">
        <f aca="false">IF(A219="","",IF(VLOOKUP(A219,zone_des_commandes,5,0)="","",VLOOKUP(A219,zone_des_commandes,5,0))&amp;" "&amp;IF(VLOOKUP(A219,zone_des_commandes,6,0)="","",VLOOKUP(A219,zone_des_commandes,6,0))&amp;" "&amp;IF(VLOOKUP(A219,zone_des_commandes,7,0)="","",VLOOKUP(A219,zone_des_commandes,7,0)))</f>
        <v/>
      </c>
      <c r="D219" s="209" t="str">
        <f aca="false">IF($A219="","",IF(VLOOKUP($A219,zone_des_commandes,34,0)="","",VLOOKUP($A219,zone_des_commandes,34,0)))</f>
        <v/>
      </c>
      <c r="E219" s="187" t="str">
        <f aca="false">IF($A219="","",IF(VLOOKUP($A219,zone_des_commandes,36,0)="","",VLOOKUP($A219,zone_des_commandes,36,0)))</f>
        <v/>
      </c>
      <c r="M219" s="186"/>
      <c r="N219" s="187"/>
      <c r="O219" s="187"/>
      <c r="P219" s="209"/>
      <c r="Q219" s="209"/>
    </row>
    <row r="220" customFormat="false" ht="15" hidden="false" customHeight="false" outlineLevel="0" collapsed="false">
      <c r="A220" s="186"/>
      <c r="B220" s="187" t="str">
        <f aca="false">IF($A220="","",IF(VLOOKUP($A220,zone_des_commandes,4,0)="","",VLOOKUP($A220,zone_des_commandes,4,0)))</f>
        <v/>
      </c>
      <c r="C220" s="187" t="str">
        <f aca="false">IF(A220="","",IF(VLOOKUP(A220,zone_des_commandes,5,0)="","",VLOOKUP(A220,zone_des_commandes,5,0))&amp;" "&amp;IF(VLOOKUP(A220,zone_des_commandes,6,0)="","",VLOOKUP(A220,zone_des_commandes,6,0))&amp;" "&amp;IF(VLOOKUP(A220,zone_des_commandes,7,0)="","",VLOOKUP(A220,zone_des_commandes,7,0)))</f>
        <v/>
      </c>
      <c r="D220" s="209" t="str">
        <f aca="false">IF($A220="","",IF(VLOOKUP($A220,zone_des_commandes,34,0)="","",VLOOKUP($A220,zone_des_commandes,34,0)))</f>
        <v/>
      </c>
      <c r="E220" s="187" t="str">
        <f aca="false">IF($A220="","",IF(VLOOKUP($A220,zone_des_commandes,36,0)="","",VLOOKUP($A220,zone_des_commandes,36,0)))</f>
        <v/>
      </c>
      <c r="M220" s="186"/>
      <c r="N220" s="187"/>
      <c r="O220" s="187"/>
      <c r="P220" s="209"/>
      <c r="Q220" s="209"/>
    </row>
    <row r="221" customFormat="false" ht="15" hidden="false" customHeight="false" outlineLevel="0" collapsed="false">
      <c r="A221" s="186"/>
      <c r="B221" s="187" t="str">
        <f aca="false">IF($A221="","",IF(VLOOKUP($A221,zone_des_commandes,4,0)="","",VLOOKUP($A221,zone_des_commandes,4,0)))</f>
        <v/>
      </c>
      <c r="C221" s="187" t="str">
        <f aca="false">IF(A221="","",IF(VLOOKUP(A221,zone_des_commandes,5,0)="","",VLOOKUP(A221,zone_des_commandes,5,0))&amp;" "&amp;IF(VLOOKUP(A221,zone_des_commandes,6,0)="","",VLOOKUP(A221,zone_des_commandes,6,0))&amp;" "&amp;IF(VLOOKUP(A221,zone_des_commandes,7,0)="","",VLOOKUP(A221,zone_des_commandes,7,0)))</f>
        <v/>
      </c>
      <c r="D221" s="209" t="str">
        <f aca="false">IF($A221="","",IF(VLOOKUP($A221,zone_des_commandes,34,0)="","",VLOOKUP($A221,zone_des_commandes,34,0)))</f>
        <v/>
      </c>
      <c r="E221" s="187" t="str">
        <f aca="false">IF($A221="","",IF(VLOOKUP($A221,zone_des_commandes,36,0)="","",VLOOKUP($A221,zone_des_commandes,36,0)))</f>
        <v/>
      </c>
      <c r="M221" s="186"/>
      <c r="N221" s="187"/>
      <c r="O221" s="187"/>
      <c r="P221" s="209"/>
      <c r="Q221" s="209"/>
    </row>
    <row r="222" customFormat="false" ht="15" hidden="false" customHeight="false" outlineLevel="0" collapsed="false">
      <c r="A222" s="186"/>
      <c r="B222" s="187" t="str">
        <f aca="false">IF($A222="","",IF(VLOOKUP($A222,zone_des_commandes,4,0)="","",VLOOKUP($A222,zone_des_commandes,4,0)))</f>
        <v/>
      </c>
      <c r="C222" s="187" t="str">
        <f aca="false">IF(A222="","",IF(VLOOKUP(A222,zone_des_commandes,5,0)="","",VLOOKUP(A222,zone_des_commandes,5,0))&amp;" "&amp;IF(VLOOKUP(A222,zone_des_commandes,6,0)="","",VLOOKUP(A222,zone_des_commandes,6,0))&amp;" "&amp;IF(VLOOKUP(A222,zone_des_commandes,7,0)="","",VLOOKUP(A222,zone_des_commandes,7,0)))</f>
        <v/>
      </c>
      <c r="D222" s="209" t="str">
        <f aca="false">IF($A222="","",IF(VLOOKUP($A222,zone_des_commandes,34,0)="","",VLOOKUP($A222,zone_des_commandes,34,0)))</f>
        <v/>
      </c>
      <c r="E222" s="187" t="str">
        <f aca="false">IF($A222="","",IF(VLOOKUP($A222,zone_des_commandes,36,0)="","",VLOOKUP($A222,zone_des_commandes,36,0)))</f>
        <v/>
      </c>
      <c r="M222" s="186"/>
      <c r="N222" s="187"/>
      <c r="O222" s="187"/>
      <c r="P222" s="209"/>
      <c r="Q222" s="209"/>
    </row>
    <row r="223" customFormat="false" ht="15" hidden="false" customHeight="false" outlineLevel="0" collapsed="false">
      <c r="A223" s="186"/>
      <c r="B223" s="187" t="str">
        <f aca="false">IF($A223="","",IF(VLOOKUP($A223,zone_des_commandes,4,0)="","",VLOOKUP($A223,zone_des_commandes,4,0)))</f>
        <v/>
      </c>
      <c r="C223" s="187" t="str">
        <f aca="false">IF(A223="","",IF(VLOOKUP(A223,zone_des_commandes,5,0)="","",VLOOKUP(A223,zone_des_commandes,5,0))&amp;" "&amp;IF(VLOOKUP(A223,zone_des_commandes,6,0)="","",VLOOKUP(A223,zone_des_commandes,6,0))&amp;" "&amp;IF(VLOOKUP(A223,zone_des_commandes,7,0)="","",VLOOKUP(A223,zone_des_commandes,7,0)))</f>
        <v/>
      </c>
      <c r="D223" s="209" t="str">
        <f aca="false">IF($A223="","",IF(VLOOKUP($A223,zone_des_commandes,34,0)="","",VLOOKUP($A223,zone_des_commandes,34,0)))</f>
        <v/>
      </c>
      <c r="E223" s="187" t="str">
        <f aca="false">IF($A223="","",IF(VLOOKUP($A223,zone_des_commandes,36,0)="","",VLOOKUP($A223,zone_des_commandes,36,0)))</f>
        <v/>
      </c>
      <c r="M223" s="186"/>
      <c r="N223" s="187"/>
      <c r="O223" s="187"/>
      <c r="P223" s="209"/>
      <c r="Q223" s="209"/>
    </row>
    <row r="224" customFormat="false" ht="15" hidden="false" customHeight="false" outlineLevel="0" collapsed="false">
      <c r="A224" s="186"/>
      <c r="B224" s="187" t="str">
        <f aca="false">IF($A224="","",IF(VLOOKUP($A224,zone_des_commandes,4,0)="","",VLOOKUP($A224,zone_des_commandes,4,0)))</f>
        <v/>
      </c>
      <c r="C224" s="187" t="str">
        <f aca="false">IF(A224="","",IF(VLOOKUP(A224,zone_des_commandes,5,0)="","",VLOOKUP(A224,zone_des_commandes,5,0))&amp;" "&amp;IF(VLOOKUP(A224,zone_des_commandes,6,0)="","",VLOOKUP(A224,zone_des_commandes,6,0))&amp;" "&amp;IF(VLOOKUP(A224,zone_des_commandes,7,0)="","",VLOOKUP(A224,zone_des_commandes,7,0)))</f>
        <v/>
      </c>
      <c r="D224" s="209" t="str">
        <f aca="false">IF($A224="","",IF(VLOOKUP($A224,zone_des_commandes,34,0)="","",VLOOKUP($A224,zone_des_commandes,34,0)))</f>
        <v/>
      </c>
      <c r="E224" s="187" t="str">
        <f aca="false">IF($A224="","",IF(VLOOKUP($A224,zone_des_commandes,36,0)="","",VLOOKUP($A224,zone_des_commandes,36,0)))</f>
        <v/>
      </c>
      <c r="M224" s="186"/>
      <c r="N224" s="187"/>
      <c r="O224" s="187"/>
      <c r="P224" s="209"/>
      <c r="Q224" s="209"/>
    </row>
    <row r="225" customFormat="false" ht="15" hidden="false" customHeight="false" outlineLevel="0" collapsed="false">
      <c r="A225" s="186"/>
      <c r="B225" s="187" t="str">
        <f aca="false">IF($A225="","",IF(VLOOKUP($A225,zone_des_commandes,4,0)="","",VLOOKUP($A225,zone_des_commandes,4,0)))</f>
        <v/>
      </c>
      <c r="C225" s="187" t="str">
        <f aca="false">IF(A225="","",IF(VLOOKUP(A225,zone_des_commandes,5,0)="","",VLOOKUP(A225,zone_des_commandes,5,0))&amp;" "&amp;IF(VLOOKUP(A225,zone_des_commandes,6,0)="","",VLOOKUP(A225,zone_des_commandes,6,0))&amp;" "&amp;IF(VLOOKUP(A225,zone_des_commandes,7,0)="","",VLOOKUP(A225,zone_des_commandes,7,0)))</f>
        <v/>
      </c>
      <c r="D225" s="209" t="str">
        <f aca="false">IF($A225="","",IF(VLOOKUP($A225,zone_des_commandes,34,0)="","",VLOOKUP($A225,zone_des_commandes,34,0)))</f>
        <v/>
      </c>
      <c r="E225" s="187" t="str">
        <f aca="false">IF($A225="","",IF(VLOOKUP($A225,zone_des_commandes,36,0)="","",VLOOKUP($A225,zone_des_commandes,36,0)))</f>
        <v/>
      </c>
      <c r="M225" s="186"/>
      <c r="N225" s="187"/>
      <c r="O225" s="187"/>
      <c r="P225" s="209"/>
      <c r="Q225" s="209"/>
    </row>
    <row r="226" customFormat="false" ht="15" hidden="false" customHeight="false" outlineLevel="0" collapsed="false">
      <c r="A226" s="186"/>
      <c r="B226" s="187" t="str">
        <f aca="false">IF($A226="","",IF(VLOOKUP($A226,zone_des_commandes,4,0)="","",VLOOKUP($A226,zone_des_commandes,4,0)))</f>
        <v/>
      </c>
      <c r="C226" s="187" t="str">
        <f aca="false">IF(A226="","",IF(VLOOKUP(A226,zone_des_commandes,5,0)="","",VLOOKUP(A226,zone_des_commandes,5,0))&amp;" "&amp;IF(VLOOKUP(A226,zone_des_commandes,6,0)="","",VLOOKUP(A226,zone_des_commandes,6,0))&amp;" "&amp;IF(VLOOKUP(A226,zone_des_commandes,7,0)="","",VLOOKUP(A226,zone_des_commandes,7,0)))</f>
        <v/>
      </c>
      <c r="D226" s="209" t="str">
        <f aca="false">IF($A226="","",IF(VLOOKUP($A226,zone_des_commandes,34,0)="","",VLOOKUP($A226,zone_des_commandes,34,0)))</f>
        <v/>
      </c>
      <c r="E226" s="187" t="str">
        <f aca="false">IF($A226="","",IF(VLOOKUP($A226,zone_des_commandes,36,0)="","",VLOOKUP($A226,zone_des_commandes,36,0)))</f>
        <v/>
      </c>
      <c r="M226" s="186"/>
      <c r="N226" s="187"/>
      <c r="O226" s="187"/>
      <c r="P226" s="209"/>
      <c r="Q226" s="209"/>
    </row>
    <row r="227" customFormat="false" ht="15" hidden="false" customHeight="false" outlineLevel="0" collapsed="false">
      <c r="A227" s="186"/>
      <c r="B227" s="187" t="str">
        <f aca="false">IF($A227="","",IF(VLOOKUP($A227,zone_des_commandes,4,0)="","",VLOOKUP($A227,zone_des_commandes,4,0)))</f>
        <v/>
      </c>
      <c r="C227" s="187" t="str">
        <f aca="false">IF(A227="","",IF(VLOOKUP(A227,zone_des_commandes,5,0)="","",VLOOKUP(A227,zone_des_commandes,5,0))&amp;" "&amp;IF(VLOOKUP(A227,zone_des_commandes,6,0)="","",VLOOKUP(A227,zone_des_commandes,6,0))&amp;" "&amp;IF(VLOOKUP(A227,zone_des_commandes,7,0)="","",VLOOKUP(A227,zone_des_commandes,7,0)))</f>
        <v/>
      </c>
      <c r="D227" s="209" t="str">
        <f aca="false">IF($A227="","",IF(VLOOKUP($A227,zone_des_commandes,34,0)="","",VLOOKUP($A227,zone_des_commandes,34,0)))</f>
        <v/>
      </c>
      <c r="E227" s="187" t="str">
        <f aca="false">IF($A227="","",IF(VLOOKUP($A227,zone_des_commandes,36,0)="","",VLOOKUP($A227,zone_des_commandes,36,0)))</f>
        <v/>
      </c>
      <c r="M227" s="186"/>
      <c r="N227" s="187"/>
      <c r="O227" s="187"/>
      <c r="P227" s="209"/>
      <c r="Q227" s="209"/>
    </row>
    <row r="228" customFormat="false" ht="15" hidden="false" customHeight="false" outlineLevel="0" collapsed="false">
      <c r="A228" s="186"/>
      <c r="B228" s="187" t="str">
        <f aca="false">IF($A228="","",IF(VLOOKUP($A228,zone_des_commandes,4,0)="","",VLOOKUP($A228,zone_des_commandes,4,0)))</f>
        <v/>
      </c>
      <c r="C228" s="187" t="str">
        <f aca="false">IF(A228="","",IF(VLOOKUP(A228,zone_des_commandes,5,0)="","",VLOOKUP(A228,zone_des_commandes,5,0))&amp;" "&amp;IF(VLOOKUP(A228,zone_des_commandes,6,0)="","",VLOOKUP(A228,zone_des_commandes,6,0))&amp;" "&amp;IF(VLOOKUP(A228,zone_des_commandes,7,0)="","",VLOOKUP(A228,zone_des_commandes,7,0)))</f>
        <v/>
      </c>
      <c r="D228" s="209" t="str">
        <f aca="false">IF($A228="","",IF(VLOOKUP($A228,zone_des_commandes,34,0)="","",VLOOKUP($A228,zone_des_commandes,34,0)))</f>
        <v/>
      </c>
      <c r="E228" s="187" t="str">
        <f aca="false">IF($A228="","",IF(VLOOKUP($A228,zone_des_commandes,36,0)="","",VLOOKUP($A228,zone_des_commandes,36,0)))</f>
        <v/>
      </c>
      <c r="M228" s="186"/>
      <c r="N228" s="187"/>
      <c r="O228" s="187"/>
      <c r="P228" s="209"/>
      <c r="Q228" s="209"/>
    </row>
    <row r="229" customFormat="false" ht="15" hidden="false" customHeight="false" outlineLevel="0" collapsed="false">
      <c r="A229" s="186"/>
      <c r="B229" s="187" t="str">
        <f aca="false">IF($A229="","",IF(VLOOKUP($A229,zone_des_commandes,4,0)="","",VLOOKUP($A229,zone_des_commandes,4,0)))</f>
        <v/>
      </c>
      <c r="C229" s="187" t="str">
        <f aca="false">IF(A229="","",IF(VLOOKUP(A229,zone_des_commandes,5,0)="","",VLOOKUP(A229,zone_des_commandes,5,0))&amp;" "&amp;IF(VLOOKUP(A229,zone_des_commandes,6,0)="","",VLOOKUP(A229,zone_des_commandes,6,0))&amp;" "&amp;IF(VLOOKUP(A229,zone_des_commandes,7,0)="","",VLOOKUP(A229,zone_des_commandes,7,0)))</f>
        <v/>
      </c>
      <c r="D229" s="209" t="str">
        <f aca="false">IF($A229="","",IF(VLOOKUP($A229,zone_des_commandes,34,0)="","",VLOOKUP($A229,zone_des_commandes,34,0)))</f>
        <v/>
      </c>
      <c r="E229" s="187" t="str">
        <f aca="false">IF($A229="","",IF(VLOOKUP($A229,zone_des_commandes,36,0)="","",VLOOKUP($A229,zone_des_commandes,36,0)))</f>
        <v/>
      </c>
      <c r="M229" s="186"/>
      <c r="N229" s="187"/>
      <c r="O229" s="187"/>
      <c r="P229" s="209"/>
      <c r="Q229" s="209"/>
    </row>
    <row r="230" customFormat="false" ht="15" hidden="false" customHeight="false" outlineLevel="0" collapsed="false">
      <c r="A230" s="186"/>
      <c r="B230" s="187" t="str">
        <f aca="false">IF($A230="","",IF(VLOOKUP($A230,zone_des_commandes,4,0)="","",VLOOKUP($A230,zone_des_commandes,4,0)))</f>
        <v/>
      </c>
      <c r="C230" s="187" t="str">
        <f aca="false">IF(A230="","",IF(VLOOKUP(A230,zone_des_commandes,5,0)="","",VLOOKUP(A230,zone_des_commandes,5,0))&amp;" "&amp;IF(VLOOKUP(A230,zone_des_commandes,6,0)="","",VLOOKUP(A230,zone_des_commandes,6,0))&amp;" "&amp;IF(VLOOKUP(A230,zone_des_commandes,7,0)="","",VLOOKUP(A230,zone_des_commandes,7,0)))</f>
        <v/>
      </c>
      <c r="D230" s="209" t="str">
        <f aca="false">IF($A230="","",IF(VLOOKUP($A230,zone_des_commandes,34,0)="","",VLOOKUP($A230,zone_des_commandes,34,0)))</f>
        <v/>
      </c>
      <c r="E230" s="187" t="str">
        <f aca="false">IF($A230="","",IF(VLOOKUP($A230,zone_des_commandes,36,0)="","",VLOOKUP($A230,zone_des_commandes,36,0)))</f>
        <v/>
      </c>
      <c r="M230" s="186"/>
      <c r="N230" s="187"/>
      <c r="O230" s="187"/>
      <c r="P230" s="209"/>
      <c r="Q230" s="209"/>
    </row>
    <row r="231" customFormat="false" ht="15" hidden="false" customHeight="false" outlineLevel="0" collapsed="false">
      <c r="A231" s="186"/>
      <c r="B231" s="187" t="str">
        <f aca="false">IF($A231="","",IF(VLOOKUP($A231,zone_des_commandes,4,0)="","",VLOOKUP($A231,zone_des_commandes,4,0)))</f>
        <v/>
      </c>
      <c r="C231" s="187" t="str">
        <f aca="false">IF(A231="","",IF(VLOOKUP(A231,zone_des_commandes,5,0)="","",VLOOKUP(A231,zone_des_commandes,5,0))&amp;" "&amp;IF(VLOOKUP(A231,zone_des_commandes,6,0)="","",VLOOKUP(A231,zone_des_commandes,6,0))&amp;" "&amp;IF(VLOOKUP(A231,zone_des_commandes,7,0)="","",VLOOKUP(A231,zone_des_commandes,7,0)))</f>
        <v/>
      </c>
      <c r="D231" s="209" t="str">
        <f aca="false">IF($A231="","",IF(VLOOKUP($A231,zone_des_commandes,34,0)="","",VLOOKUP($A231,zone_des_commandes,34,0)))</f>
        <v/>
      </c>
      <c r="E231" s="187" t="str">
        <f aca="false">IF($A231="","",IF(VLOOKUP($A231,zone_des_commandes,36,0)="","",VLOOKUP($A231,zone_des_commandes,36,0)))</f>
        <v/>
      </c>
      <c r="M231" s="186"/>
      <c r="N231" s="187"/>
      <c r="O231" s="187"/>
      <c r="P231" s="209"/>
      <c r="Q231" s="209"/>
    </row>
    <row r="232" customFormat="false" ht="15" hidden="false" customHeight="false" outlineLevel="0" collapsed="false">
      <c r="A232" s="186"/>
      <c r="B232" s="187" t="str">
        <f aca="false">IF($A232="","",IF(VLOOKUP($A232,zone_des_commandes,4,0)="","",VLOOKUP($A232,zone_des_commandes,4,0)))</f>
        <v/>
      </c>
      <c r="C232" s="187" t="str">
        <f aca="false">IF(A232="","",IF(VLOOKUP(A232,zone_des_commandes,5,0)="","",VLOOKUP(A232,zone_des_commandes,5,0))&amp;" "&amp;IF(VLOOKUP(A232,zone_des_commandes,6,0)="","",VLOOKUP(A232,zone_des_commandes,6,0))&amp;" "&amp;IF(VLOOKUP(A232,zone_des_commandes,7,0)="","",VLOOKUP(A232,zone_des_commandes,7,0)))</f>
        <v/>
      </c>
      <c r="D232" s="209" t="str">
        <f aca="false">IF($A232="","",IF(VLOOKUP($A232,zone_des_commandes,34,0)="","",VLOOKUP($A232,zone_des_commandes,34,0)))</f>
        <v/>
      </c>
      <c r="E232" s="187" t="str">
        <f aca="false">IF($A232="","",IF(VLOOKUP($A232,zone_des_commandes,36,0)="","",VLOOKUP($A232,zone_des_commandes,36,0)))</f>
        <v/>
      </c>
      <c r="M232" s="186"/>
      <c r="N232" s="187"/>
      <c r="O232" s="187"/>
      <c r="P232" s="209"/>
      <c r="Q232" s="209"/>
    </row>
    <row r="233" customFormat="false" ht="15" hidden="false" customHeight="false" outlineLevel="0" collapsed="false">
      <c r="A233" s="186"/>
      <c r="B233" s="187" t="str">
        <f aca="false">IF($A233="","",IF(VLOOKUP($A233,zone_des_commandes,4,0)="","",VLOOKUP($A233,zone_des_commandes,4,0)))</f>
        <v/>
      </c>
      <c r="C233" s="187" t="str">
        <f aca="false">IF(A233="","",IF(VLOOKUP(A233,zone_des_commandes,5,0)="","",VLOOKUP(A233,zone_des_commandes,5,0))&amp;" "&amp;IF(VLOOKUP(A233,zone_des_commandes,6,0)="","",VLOOKUP(A233,zone_des_commandes,6,0))&amp;" "&amp;IF(VLOOKUP(A233,zone_des_commandes,7,0)="","",VLOOKUP(A233,zone_des_commandes,7,0)))</f>
        <v/>
      </c>
      <c r="D233" s="209" t="str">
        <f aca="false">IF($A233="","",IF(VLOOKUP($A233,zone_des_commandes,34,0)="","",VLOOKUP($A233,zone_des_commandes,34,0)))</f>
        <v/>
      </c>
      <c r="E233" s="187" t="str">
        <f aca="false">IF($A233="","",IF(VLOOKUP($A233,zone_des_commandes,36,0)="","",VLOOKUP($A233,zone_des_commandes,36,0)))</f>
        <v/>
      </c>
      <c r="M233" s="186"/>
      <c r="N233" s="187"/>
      <c r="O233" s="187"/>
      <c r="P233" s="209"/>
      <c r="Q233" s="209"/>
    </row>
    <row r="234" customFormat="false" ht="15" hidden="false" customHeight="false" outlineLevel="0" collapsed="false">
      <c r="A234" s="186"/>
      <c r="B234" s="187" t="str">
        <f aca="false">IF($A234="","",IF(VLOOKUP($A234,zone_des_commandes,4,0)="","",VLOOKUP($A234,zone_des_commandes,4,0)))</f>
        <v/>
      </c>
      <c r="C234" s="187" t="str">
        <f aca="false">IF(A234="","",IF(VLOOKUP(A234,zone_des_commandes,5,0)="","",VLOOKUP(A234,zone_des_commandes,5,0))&amp;" "&amp;IF(VLOOKUP(A234,zone_des_commandes,6,0)="","",VLOOKUP(A234,zone_des_commandes,6,0))&amp;" "&amp;IF(VLOOKUP(A234,zone_des_commandes,7,0)="","",VLOOKUP(A234,zone_des_commandes,7,0)))</f>
        <v/>
      </c>
      <c r="D234" s="209" t="str">
        <f aca="false">IF($A234="","",IF(VLOOKUP($A234,zone_des_commandes,34,0)="","",VLOOKUP($A234,zone_des_commandes,34,0)))</f>
        <v/>
      </c>
      <c r="E234" s="187" t="str">
        <f aca="false">IF($A234="","",IF(VLOOKUP($A234,zone_des_commandes,36,0)="","",VLOOKUP($A234,zone_des_commandes,36,0)))</f>
        <v/>
      </c>
      <c r="M234" s="186"/>
      <c r="N234" s="187"/>
      <c r="O234" s="187"/>
      <c r="P234" s="209"/>
      <c r="Q234" s="209"/>
    </row>
    <row r="235" customFormat="false" ht="15" hidden="false" customHeight="false" outlineLevel="0" collapsed="false">
      <c r="A235" s="186"/>
      <c r="B235" s="187" t="str">
        <f aca="false">IF($A235="","",IF(VLOOKUP($A235,zone_des_commandes,4,0)="","",VLOOKUP($A235,zone_des_commandes,4,0)))</f>
        <v/>
      </c>
      <c r="C235" s="187" t="str">
        <f aca="false">IF(A235="","",IF(VLOOKUP(A235,zone_des_commandes,5,0)="","",VLOOKUP(A235,zone_des_commandes,5,0))&amp;" "&amp;IF(VLOOKUP(A235,zone_des_commandes,6,0)="","",VLOOKUP(A235,zone_des_commandes,6,0))&amp;" "&amp;IF(VLOOKUP(A235,zone_des_commandes,7,0)="","",VLOOKUP(A235,zone_des_commandes,7,0)))</f>
        <v/>
      </c>
      <c r="D235" s="209" t="str">
        <f aca="false">IF($A235="","",IF(VLOOKUP($A235,zone_des_commandes,34,0)="","",VLOOKUP($A235,zone_des_commandes,34,0)))</f>
        <v/>
      </c>
      <c r="E235" s="187" t="str">
        <f aca="false">IF($A235="","",IF(VLOOKUP($A235,zone_des_commandes,36,0)="","",VLOOKUP($A235,zone_des_commandes,36,0)))</f>
        <v/>
      </c>
      <c r="M235" s="186"/>
      <c r="N235" s="187"/>
      <c r="O235" s="187"/>
      <c r="P235" s="209"/>
      <c r="Q235" s="209"/>
    </row>
    <row r="236" customFormat="false" ht="15" hidden="false" customHeight="false" outlineLevel="0" collapsed="false">
      <c r="A236" s="186"/>
      <c r="B236" s="187" t="str">
        <f aca="false">IF($A236="","",IF(VLOOKUP($A236,zone_des_commandes,4,0)="","",VLOOKUP($A236,zone_des_commandes,4,0)))</f>
        <v/>
      </c>
      <c r="C236" s="187" t="str">
        <f aca="false">IF(A236="","",IF(VLOOKUP(A236,zone_des_commandes,5,0)="","",VLOOKUP(A236,zone_des_commandes,5,0))&amp;" "&amp;IF(VLOOKUP(A236,zone_des_commandes,6,0)="","",VLOOKUP(A236,zone_des_commandes,6,0))&amp;" "&amp;IF(VLOOKUP(A236,zone_des_commandes,7,0)="","",VLOOKUP(A236,zone_des_commandes,7,0)))</f>
        <v/>
      </c>
      <c r="D236" s="209" t="str">
        <f aca="false">IF($A236="","",IF(VLOOKUP($A236,zone_des_commandes,34,0)="","",VLOOKUP($A236,zone_des_commandes,34,0)))</f>
        <v/>
      </c>
      <c r="E236" s="187" t="str">
        <f aca="false">IF($A236="","",IF(VLOOKUP($A236,zone_des_commandes,36,0)="","",VLOOKUP($A236,zone_des_commandes,36,0)))</f>
        <v/>
      </c>
      <c r="M236" s="186"/>
      <c r="N236" s="187"/>
      <c r="O236" s="187"/>
      <c r="P236" s="209"/>
      <c r="Q236" s="209"/>
    </row>
    <row r="237" customFormat="false" ht="15" hidden="false" customHeight="false" outlineLevel="0" collapsed="false">
      <c r="A237" s="186"/>
      <c r="B237" s="187" t="str">
        <f aca="false">IF($A237="","",IF(VLOOKUP($A237,zone_des_commandes,4,0)="","",VLOOKUP($A237,zone_des_commandes,4,0)))</f>
        <v/>
      </c>
      <c r="C237" s="187" t="str">
        <f aca="false">IF(A237="","",IF(VLOOKUP(A237,zone_des_commandes,5,0)="","",VLOOKUP(A237,zone_des_commandes,5,0))&amp;" "&amp;IF(VLOOKUP(A237,zone_des_commandes,6,0)="","",VLOOKUP(A237,zone_des_commandes,6,0))&amp;" "&amp;IF(VLOOKUP(A237,zone_des_commandes,7,0)="","",VLOOKUP(A237,zone_des_commandes,7,0)))</f>
        <v/>
      </c>
      <c r="D237" s="209" t="str">
        <f aca="false">IF($A237="","",IF(VLOOKUP($A237,zone_des_commandes,34,0)="","",VLOOKUP($A237,zone_des_commandes,34,0)))</f>
        <v/>
      </c>
      <c r="E237" s="187" t="str">
        <f aca="false">IF($A237="","",IF(VLOOKUP($A237,zone_des_commandes,36,0)="","",VLOOKUP($A237,zone_des_commandes,36,0)))</f>
        <v/>
      </c>
      <c r="M237" s="186"/>
      <c r="N237" s="187"/>
      <c r="O237" s="187"/>
      <c r="P237" s="209"/>
      <c r="Q237" s="209"/>
    </row>
    <row r="238" customFormat="false" ht="15" hidden="false" customHeight="false" outlineLevel="0" collapsed="false">
      <c r="A238" s="186"/>
      <c r="B238" s="187" t="str">
        <f aca="false">IF($A238="","",IF(VLOOKUP($A238,zone_des_commandes,4,0)="","",VLOOKUP($A238,zone_des_commandes,4,0)))</f>
        <v/>
      </c>
      <c r="C238" s="187" t="str">
        <f aca="false">IF(A238="","",IF(VLOOKUP(A238,zone_des_commandes,5,0)="","",VLOOKUP(A238,zone_des_commandes,5,0))&amp;" "&amp;IF(VLOOKUP(A238,zone_des_commandes,6,0)="","",VLOOKUP(A238,zone_des_commandes,6,0))&amp;" "&amp;IF(VLOOKUP(A238,zone_des_commandes,7,0)="","",VLOOKUP(A238,zone_des_commandes,7,0)))</f>
        <v/>
      </c>
      <c r="D238" s="209" t="str">
        <f aca="false">IF($A238="","",IF(VLOOKUP($A238,zone_des_commandes,34,0)="","",VLOOKUP($A238,zone_des_commandes,34,0)))</f>
        <v/>
      </c>
      <c r="E238" s="187" t="str">
        <f aca="false">IF($A238="","",IF(VLOOKUP($A238,zone_des_commandes,36,0)="","",VLOOKUP($A238,zone_des_commandes,36,0)))</f>
        <v/>
      </c>
      <c r="M238" s="186"/>
      <c r="N238" s="187"/>
      <c r="O238" s="187"/>
      <c r="P238" s="209"/>
      <c r="Q238" s="209"/>
    </row>
    <row r="239" customFormat="false" ht="15" hidden="false" customHeight="false" outlineLevel="0" collapsed="false">
      <c r="A239" s="186"/>
      <c r="B239" s="187" t="str">
        <f aca="false">IF($A239="","",IF(VLOOKUP($A239,zone_des_commandes,4,0)="","",VLOOKUP($A239,zone_des_commandes,4,0)))</f>
        <v/>
      </c>
      <c r="C239" s="187" t="str">
        <f aca="false">IF(A239="","",IF(VLOOKUP(A239,zone_des_commandes,5,0)="","",VLOOKUP(A239,zone_des_commandes,5,0))&amp;" "&amp;IF(VLOOKUP(A239,zone_des_commandes,6,0)="","",VLOOKUP(A239,zone_des_commandes,6,0))&amp;" "&amp;IF(VLOOKUP(A239,zone_des_commandes,7,0)="","",VLOOKUP(A239,zone_des_commandes,7,0)))</f>
        <v/>
      </c>
      <c r="D239" s="209" t="str">
        <f aca="false">IF($A239="","",IF(VLOOKUP($A239,zone_des_commandes,34,0)="","",VLOOKUP($A239,zone_des_commandes,34,0)))</f>
        <v/>
      </c>
      <c r="E239" s="187" t="str">
        <f aca="false">IF($A239="","",IF(VLOOKUP($A239,zone_des_commandes,36,0)="","",VLOOKUP($A239,zone_des_commandes,36,0)))</f>
        <v/>
      </c>
      <c r="M239" s="186"/>
      <c r="N239" s="187"/>
      <c r="O239" s="187"/>
      <c r="P239" s="209"/>
      <c r="Q239" s="209"/>
    </row>
    <row r="240" customFormat="false" ht="15" hidden="false" customHeight="false" outlineLevel="0" collapsed="false">
      <c r="A240" s="186"/>
      <c r="B240" s="187" t="str">
        <f aca="false">IF($A240="","",IF(VLOOKUP($A240,zone_des_commandes,4,0)="","",VLOOKUP($A240,zone_des_commandes,4,0)))</f>
        <v/>
      </c>
      <c r="C240" s="187" t="str">
        <f aca="false">IF(A240="","",IF(VLOOKUP(A240,zone_des_commandes,5,0)="","",VLOOKUP(A240,zone_des_commandes,5,0))&amp;" "&amp;IF(VLOOKUP(A240,zone_des_commandes,6,0)="","",VLOOKUP(A240,zone_des_commandes,6,0))&amp;" "&amp;IF(VLOOKUP(A240,zone_des_commandes,7,0)="","",VLOOKUP(A240,zone_des_commandes,7,0)))</f>
        <v/>
      </c>
      <c r="D240" s="209" t="str">
        <f aca="false">IF($A240="","",IF(VLOOKUP($A240,zone_des_commandes,34,0)="","",VLOOKUP($A240,zone_des_commandes,34,0)))</f>
        <v/>
      </c>
      <c r="E240" s="187" t="str">
        <f aca="false">IF($A240="","",IF(VLOOKUP($A240,zone_des_commandes,36,0)="","",VLOOKUP($A240,zone_des_commandes,36,0)))</f>
        <v/>
      </c>
      <c r="M240" s="186"/>
      <c r="N240" s="187"/>
      <c r="O240" s="187"/>
      <c r="P240" s="209"/>
      <c r="Q240" s="209"/>
    </row>
    <row r="241" customFormat="false" ht="15" hidden="false" customHeight="false" outlineLevel="0" collapsed="false">
      <c r="A241" s="186"/>
      <c r="B241" s="187" t="str">
        <f aca="false">IF($A241="","",IF(VLOOKUP($A241,zone_des_commandes,4,0)="","",VLOOKUP($A241,zone_des_commandes,4,0)))</f>
        <v/>
      </c>
      <c r="C241" s="187" t="str">
        <f aca="false">IF(A241="","",IF(VLOOKUP(A241,zone_des_commandes,5,0)="","",VLOOKUP(A241,zone_des_commandes,5,0))&amp;" "&amp;IF(VLOOKUP(A241,zone_des_commandes,6,0)="","",VLOOKUP(A241,zone_des_commandes,6,0))&amp;" "&amp;IF(VLOOKUP(A241,zone_des_commandes,7,0)="","",VLOOKUP(A241,zone_des_commandes,7,0)))</f>
        <v/>
      </c>
      <c r="D241" s="209" t="str">
        <f aca="false">IF($A241="","",IF(VLOOKUP($A241,zone_des_commandes,34,0)="","",VLOOKUP($A241,zone_des_commandes,34,0)))</f>
        <v/>
      </c>
      <c r="E241" s="187" t="str">
        <f aca="false">IF($A241="","",IF(VLOOKUP($A241,zone_des_commandes,36,0)="","",VLOOKUP($A241,zone_des_commandes,36,0)))</f>
        <v/>
      </c>
      <c r="M241" s="186"/>
      <c r="N241" s="187"/>
      <c r="O241" s="187"/>
      <c r="P241" s="209"/>
      <c r="Q241" s="209"/>
    </row>
    <row r="242" customFormat="false" ht="15" hidden="false" customHeight="false" outlineLevel="0" collapsed="false">
      <c r="A242" s="186"/>
      <c r="B242" s="187" t="str">
        <f aca="false">IF($A242="","",IF(VLOOKUP($A242,zone_des_commandes,4,0)="","",VLOOKUP($A242,zone_des_commandes,4,0)))</f>
        <v/>
      </c>
      <c r="C242" s="187" t="str">
        <f aca="false">IF(A242="","",IF(VLOOKUP(A242,zone_des_commandes,5,0)="","",VLOOKUP(A242,zone_des_commandes,5,0))&amp;" "&amp;IF(VLOOKUP(A242,zone_des_commandes,6,0)="","",VLOOKUP(A242,zone_des_commandes,6,0))&amp;" "&amp;IF(VLOOKUP(A242,zone_des_commandes,7,0)="","",VLOOKUP(A242,zone_des_commandes,7,0)))</f>
        <v/>
      </c>
      <c r="D242" s="209" t="str">
        <f aca="false">IF($A242="","",IF(VLOOKUP($A242,zone_des_commandes,34,0)="","",VLOOKUP($A242,zone_des_commandes,34,0)))</f>
        <v/>
      </c>
      <c r="E242" s="187" t="str">
        <f aca="false">IF($A242="","",IF(VLOOKUP($A242,zone_des_commandes,36,0)="","",VLOOKUP($A242,zone_des_commandes,36,0)))</f>
        <v/>
      </c>
      <c r="M242" s="186"/>
      <c r="N242" s="187"/>
      <c r="O242" s="187"/>
      <c r="P242" s="209"/>
      <c r="Q242" s="209"/>
    </row>
    <row r="243" customFormat="false" ht="15" hidden="false" customHeight="false" outlineLevel="0" collapsed="false">
      <c r="A243" s="186"/>
      <c r="B243" s="187" t="str">
        <f aca="false">IF($A243="","",IF(VLOOKUP($A243,zone_des_commandes,4,0)="","",VLOOKUP($A243,zone_des_commandes,4,0)))</f>
        <v/>
      </c>
      <c r="C243" s="187" t="str">
        <f aca="false">IF(A243="","",IF(VLOOKUP(A243,zone_des_commandes,5,0)="","",VLOOKUP(A243,zone_des_commandes,5,0))&amp;" "&amp;IF(VLOOKUP(A243,zone_des_commandes,6,0)="","",VLOOKUP(A243,zone_des_commandes,6,0))&amp;" "&amp;IF(VLOOKUP(A243,zone_des_commandes,7,0)="","",VLOOKUP(A243,zone_des_commandes,7,0)))</f>
        <v/>
      </c>
      <c r="D243" s="209" t="str">
        <f aca="false">IF($A243="","",IF(VLOOKUP($A243,zone_des_commandes,34,0)="","",VLOOKUP($A243,zone_des_commandes,34,0)))</f>
        <v/>
      </c>
      <c r="E243" s="187" t="str">
        <f aca="false">IF($A243="","",IF(VLOOKUP($A243,zone_des_commandes,36,0)="","",VLOOKUP($A243,zone_des_commandes,36,0)))</f>
        <v/>
      </c>
      <c r="M243" s="186"/>
      <c r="N243" s="187"/>
      <c r="O243" s="187"/>
      <c r="P243" s="209"/>
      <c r="Q243" s="209"/>
    </row>
    <row r="244" customFormat="false" ht="15" hidden="false" customHeight="false" outlineLevel="0" collapsed="false">
      <c r="A244" s="186"/>
      <c r="B244" s="187" t="str">
        <f aca="false">IF($A244="","",IF(VLOOKUP($A244,zone_des_commandes,4,0)="","",VLOOKUP($A244,zone_des_commandes,4,0)))</f>
        <v/>
      </c>
      <c r="C244" s="187" t="str">
        <f aca="false">IF(A244="","",IF(VLOOKUP(A244,zone_des_commandes,5,0)="","",VLOOKUP(A244,zone_des_commandes,5,0))&amp;" "&amp;IF(VLOOKUP(A244,zone_des_commandes,6,0)="","",VLOOKUP(A244,zone_des_commandes,6,0))&amp;" "&amp;IF(VLOOKUP(A244,zone_des_commandes,7,0)="","",VLOOKUP(A244,zone_des_commandes,7,0)))</f>
        <v/>
      </c>
      <c r="D244" s="209" t="str">
        <f aca="false">IF($A244="","",IF(VLOOKUP($A244,zone_des_commandes,34,0)="","",VLOOKUP($A244,zone_des_commandes,34,0)))</f>
        <v/>
      </c>
      <c r="E244" s="187" t="str">
        <f aca="false">IF($A244="","",IF(VLOOKUP($A244,zone_des_commandes,36,0)="","",VLOOKUP($A244,zone_des_commandes,36,0)))</f>
        <v/>
      </c>
      <c r="M244" s="186"/>
      <c r="N244" s="187"/>
      <c r="O244" s="187"/>
      <c r="P244" s="209"/>
      <c r="Q244" s="209"/>
    </row>
    <row r="245" customFormat="false" ht="15" hidden="false" customHeight="false" outlineLevel="0" collapsed="false">
      <c r="A245" s="186"/>
      <c r="B245" s="187" t="str">
        <f aca="false">IF($A245="","",IF(VLOOKUP($A245,zone_des_commandes,4,0)="","",VLOOKUP($A245,zone_des_commandes,4,0)))</f>
        <v/>
      </c>
      <c r="C245" s="187" t="str">
        <f aca="false">IF(A245="","",IF(VLOOKUP(A245,zone_des_commandes,5,0)="","",VLOOKUP(A245,zone_des_commandes,5,0))&amp;" "&amp;IF(VLOOKUP(A245,zone_des_commandes,6,0)="","",VLOOKUP(A245,zone_des_commandes,6,0))&amp;" "&amp;IF(VLOOKUP(A245,zone_des_commandes,7,0)="","",VLOOKUP(A245,zone_des_commandes,7,0)))</f>
        <v/>
      </c>
      <c r="D245" s="209" t="str">
        <f aca="false">IF($A245="","",IF(VLOOKUP($A245,zone_des_commandes,34,0)="","",VLOOKUP($A245,zone_des_commandes,34,0)))</f>
        <v/>
      </c>
      <c r="E245" s="187" t="str">
        <f aca="false">IF($A245="","",IF(VLOOKUP($A245,zone_des_commandes,36,0)="","",VLOOKUP($A245,zone_des_commandes,36,0)))</f>
        <v/>
      </c>
      <c r="M245" s="186"/>
      <c r="N245" s="187"/>
      <c r="O245" s="187"/>
      <c r="P245" s="209"/>
      <c r="Q245" s="209"/>
    </row>
    <row r="246" customFormat="false" ht="15" hidden="false" customHeight="false" outlineLevel="0" collapsed="false">
      <c r="A246" s="186"/>
      <c r="B246" s="187" t="str">
        <f aca="false">IF($A246="","",IF(VLOOKUP($A246,zone_des_commandes,4,0)="","",VLOOKUP($A246,zone_des_commandes,4,0)))</f>
        <v/>
      </c>
      <c r="C246" s="187" t="str">
        <f aca="false">IF(A246="","",IF(VLOOKUP(A246,zone_des_commandes,5,0)="","",VLOOKUP(A246,zone_des_commandes,5,0))&amp;" "&amp;IF(VLOOKUP(A246,zone_des_commandes,6,0)="","",VLOOKUP(A246,zone_des_commandes,6,0))&amp;" "&amp;IF(VLOOKUP(A246,zone_des_commandes,7,0)="","",VLOOKUP(A246,zone_des_commandes,7,0)))</f>
        <v/>
      </c>
      <c r="D246" s="209" t="str">
        <f aca="false">IF($A246="","",IF(VLOOKUP($A246,zone_des_commandes,34,0)="","",VLOOKUP($A246,zone_des_commandes,34,0)))</f>
        <v/>
      </c>
      <c r="E246" s="187" t="str">
        <f aca="false">IF($A246="","",IF(VLOOKUP($A246,zone_des_commandes,36,0)="","",VLOOKUP($A246,zone_des_commandes,36,0)))</f>
        <v/>
      </c>
      <c r="M246" s="186"/>
      <c r="N246" s="187"/>
      <c r="O246" s="187"/>
      <c r="P246" s="209"/>
      <c r="Q246" s="209"/>
    </row>
    <row r="247" customFormat="false" ht="15" hidden="false" customHeight="false" outlineLevel="0" collapsed="false">
      <c r="A247" s="186"/>
      <c r="B247" s="187" t="str">
        <f aca="false">IF($A247="","",IF(VLOOKUP($A247,zone_des_commandes,4,0)="","",VLOOKUP($A247,zone_des_commandes,4,0)))</f>
        <v/>
      </c>
      <c r="C247" s="187" t="str">
        <f aca="false">IF(A247="","",IF(VLOOKUP(A247,zone_des_commandes,5,0)="","",VLOOKUP(A247,zone_des_commandes,5,0))&amp;" "&amp;IF(VLOOKUP(A247,zone_des_commandes,6,0)="","",VLOOKUP(A247,zone_des_commandes,6,0))&amp;" "&amp;IF(VLOOKUP(A247,zone_des_commandes,7,0)="","",VLOOKUP(A247,zone_des_commandes,7,0)))</f>
        <v/>
      </c>
      <c r="D247" s="209" t="str">
        <f aca="false">IF($A247="","",IF(VLOOKUP($A247,zone_des_commandes,34,0)="","",VLOOKUP($A247,zone_des_commandes,34,0)))</f>
        <v/>
      </c>
      <c r="E247" s="187" t="str">
        <f aca="false">IF($A247="","",IF(VLOOKUP($A247,zone_des_commandes,36,0)="","",VLOOKUP($A247,zone_des_commandes,36,0)))</f>
        <v/>
      </c>
      <c r="M247" s="186"/>
      <c r="N247" s="187"/>
      <c r="O247" s="187"/>
      <c r="P247" s="209"/>
      <c r="Q247" s="209"/>
    </row>
    <row r="248" customFormat="false" ht="15" hidden="false" customHeight="false" outlineLevel="0" collapsed="false">
      <c r="A248" s="186"/>
      <c r="B248" s="187" t="str">
        <f aca="false">IF($A248="","",IF(VLOOKUP($A248,zone_des_commandes,4,0)="","",VLOOKUP($A248,zone_des_commandes,4,0)))</f>
        <v/>
      </c>
      <c r="C248" s="187" t="str">
        <f aca="false">IF(A248="","",IF(VLOOKUP(A248,zone_des_commandes,5,0)="","",VLOOKUP(A248,zone_des_commandes,5,0))&amp;" "&amp;IF(VLOOKUP(A248,zone_des_commandes,6,0)="","",VLOOKUP(A248,zone_des_commandes,6,0))&amp;" "&amp;IF(VLOOKUP(A248,zone_des_commandes,7,0)="","",VLOOKUP(A248,zone_des_commandes,7,0)))</f>
        <v/>
      </c>
      <c r="D248" s="209" t="str">
        <f aca="false">IF($A248="","",IF(VLOOKUP($A248,zone_des_commandes,34,0)="","",VLOOKUP($A248,zone_des_commandes,34,0)))</f>
        <v/>
      </c>
      <c r="E248" s="187" t="str">
        <f aca="false">IF($A248="","",IF(VLOOKUP($A248,zone_des_commandes,36,0)="","",VLOOKUP($A248,zone_des_commandes,36,0)))</f>
        <v/>
      </c>
      <c r="M248" s="186"/>
      <c r="N248" s="187"/>
      <c r="O248" s="187"/>
      <c r="P248" s="209"/>
      <c r="Q248" s="209"/>
    </row>
    <row r="249" customFormat="false" ht="15" hidden="false" customHeight="false" outlineLevel="0" collapsed="false">
      <c r="A249" s="186"/>
      <c r="B249" s="187" t="str">
        <f aca="false">IF($A249="","",IF(VLOOKUP($A249,zone_des_commandes,4,0)="","",VLOOKUP($A249,zone_des_commandes,4,0)))</f>
        <v/>
      </c>
      <c r="C249" s="187" t="str">
        <f aca="false">IF(A249="","",IF(VLOOKUP(A249,zone_des_commandes,5,0)="","",VLOOKUP(A249,zone_des_commandes,5,0))&amp;" "&amp;IF(VLOOKUP(A249,zone_des_commandes,6,0)="","",VLOOKUP(A249,zone_des_commandes,6,0))&amp;" "&amp;IF(VLOOKUP(A249,zone_des_commandes,7,0)="","",VLOOKUP(A249,zone_des_commandes,7,0)))</f>
        <v/>
      </c>
      <c r="D249" s="209" t="str">
        <f aca="false">IF($A249="","",IF(VLOOKUP($A249,zone_des_commandes,34,0)="","",VLOOKUP($A249,zone_des_commandes,34,0)))</f>
        <v/>
      </c>
      <c r="E249" s="187" t="str">
        <f aca="false">IF($A249="","",IF(VLOOKUP($A249,zone_des_commandes,36,0)="","",VLOOKUP($A249,zone_des_commandes,36,0)))</f>
        <v/>
      </c>
      <c r="M249" s="186"/>
      <c r="N249" s="187"/>
      <c r="O249" s="187"/>
      <c r="P249" s="209"/>
      <c r="Q249" s="209"/>
    </row>
    <row r="250" customFormat="false" ht="15" hidden="false" customHeight="false" outlineLevel="0" collapsed="false">
      <c r="A250" s="186"/>
      <c r="B250" s="187" t="str">
        <f aca="false">IF($A250="","",IF(VLOOKUP($A250,zone_des_commandes,4,0)="","",VLOOKUP($A250,zone_des_commandes,4,0)))</f>
        <v/>
      </c>
      <c r="C250" s="187" t="str">
        <f aca="false">IF(A250="","",IF(VLOOKUP(A250,zone_des_commandes,5,0)="","",VLOOKUP(A250,zone_des_commandes,5,0))&amp;" "&amp;IF(VLOOKUP(A250,zone_des_commandes,6,0)="","",VLOOKUP(A250,zone_des_commandes,6,0))&amp;" "&amp;IF(VLOOKUP(A250,zone_des_commandes,7,0)="","",VLOOKUP(A250,zone_des_commandes,7,0)))</f>
        <v/>
      </c>
      <c r="D250" s="209" t="str">
        <f aca="false">IF($A250="","",IF(VLOOKUP($A250,zone_des_commandes,34,0)="","",VLOOKUP($A250,zone_des_commandes,34,0)))</f>
        <v/>
      </c>
      <c r="E250" s="187" t="str">
        <f aca="false">IF($A250="","",IF(VLOOKUP($A250,zone_des_commandes,36,0)="","",VLOOKUP($A250,zone_des_commandes,36,0)))</f>
        <v/>
      </c>
      <c r="M250" s="186"/>
      <c r="N250" s="187"/>
      <c r="O250" s="187"/>
      <c r="P250" s="209"/>
      <c r="Q250" s="209"/>
    </row>
    <row r="251" customFormat="false" ht="15" hidden="false" customHeight="false" outlineLevel="0" collapsed="false">
      <c r="A251" s="186"/>
      <c r="B251" s="187" t="str">
        <f aca="false">IF($A251="","",IF(VLOOKUP($A251,zone_des_commandes,4,0)="","",VLOOKUP($A251,zone_des_commandes,4,0)))</f>
        <v/>
      </c>
      <c r="C251" s="187" t="str">
        <f aca="false">IF(A251="","",IF(VLOOKUP(A251,zone_des_commandes,5,0)="","",VLOOKUP(A251,zone_des_commandes,5,0))&amp;" "&amp;IF(VLOOKUP(A251,zone_des_commandes,6,0)="","",VLOOKUP(A251,zone_des_commandes,6,0))&amp;" "&amp;IF(VLOOKUP(A251,zone_des_commandes,7,0)="","",VLOOKUP(A251,zone_des_commandes,7,0)))</f>
        <v/>
      </c>
      <c r="D251" s="209" t="str">
        <f aca="false">IF($A251="","",IF(VLOOKUP($A251,zone_des_commandes,34,0)="","",VLOOKUP($A251,zone_des_commandes,34,0)))</f>
        <v/>
      </c>
      <c r="E251" s="187" t="str">
        <f aca="false">IF($A251="","",IF(VLOOKUP($A251,zone_des_commandes,36,0)="","",VLOOKUP($A251,zone_des_commandes,36,0)))</f>
        <v/>
      </c>
      <c r="M251" s="186"/>
      <c r="N251" s="187"/>
      <c r="O251" s="187"/>
      <c r="P251" s="209"/>
      <c r="Q251" s="209"/>
    </row>
    <row r="252" customFormat="false" ht="15" hidden="false" customHeight="false" outlineLevel="0" collapsed="false">
      <c r="A252" s="186"/>
      <c r="B252" s="187" t="str">
        <f aca="false">IF($A252="","",IF(VLOOKUP($A252,zone_des_commandes,4,0)="","",VLOOKUP($A252,zone_des_commandes,4,0)))</f>
        <v/>
      </c>
      <c r="C252" s="187" t="str">
        <f aca="false">IF(A252="","",IF(VLOOKUP(A252,zone_des_commandes,5,0)="","",VLOOKUP(A252,zone_des_commandes,5,0))&amp;" "&amp;IF(VLOOKUP(A252,zone_des_commandes,6,0)="","",VLOOKUP(A252,zone_des_commandes,6,0))&amp;" "&amp;IF(VLOOKUP(A252,zone_des_commandes,7,0)="","",VLOOKUP(A252,zone_des_commandes,7,0)))</f>
        <v/>
      </c>
      <c r="D252" s="209" t="str">
        <f aca="false">IF($A252="","",IF(VLOOKUP($A252,zone_des_commandes,34,0)="","",VLOOKUP($A252,zone_des_commandes,34,0)))</f>
        <v/>
      </c>
      <c r="E252" s="187" t="str">
        <f aca="false">IF($A252="","",IF(VLOOKUP($A252,zone_des_commandes,36,0)="","",VLOOKUP($A252,zone_des_commandes,36,0)))</f>
        <v/>
      </c>
      <c r="M252" s="186"/>
      <c r="N252" s="187"/>
      <c r="O252" s="187"/>
      <c r="P252" s="209"/>
      <c r="Q252" s="209"/>
    </row>
    <row r="253" customFormat="false" ht="15" hidden="false" customHeight="false" outlineLevel="0" collapsed="false">
      <c r="A253" s="186"/>
      <c r="B253" s="187" t="str">
        <f aca="false">IF($A253="","",IF(VLOOKUP($A253,zone_des_commandes,4,0)="","",VLOOKUP($A253,zone_des_commandes,4,0)))</f>
        <v/>
      </c>
      <c r="C253" s="187" t="str">
        <f aca="false">IF(A253="","",IF(VLOOKUP(A253,zone_des_commandes,5,0)="","",VLOOKUP(A253,zone_des_commandes,5,0))&amp;" "&amp;IF(VLOOKUP(A253,zone_des_commandes,6,0)="","",VLOOKUP(A253,zone_des_commandes,6,0))&amp;" "&amp;IF(VLOOKUP(A253,zone_des_commandes,7,0)="","",VLOOKUP(A253,zone_des_commandes,7,0)))</f>
        <v/>
      </c>
      <c r="D253" s="209" t="str">
        <f aca="false">IF($A253="","",IF(VLOOKUP($A253,zone_des_commandes,34,0)="","",VLOOKUP($A253,zone_des_commandes,34,0)))</f>
        <v/>
      </c>
      <c r="E253" s="187" t="str">
        <f aca="false">IF($A253="","",IF(VLOOKUP($A253,zone_des_commandes,36,0)="","",VLOOKUP($A253,zone_des_commandes,36,0)))</f>
        <v/>
      </c>
      <c r="M253" s="186"/>
      <c r="N253" s="187"/>
      <c r="O253" s="187"/>
      <c r="P253" s="209"/>
      <c r="Q253" s="209"/>
    </row>
    <row r="254" customFormat="false" ht="15" hidden="false" customHeight="false" outlineLevel="0" collapsed="false">
      <c r="A254" s="186"/>
      <c r="B254" s="187" t="str">
        <f aca="false">IF($A254="","",IF(VLOOKUP($A254,zone_des_commandes,4,0)="","",VLOOKUP($A254,zone_des_commandes,4,0)))</f>
        <v/>
      </c>
      <c r="C254" s="187" t="str">
        <f aca="false">IF(A254="","",IF(VLOOKUP(A254,zone_des_commandes,5,0)="","",VLOOKUP(A254,zone_des_commandes,5,0))&amp;" "&amp;IF(VLOOKUP(A254,zone_des_commandes,6,0)="","",VLOOKUP(A254,zone_des_commandes,6,0))&amp;" "&amp;IF(VLOOKUP(A254,zone_des_commandes,7,0)="","",VLOOKUP(A254,zone_des_commandes,7,0)))</f>
        <v/>
      </c>
      <c r="D254" s="209" t="str">
        <f aca="false">IF($A254="","",IF(VLOOKUP($A254,zone_des_commandes,34,0)="","",VLOOKUP($A254,zone_des_commandes,34,0)))</f>
        <v/>
      </c>
      <c r="E254" s="187" t="str">
        <f aca="false">IF($A254="","",IF(VLOOKUP($A254,zone_des_commandes,36,0)="","",VLOOKUP($A254,zone_des_commandes,36,0)))</f>
        <v/>
      </c>
      <c r="M254" s="186"/>
      <c r="N254" s="187"/>
      <c r="O254" s="187"/>
      <c r="P254" s="209"/>
      <c r="Q254" s="209"/>
    </row>
    <row r="255" customFormat="false" ht="15" hidden="false" customHeight="false" outlineLevel="0" collapsed="false">
      <c r="A255" s="186"/>
      <c r="B255" s="187" t="str">
        <f aca="false">IF($A255="","",IF(VLOOKUP($A255,zone_des_commandes,4,0)="","",VLOOKUP($A255,zone_des_commandes,4,0)))</f>
        <v/>
      </c>
      <c r="C255" s="187" t="str">
        <f aca="false">IF(A255="","",IF(VLOOKUP(A255,zone_des_commandes,5,0)="","",VLOOKUP(A255,zone_des_commandes,5,0))&amp;" "&amp;IF(VLOOKUP(A255,zone_des_commandes,6,0)="","",VLOOKUP(A255,zone_des_commandes,6,0))&amp;" "&amp;IF(VLOOKUP(A255,zone_des_commandes,7,0)="","",VLOOKUP(A255,zone_des_commandes,7,0)))</f>
        <v/>
      </c>
      <c r="D255" s="209" t="str">
        <f aca="false">IF($A255="","",IF(VLOOKUP($A255,zone_des_commandes,34,0)="","",VLOOKUP($A255,zone_des_commandes,34,0)))</f>
        <v/>
      </c>
      <c r="E255" s="187" t="str">
        <f aca="false">IF($A255="","",IF(VLOOKUP($A255,zone_des_commandes,36,0)="","",VLOOKUP($A255,zone_des_commandes,36,0)))</f>
        <v/>
      </c>
      <c r="M255" s="186"/>
      <c r="N255" s="187"/>
      <c r="O255" s="187"/>
      <c r="P255" s="209"/>
      <c r="Q255" s="209"/>
    </row>
    <row r="256" customFormat="false" ht="15" hidden="false" customHeight="false" outlineLevel="0" collapsed="false">
      <c r="A256" s="186"/>
      <c r="B256" s="187" t="str">
        <f aca="false">IF($A256="","",IF(VLOOKUP($A256,zone_des_commandes,4,0)="","",VLOOKUP($A256,zone_des_commandes,4,0)))</f>
        <v/>
      </c>
      <c r="C256" s="187" t="str">
        <f aca="false">IF(A256="","",IF(VLOOKUP(A256,zone_des_commandes,5,0)="","",VLOOKUP(A256,zone_des_commandes,5,0))&amp;" "&amp;IF(VLOOKUP(A256,zone_des_commandes,6,0)="","",VLOOKUP(A256,zone_des_commandes,6,0))&amp;" "&amp;IF(VLOOKUP(A256,zone_des_commandes,7,0)="","",VLOOKUP(A256,zone_des_commandes,7,0)))</f>
        <v/>
      </c>
      <c r="D256" s="209" t="str">
        <f aca="false">IF($A256="","",IF(VLOOKUP($A256,zone_des_commandes,34,0)="","",VLOOKUP($A256,zone_des_commandes,34,0)))</f>
        <v/>
      </c>
      <c r="E256" s="187" t="str">
        <f aca="false">IF($A256="","",IF(VLOOKUP($A256,zone_des_commandes,36,0)="","",VLOOKUP($A256,zone_des_commandes,36,0)))</f>
        <v/>
      </c>
      <c r="M256" s="186"/>
      <c r="N256" s="187"/>
      <c r="O256" s="187"/>
      <c r="P256" s="209"/>
      <c r="Q256" s="209"/>
    </row>
    <row r="257" customFormat="false" ht="15" hidden="false" customHeight="false" outlineLevel="0" collapsed="false">
      <c r="A257" s="186"/>
      <c r="B257" s="187" t="str">
        <f aca="false">IF($A257="","",IF(VLOOKUP($A257,zone_des_commandes,4,0)="","",VLOOKUP($A257,zone_des_commandes,4,0)))</f>
        <v/>
      </c>
      <c r="C257" s="187" t="str">
        <f aca="false">IF(A257="","",IF(VLOOKUP(A257,zone_des_commandes,5,0)="","",VLOOKUP(A257,zone_des_commandes,5,0))&amp;" "&amp;IF(VLOOKUP(A257,zone_des_commandes,6,0)="","",VLOOKUP(A257,zone_des_commandes,6,0))&amp;" "&amp;IF(VLOOKUP(A257,zone_des_commandes,7,0)="","",VLOOKUP(A257,zone_des_commandes,7,0)))</f>
        <v/>
      </c>
      <c r="D257" s="209" t="str">
        <f aca="false">IF($A257="","",IF(VLOOKUP($A257,zone_des_commandes,34,0)="","",VLOOKUP($A257,zone_des_commandes,34,0)))</f>
        <v/>
      </c>
      <c r="E257" s="187" t="str">
        <f aca="false">IF($A257="","",IF(VLOOKUP($A257,zone_des_commandes,36,0)="","",VLOOKUP($A257,zone_des_commandes,36,0)))</f>
        <v/>
      </c>
      <c r="M257" s="186"/>
      <c r="N257" s="187"/>
      <c r="O257" s="187"/>
      <c r="P257" s="209"/>
      <c r="Q257" s="209"/>
    </row>
    <row r="258" customFormat="false" ht="15" hidden="false" customHeight="false" outlineLevel="0" collapsed="false">
      <c r="A258" s="186"/>
      <c r="B258" s="187" t="str">
        <f aca="false">IF($A258="","",IF(VLOOKUP($A258,zone_des_commandes,4,0)="","",VLOOKUP($A258,zone_des_commandes,4,0)))</f>
        <v/>
      </c>
      <c r="C258" s="187" t="str">
        <f aca="false">IF(A258="","",IF(VLOOKUP(A258,zone_des_commandes,5,0)="","",VLOOKUP(A258,zone_des_commandes,5,0))&amp;" "&amp;IF(VLOOKUP(A258,zone_des_commandes,6,0)="","",VLOOKUP(A258,zone_des_commandes,6,0))&amp;" "&amp;IF(VLOOKUP(A258,zone_des_commandes,7,0)="","",VLOOKUP(A258,zone_des_commandes,7,0)))</f>
        <v/>
      </c>
      <c r="D258" s="209" t="str">
        <f aca="false">IF($A258="","",IF(VLOOKUP($A258,zone_des_commandes,34,0)="","",VLOOKUP($A258,zone_des_commandes,34,0)))</f>
        <v/>
      </c>
      <c r="E258" s="187" t="str">
        <f aca="false">IF($A258="","",IF(VLOOKUP($A258,zone_des_commandes,36,0)="","",VLOOKUP($A258,zone_des_commandes,36,0)))</f>
        <v/>
      </c>
      <c r="M258" s="186"/>
      <c r="N258" s="187"/>
      <c r="O258" s="187"/>
      <c r="P258" s="209"/>
      <c r="Q258" s="209"/>
    </row>
    <row r="259" customFormat="false" ht="15" hidden="false" customHeight="false" outlineLevel="0" collapsed="false">
      <c r="A259" s="186"/>
      <c r="B259" s="187" t="str">
        <f aca="false">IF($A259="","",IF(VLOOKUP($A259,zone_des_commandes,4,0)="","",VLOOKUP($A259,zone_des_commandes,4,0)))</f>
        <v/>
      </c>
      <c r="C259" s="187" t="str">
        <f aca="false">IF(A259="","",IF(VLOOKUP(A259,zone_des_commandes,5,0)="","",VLOOKUP(A259,zone_des_commandes,5,0))&amp;" "&amp;IF(VLOOKUP(A259,zone_des_commandes,6,0)="","",VLOOKUP(A259,zone_des_commandes,6,0))&amp;" "&amp;IF(VLOOKUP(A259,zone_des_commandes,7,0)="","",VLOOKUP(A259,zone_des_commandes,7,0)))</f>
        <v/>
      </c>
      <c r="D259" s="209" t="str">
        <f aca="false">IF($A259="","",IF(VLOOKUP($A259,zone_des_commandes,34,0)="","",VLOOKUP($A259,zone_des_commandes,34,0)))</f>
        <v/>
      </c>
      <c r="E259" s="187" t="str">
        <f aca="false">IF($A259="","",IF(VLOOKUP($A259,zone_des_commandes,36,0)="","",VLOOKUP($A259,zone_des_commandes,36,0)))</f>
        <v/>
      </c>
      <c r="M259" s="186"/>
      <c r="N259" s="187"/>
      <c r="O259" s="187"/>
      <c r="P259" s="209"/>
      <c r="Q259" s="209"/>
    </row>
    <row r="260" customFormat="false" ht="15" hidden="false" customHeight="false" outlineLevel="0" collapsed="false">
      <c r="A260" s="186"/>
      <c r="B260" s="187" t="str">
        <f aca="false">IF($A260="","",IF(VLOOKUP($A260,zone_des_commandes,4,0)="","",VLOOKUP($A260,zone_des_commandes,4,0)))</f>
        <v/>
      </c>
      <c r="C260" s="187" t="str">
        <f aca="false">IF(A260="","",IF(VLOOKUP(A260,zone_des_commandes,5,0)="","",VLOOKUP(A260,zone_des_commandes,5,0))&amp;" "&amp;IF(VLOOKUP(A260,zone_des_commandes,6,0)="","",VLOOKUP(A260,zone_des_commandes,6,0))&amp;" "&amp;IF(VLOOKUP(A260,zone_des_commandes,7,0)="","",VLOOKUP(A260,zone_des_commandes,7,0)))</f>
        <v/>
      </c>
      <c r="D260" s="209" t="str">
        <f aca="false">IF($A260="","",IF(VLOOKUP($A260,zone_des_commandes,34,0)="","",VLOOKUP($A260,zone_des_commandes,34,0)))</f>
        <v/>
      </c>
      <c r="E260" s="187" t="str">
        <f aca="false">IF($A260="","",IF(VLOOKUP($A260,zone_des_commandes,36,0)="","",VLOOKUP($A260,zone_des_commandes,36,0)))</f>
        <v/>
      </c>
      <c r="M260" s="186"/>
      <c r="N260" s="187"/>
      <c r="O260" s="187"/>
      <c r="P260" s="209"/>
      <c r="Q260" s="209"/>
    </row>
    <row r="261" customFormat="false" ht="15" hidden="false" customHeight="false" outlineLevel="0" collapsed="false">
      <c r="A261" s="186"/>
      <c r="B261" s="187" t="str">
        <f aca="false">IF($A261="","",IF(VLOOKUP($A261,zone_des_commandes,4,0)="","",VLOOKUP($A261,zone_des_commandes,4,0)))</f>
        <v/>
      </c>
      <c r="C261" s="187" t="str">
        <f aca="false">IF(A261="","",IF(VLOOKUP(A261,zone_des_commandes,5,0)="","",VLOOKUP(A261,zone_des_commandes,5,0))&amp;" "&amp;IF(VLOOKUP(A261,zone_des_commandes,6,0)="","",VLOOKUP(A261,zone_des_commandes,6,0))&amp;" "&amp;IF(VLOOKUP(A261,zone_des_commandes,7,0)="","",VLOOKUP(A261,zone_des_commandes,7,0)))</f>
        <v/>
      </c>
      <c r="D261" s="209" t="str">
        <f aca="false">IF($A261="","",IF(VLOOKUP($A261,zone_des_commandes,34,0)="","",VLOOKUP($A261,zone_des_commandes,34,0)))</f>
        <v/>
      </c>
      <c r="E261" s="187" t="str">
        <f aca="false">IF($A261="","",IF(VLOOKUP($A261,zone_des_commandes,36,0)="","",VLOOKUP($A261,zone_des_commandes,36,0)))</f>
        <v/>
      </c>
      <c r="M261" s="186"/>
      <c r="N261" s="187"/>
      <c r="O261" s="187"/>
      <c r="P261" s="209"/>
      <c r="Q261" s="209"/>
    </row>
    <row r="262" customFormat="false" ht="15" hidden="false" customHeight="false" outlineLevel="0" collapsed="false">
      <c r="A262" s="186"/>
      <c r="B262" s="187" t="str">
        <f aca="false">IF($A262="","",IF(VLOOKUP($A262,zone_des_commandes,4,0)="","",VLOOKUP($A262,zone_des_commandes,4,0)))</f>
        <v/>
      </c>
      <c r="C262" s="187" t="str">
        <f aca="false">IF(A262="","",IF(VLOOKUP(A262,zone_des_commandes,5,0)="","",VLOOKUP(A262,zone_des_commandes,5,0))&amp;" "&amp;IF(VLOOKUP(A262,zone_des_commandes,6,0)="","",VLOOKUP(A262,zone_des_commandes,6,0))&amp;" "&amp;IF(VLOOKUP(A262,zone_des_commandes,7,0)="","",VLOOKUP(A262,zone_des_commandes,7,0)))</f>
        <v/>
      </c>
      <c r="D262" s="209" t="str">
        <f aca="false">IF($A262="","",IF(VLOOKUP($A262,zone_des_commandes,34,0)="","",VLOOKUP($A262,zone_des_commandes,34,0)))</f>
        <v/>
      </c>
      <c r="E262" s="187" t="str">
        <f aca="false">IF($A262="","",IF(VLOOKUP($A262,zone_des_commandes,36,0)="","",VLOOKUP($A262,zone_des_commandes,36,0)))</f>
        <v/>
      </c>
      <c r="M262" s="186"/>
      <c r="N262" s="187"/>
      <c r="O262" s="187"/>
      <c r="P262" s="209"/>
      <c r="Q262" s="209"/>
    </row>
    <row r="263" customFormat="false" ht="15" hidden="false" customHeight="false" outlineLevel="0" collapsed="false">
      <c r="A263" s="186"/>
      <c r="B263" s="187" t="str">
        <f aca="false">IF($A263="","",IF(VLOOKUP($A263,zone_des_commandes,4,0)="","",VLOOKUP($A263,zone_des_commandes,4,0)))</f>
        <v/>
      </c>
      <c r="C263" s="187" t="str">
        <f aca="false">IF(A263="","",IF(VLOOKUP(A263,zone_des_commandes,5,0)="","",VLOOKUP(A263,zone_des_commandes,5,0))&amp;" "&amp;IF(VLOOKUP(A263,zone_des_commandes,6,0)="","",VLOOKUP(A263,zone_des_commandes,6,0))&amp;" "&amp;IF(VLOOKUP(A263,zone_des_commandes,7,0)="","",VLOOKUP(A263,zone_des_commandes,7,0)))</f>
        <v/>
      </c>
      <c r="D263" s="209" t="str">
        <f aca="false">IF($A263="","",IF(VLOOKUP($A263,zone_des_commandes,34,0)="","",VLOOKUP($A263,zone_des_commandes,34,0)))</f>
        <v/>
      </c>
      <c r="E263" s="187" t="str">
        <f aca="false">IF($A263="","",IF(VLOOKUP($A263,zone_des_commandes,36,0)="","",VLOOKUP($A263,zone_des_commandes,36,0)))</f>
        <v/>
      </c>
      <c r="M263" s="186"/>
      <c r="N263" s="187"/>
      <c r="O263" s="187"/>
      <c r="P263" s="209"/>
      <c r="Q263" s="209"/>
    </row>
    <row r="264" customFormat="false" ht="15" hidden="false" customHeight="false" outlineLevel="0" collapsed="false">
      <c r="A264" s="186"/>
      <c r="B264" s="187" t="str">
        <f aca="false">IF($A264="","",IF(VLOOKUP($A264,zone_des_commandes,4,0)="","",VLOOKUP($A264,zone_des_commandes,4,0)))</f>
        <v/>
      </c>
      <c r="C264" s="187" t="str">
        <f aca="false">IF(A264="","",IF(VLOOKUP(A264,zone_des_commandes,5,0)="","",VLOOKUP(A264,zone_des_commandes,5,0))&amp;" "&amp;IF(VLOOKUP(A264,zone_des_commandes,6,0)="","",VLOOKUP(A264,zone_des_commandes,6,0))&amp;" "&amp;IF(VLOOKUP(A264,zone_des_commandes,7,0)="","",VLOOKUP(A264,zone_des_commandes,7,0)))</f>
        <v/>
      </c>
      <c r="D264" s="209" t="str">
        <f aca="false">IF($A264="","",IF(VLOOKUP($A264,zone_des_commandes,34,0)="","",VLOOKUP($A264,zone_des_commandes,34,0)))</f>
        <v/>
      </c>
      <c r="E264" s="187" t="str">
        <f aca="false">IF($A264="","",IF(VLOOKUP($A264,zone_des_commandes,36,0)="","",VLOOKUP($A264,zone_des_commandes,36,0)))</f>
        <v/>
      </c>
      <c r="M264" s="186"/>
      <c r="N264" s="187"/>
      <c r="O264" s="187"/>
      <c r="P264" s="209"/>
      <c r="Q264" s="209"/>
    </row>
    <row r="265" customFormat="false" ht="15" hidden="false" customHeight="false" outlineLevel="0" collapsed="false">
      <c r="A265" s="186"/>
      <c r="B265" s="187" t="str">
        <f aca="false">IF($A265="","",IF(VLOOKUP($A265,zone_des_commandes,4,0)="","",VLOOKUP($A265,zone_des_commandes,4,0)))</f>
        <v/>
      </c>
      <c r="C265" s="187" t="str">
        <f aca="false">IF(A265="","",IF(VLOOKUP(A265,zone_des_commandes,5,0)="","",VLOOKUP(A265,zone_des_commandes,5,0))&amp;" "&amp;IF(VLOOKUP(A265,zone_des_commandes,6,0)="","",VLOOKUP(A265,zone_des_commandes,6,0))&amp;" "&amp;IF(VLOOKUP(A265,zone_des_commandes,7,0)="","",VLOOKUP(A265,zone_des_commandes,7,0)))</f>
        <v/>
      </c>
      <c r="D265" s="209" t="str">
        <f aca="false">IF($A265="","",IF(VLOOKUP($A265,zone_des_commandes,34,0)="","",VLOOKUP($A265,zone_des_commandes,34,0)))</f>
        <v/>
      </c>
      <c r="E265" s="187" t="str">
        <f aca="false">IF($A265="","",IF(VLOOKUP($A265,zone_des_commandes,36,0)="","",VLOOKUP($A265,zone_des_commandes,36,0)))</f>
        <v/>
      </c>
      <c r="M265" s="186"/>
      <c r="N265" s="187"/>
      <c r="O265" s="187"/>
      <c r="P265" s="209"/>
      <c r="Q265" s="209"/>
    </row>
    <row r="266" customFormat="false" ht="15" hidden="false" customHeight="false" outlineLevel="0" collapsed="false">
      <c r="A266" s="186"/>
      <c r="B266" s="187" t="str">
        <f aca="false">IF($A266="","",IF(VLOOKUP($A266,zone_des_commandes,4,0)="","",VLOOKUP($A266,zone_des_commandes,4,0)))</f>
        <v/>
      </c>
      <c r="C266" s="187" t="str">
        <f aca="false">IF(A266="","",IF(VLOOKUP(A266,zone_des_commandes,5,0)="","",VLOOKUP(A266,zone_des_commandes,5,0))&amp;" "&amp;IF(VLOOKUP(A266,zone_des_commandes,6,0)="","",VLOOKUP(A266,zone_des_commandes,6,0))&amp;" "&amp;IF(VLOOKUP(A266,zone_des_commandes,7,0)="","",VLOOKUP(A266,zone_des_commandes,7,0)))</f>
        <v/>
      </c>
      <c r="D266" s="209" t="str">
        <f aca="false">IF($A266="","",IF(VLOOKUP($A266,zone_des_commandes,34,0)="","",VLOOKUP($A266,zone_des_commandes,34,0)))</f>
        <v/>
      </c>
      <c r="E266" s="187" t="str">
        <f aca="false">IF($A266="","",IF(VLOOKUP($A266,zone_des_commandes,36,0)="","",VLOOKUP($A266,zone_des_commandes,36,0)))</f>
        <v/>
      </c>
      <c r="M266" s="186"/>
      <c r="N266" s="187"/>
      <c r="O266" s="187"/>
      <c r="P266" s="209"/>
      <c r="Q266" s="209"/>
    </row>
    <row r="267" customFormat="false" ht="15" hidden="false" customHeight="false" outlineLevel="0" collapsed="false">
      <c r="A267" s="186"/>
      <c r="B267" s="187" t="str">
        <f aca="false">IF($A267="","",IF(VLOOKUP($A267,zone_des_commandes,4,0)="","",VLOOKUP($A267,zone_des_commandes,4,0)))</f>
        <v/>
      </c>
      <c r="C267" s="187" t="str">
        <f aca="false">IF(A267="","",IF(VLOOKUP(A267,zone_des_commandes,5,0)="","",VLOOKUP(A267,zone_des_commandes,5,0))&amp;" "&amp;IF(VLOOKUP(A267,zone_des_commandes,6,0)="","",VLOOKUP(A267,zone_des_commandes,6,0))&amp;" "&amp;IF(VLOOKUP(A267,zone_des_commandes,7,0)="","",VLOOKUP(A267,zone_des_commandes,7,0)))</f>
        <v/>
      </c>
      <c r="D267" s="209" t="str">
        <f aca="false">IF($A267="","",IF(VLOOKUP($A267,zone_des_commandes,34,0)="","",VLOOKUP($A267,zone_des_commandes,34,0)))</f>
        <v/>
      </c>
      <c r="E267" s="187" t="str">
        <f aca="false">IF($A267="","",IF(VLOOKUP($A267,zone_des_commandes,36,0)="","",VLOOKUP($A267,zone_des_commandes,36,0)))</f>
        <v/>
      </c>
      <c r="M267" s="186"/>
      <c r="N267" s="187"/>
      <c r="O267" s="187"/>
      <c r="P267" s="209"/>
      <c r="Q267" s="209"/>
    </row>
    <row r="268" customFormat="false" ht="15" hidden="false" customHeight="false" outlineLevel="0" collapsed="false">
      <c r="A268" s="186"/>
      <c r="B268" s="187" t="str">
        <f aca="false">IF($A268="","",IF(VLOOKUP($A268,zone_des_commandes,4,0)="","",VLOOKUP($A268,zone_des_commandes,4,0)))</f>
        <v/>
      </c>
      <c r="C268" s="187" t="str">
        <f aca="false">IF(A268="","",IF(VLOOKUP(A268,zone_des_commandes,5,0)="","",VLOOKUP(A268,zone_des_commandes,5,0))&amp;" "&amp;IF(VLOOKUP(A268,zone_des_commandes,6,0)="","",VLOOKUP(A268,zone_des_commandes,6,0))&amp;" "&amp;IF(VLOOKUP(A268,zone_des_commandes,7,0)="","",VLOOKUP(A268,zone_des_commandes,7,0)))</f>
        <v/>
      </c>
      <c r="D268" s="209" t="str">
        <f aca="false">IF($A268="","",IF(VLOOKUP($A268,zone_des_commandes,34,0)="","",VLOOKUP($A268,zone_des_commandes,34,0)))</f>
        <v/>
      </c>
      <c r="E268" s="187" t="str">
        <f aca="false">IF($A268="","",IF(VLOOKUP($A268,zone_des_commandes,36,0)="","",VLOOKUP($A268,zone_des_commandes,36,0)))</f>
        <v/>
      </c>
      <c r="M268" s="186"/>
      <c r="N268" s="187"/>
      <c r="O268" s="187"/>
      <c r="P268" s="209"/>
      <c r="Q268" s="209"/>
    </row>
    <row r="269" customFormat="false" ht="15" hidden="false" customHeight="false" outlineLevel="0" collapsed="false">
      <c r="A269" s="186"/>
      <c r="B269" s="187" t="str">
        <f aca="false">IF($A269="","",IF(VLOOKUP($A269,zone_des_commandes,4,0)="","",VLOOKUP($A269,zone_des_commandes,4,0)))</f>
        <v/>
      </c>
      <c r="C269" s="187" t="str">
        <f aca="false">IF(A269="","",IF(VLOOKUP(A269,zone_des_commandes,5,0)="","",VLOOKUP(A269,zone_des_commandes,5,0))&amp;" "&amp;IF(VLOOKUP(A269,zone_des_commandes,6,0)="","",VLOOKUP(A269,zone_des_commandes,6,0))&amp;" "&amp;IF(VLOOKUP(A269,zone_des_commandes,7,0)="","",VLOOKUP(A269,zone_des_commandes,7,0)))</f>
        <v/>
      </c>
      <c r="D269" s="209" t="str">
        <f aca="false">IF($A269="","",IF(VLOOKUP($A269,zone_des_commandes,34,0)="","",VLOOKUP($A269,zone_des_commandes,34,0)))</f>
        <v/>
      </c>
      <c r="E269" s="187" t="str">
        <f aca="false">IF($A269="","",IF(VLOOKUP($A269,zone_des_commandes,36,0)="","",VLOOKUP($A269,zone_des_commandes,36,0)))</f>
        <v/>
      </c>
      <c r="M269" s="186"/>
      <c r="N269" s="187"/>
      <c r="O269" s="187"/>
      <c r="P269" s="209"/>
      <c r="Q269" s="209"/>
    </row>
    <row r="270" customFormat="false" ht="15" hidden="false" customHeight="false" outlineLevel="0" collapsed="false">
      <c r="A270" s="186"/>
      <c r="B270" s="187" t="str">
        <f aca="false">IF($A270="","",IF(VLOOKUP($A270,zone_des_commandes,4,0)="","",VLOOKUP($A270,zone_des_commandes,4,0)))</f>
        <v/>
      </c>
      <c r="C270" s="187" t="str">
        <f aca="false">IF(A270="","",IF(VLOOKUP(A270,zone_des_commandes,5,0)="","",VLOOKUP(A270,zone_des_commandes,5,0))&amp;" "&amp;IF(VLOOKUP(A270,zone_des_commandes,6,0)="","",VLOOKUP(A270,zone_des_commandes,6,0))&amp;" "&amp;IF(VLOOKUP(A270,zone_des_commandes,7,0)="","",VLOOKUP(A270,zone_des_commandes,7,0)))</f>
        <v/>
      </c>
      <c r="D270" s="209" t="str">
        <f aca="false">IF($A270="","",IF(VLOOKUP($A270,zone_des_commandes,34,0)="","",VLOOKUP($A270,zone_des_commandes,34,0)))</f>
        <v/>
      </c>
      <c r="E270" s="187" t="str">
        <f aca="false">IF($A270="","",IF(VLOOKUP($A270,zone_des_commandes,36,0)="","",VLOOKUP($A270,zone_des_commandes,36,0)))</f>
        <v/>
      </c>
      <c r="M270" s="186"/>
      <c r="N270" s="187"/>
      <c r="O270" s="187"/>
      <c r="P270" s="209"/>
      <c r="Q270" s="209"/>
    </row>
    <row r="271" customFormat="false" ht="15" hidden="false" customHeight="false" outlineLevel="0" collapsed="false">
      <c r="A271" s="186"/>
      <c r="B271" s="187" t="str">
        <f aca="false">IF($A271="","",IF(VLOOKUP($A271,zone_des_commandes,4,0)="","",VLOOKUP($A271,zone_des_commandes,4,0)))</f>
        <v/>
      </c>
      <c r="C271" s="187" t="str">
        <f aca="false">IF(A271="","",IF(VLOOKUP(A271,zone_des_commandes,5,0)="","",VLOOKUP(A271,zone_des_commandes,5,0))&amp;" "&amp;IF(VLOOKUP(A271,zone_des_commandes,6,0)="","",VLOOKUP(A271,zone_des_commandes,6,0))&amp;" "&amp;IF(VLOOKUP(A271,zone_des_commandes,7,0)="","",VLOOKUP(A271,zone_des_commandes,7,0)))</f>
        <v/>
      </c>
      <c r="D271" s="209" t="str">
        <f aca="false">IF($A271="","",IF(VLOOKUP($A271,zone_des_commandes,34,0)="","",VLOOKUP($A271,zone_des_commandes,34,0)))</f>
        <v/>
      </c>
      <c r="E271" s="187" t="str">
        <f aca="false">IF($A271="","",IF(VLOOKUP($A271,zone_des_commandes,36,0)="","",VLOOKUP($A271,zone_des_commandes,36,0)))</f>
        <v/>
      </c>
      <c r="M271" s="186"/>
      <c r="N271" s="187"/>
      <c r="O271" s="187"/>
      <c r="P271" s="209"/>
      <c r="Q271" s="209"/>
    </row>
    <row r="272" customFormat="false" ht="15" hidden="false" customHeight="false" outlineLevel="0" collapsed="false">
      <c r="A272" s="186"/>
      <c r="B272" s="187" t="str">
        <f aca="false">IF($A272="","",IF(VLOOKUP($A272,zone_des_commandes,4,0)="","",VLOOKUP($A272,zone_des_commandes,4,0)))</f>
        <v/>
      </c>
      <c r="C272" s="187" t="str">
        <f aca="false">IF(A272="","",IF(VLOOKUP(A272,zone_des_commandes,5,0)="","",VLOOKUP(A272,zone_des_commandes,5,0))&amp;" "&amp;IF(VLOOKUP(A272,zone_des_commandes,6,0)="","",VLOOKUP(A272,zone_des_commandes,6,0))&amp;" "&amp;IF(VLOOKUP(A272,zone_des_commandes,7,0)="","",VLOOKUP(A272,zone_des_commandes,7,0)))</f>
        <v/>
      </c>
      <c r="D272" s="209" t="str">
        <f aca="false">IF($A272="","",IF(VLOOKUP($A272,zone_des_commandes,34,0)="","",VLOOKUP($A272,zone_des_commandes,34,0)))</f>
        <v/>
      </c>
      <c r="E272" s="187" t="str">
        <f aca="false">IF($A272="","",IF(VLOOKUP($A272,zone_des_commandes,36,0)="","",VLOOKUP($A272,zone_des_commandes,36,0)))</f>
        <v/>
      </c>
      <c r="M272" s="186"/>
      <c r="N272" s="187"/>
      <c r="O272" s="187"/>
      <c r="P272" s="209"/>
      <c r="Q272" s="209"/>
    </row>
    <row r="273" customFormat="false" ht="15" hidden="false" customHeight="false" outlineLevel="0" collapsed="false">
      <c r="A273" s="186"/>
      <c r="B273" s="187" t="str">
        <f aca="false">IF($A273="","",IF(VLOOKUP($A273,zone_des_commandes,4,0)="","",VLOOKUP($A273,zone_des_commandes,4,0)))</f>
        <v/>
      </c>
      <c r="C273" s="187" t="str">
        <f aca="false">IF(A273="","",IF(VLOOKUP(A273,zone_des_commandes,5,0)="","",VLOOKUP(A273,zone_des_commandes,5,0))&amp;" "&amp;IF(VLOOKUP(A273,zone_des_commandes,6,0)="","",VLOOKUP(A273,zone_des_commandes,6,0))&amp;" "&amp;IF(VLOOKUP(A273,zone_des_commandes,7,0)="","",VLOOKUP(A273,zone_des_commandes,7,0)))</f>
        <v/>
      </c>
      <c r="D273" s="209" t="str">
        <f aca="false">IF($A273="","",IF(VLOOKUP($A273,zone_des_commandes,34,0)="","",VLOOKUP($A273,zone_des_commandes,34,0)))</f>
        <v/>
      </c>
      <c r="E273" s="187" t="str">
        <f aca="false">IF($A273="","",IF(VLOOKUP($A273,zone_des_commandes,36,0)="","",VLOOKUP($A273,zone_des_commandes,36,0)))</f>
        <v/>
      </c>
      <c r="M273" s="186"/>
      <c r="N273" s="187"/>
      <c r="O273" s="187"/>
      <c r="P273" s="209"/>
      <c r="Q273" s="209"/>
    </row>
    <row r="274" customFormat="false" ht="15" hidden="false" customHeight="false" outlineLevel="0" collapsed="false">
      <c r="A274" s="186"/>
      <c r="B274" s="187" t="str">
        <f aca="false">IF($A274="","",IF(VLOOKUP($A274,zone_des_commandes,4,0)="","",VLOOKUP($A274,zone_des_commandes,4,0)))</f>
        <v/>
      </c>
      <c r="C274" s="187" t="str">
        <f aca="false">IF(A274="","",IF(VLOOKUP(A274,zone_des_commandes,5,0)="","",VLOOKUP(A274,zone_des_commandes,5,0))&amp;" "&amp;IF(VLOOKUP(A274,zone_des_commandes,6,0)="","",VLOOKUP(A274,zone_des_commandes,6,0))&amp;" "&amp;IF(VLOOKUP(A274,zone_des_commandes,7,0)="","",VLOOKUP(A274,zone_des_commandes,7,0)))</f>
        <v/>
      </c>
      <c r="D274" s="209" t="str">
        <f aca="false">IF($A274="","",IF(VLOOKUP($A274,zone_des_commandes,34,0)="","",VLOOKUP($A274,zone_des_commandes,34,0)))</f>
        <v/>
      </c>
      <c r="E274" s="187" t="str">
        <f aca="false">IF($A274="","",IF(VLOOKUP($A274,zone_des_commandes,36,0)="","",VLOOKUP($A274,zone_des_commandes,36,0)))</f>
        <v/>
      </c>
      <c r="M274" s="186"/>
      <c r="N274" s="187"/>
      <c r="O274" s="187"/>
      <c r="P274" s="209"/>
      <c r="Q274" s="209"/>
    </row>
    <row r="275" customFormat="false" ht="15" hidden="false" customHeight="false" outlineLevel="0" collapsed="false">
      <c r="A275" s="186"/>
      <c r="B275" s="187" t="str">
        <f aca="false">IF($A275="","",IF(VLOOKUP($A275,zone_des_commandes,4,0)="","",VLOOKUP($A275,zone_des_commandes,4,0)))</f>
        <v/>
      </c>
      <c r="C275" s="187" t="str">
        <f aca="false">IF(A275="","",IF(VLOOKUP(A275,zone_des_commandes,5,0)="","",VLOOKUP(A275,zone_des_commandes,5,0))&amp;" "&amp;IF(VLOOKUP(A275,zone_des_commandes,6,0)="","",VLOOKUP(A275,zone_des_commandes,6,0))&amp;" "&amp;IF(VLOOKUP(A275,zone_des_commandes,7,0)="","",VLOOKUP(A275,zone_des_commandes,7,0)))</f>
        <v/>
      </c>
      <c r="D275" s="209" t="str">
        <f aca="false">IF($A275="","",IF(VLOOKUP($A275,zone_des_commandes,34,0)="","",VLOOKUP($A275,zone_des_commandes,34,0)))</f>
        <v/>
      </c>
      <c r="E275" s="187" t="str">
        <f aca="false">IF($A275="","",IF(VLOOKUP($A275,zone_des_commandes,36,0)="","",VLOOKUP($A275,zone_des_commandes,36,0)))</f>
        <v/>
      </c>
      <c r="M275" s="186"/>
      <c r="N275" s="187"/>
      <c r="O275" s="187"/>
      <c r="P275" s="209"/>
      <c r="Q275" s="209"/>
    </row>
    <row r="276" customFormat="false" ht="15" hidden="false" customHeight="false" outlineLevel="0" collapsed="false">
      <c r="A276" s="186"/>
      <c r="B276" s="187" t="str">
        <f aca="false">IF($A276="","",IF(VLOOKUP($A276,zone_des_commandes,4,0)="","",VLOOKUP($A276,zone_des_commandes,4,0)))</f>
        <v/>
      </c>
      <c r="C276" s="187" t="str">
        <f aca="false">IF(A276="","",IF(VLOOKUP(A276,zone_des_commandes,5,0)="","",VLOOKUP(A276,zone_des_commandes,5,0))&amp;" "&amp;IF(VLOOKUP(A276,zone_des_commandes,6,0)="","",VLOOKUP(A276,zone_des_commandes,6,0))&amp;" "&amp;IF(VLOOKUP(A276,zone_des_commandes,7,0)="","",VLOOKUP(A276,zone_des_commandes,7,0)))</f>
        <v/>
      </c>
      <c r="D276" s="209" t="str">
        <f aca="false">IF($A276="","",IF(VLOOKUP($A276,zone_des_commandes,34,0)="","",VLOOKUP($A276,zone_des_commandes,34,0)))</f>
        <v/>
      </c>
      <c r="E276" s="187" t="str">
        <f aca="false">IF($A276="","",IF(VLOOKUP($A276,zone_des_commandes,36,0)="","",VLOOKUP($A276,zone_des_commandes,36,0)))</f>
        <v/>
      </c>
      <c r="M276" s="186"/>
      <c r="N276" s="187"/>
      <c r="O276" s="187"/>
      <c r="P276" s="209"/>
      <c r="Q276" s="209"/>
    </row>
    <row r="277" customFormat="false" ht="15" hidden="false" customHeight="false" outlineLevel="0" collapsed="false">
      <c r="A277" s="186"/>
      <c r="B277" s="187" t="str">
        <f aca="false">IF($A277="","",IF(VLOOKUP($A277,zone_des_commandes,4,0)="","",VLOOKUP($A277,zone_des_commandes,4,0)))</f>
        <v/>
      </c>
      <c r="C277" s="187" t="str">
        <f aca="false">IF(A277="","",IF(VLOOKUP(A277,zone_des_commandes,5,0)="","",VLOOKUP(A277,zone_des_commandes,5,0))&amp;" "&amp;IF(VLOOKUP(A277,zone_des_commandes,6,0)="","",VLOOKUP(A277,zone_des_commandes,6,0))&amp;" "&amp;IF(VLOOKUP(A277,zone_des_commandes,7,0)="","",VLOOKUP(A277,zone_des_commandes,7,0)))</f>
        <v/>
      </c>
      <c r="D277" s="209" t="str">
        <f aca="false">IF($A277="","",IF(VLOOKUP($A277,zone_des_commandes,34,0)="","",VLOOKUP($A277,zone_des_commandes,34,0)))</f>
        <v/>
      </c>
      <c r="E277" s="187" t="str">
        <f aca="false">IF($A277="","",IF(VLOOKUP($A277,zone_des_commandes,36,0)="","",VLOOKUP($A277,zone_des_commandes,36,0)))</f>
        <v/>
      </c>
      <c r="M277" s="186"/>
      <c r="N277" s="187"/>
      <c r="O277" s="187"/>
      <c r="P277" s="209"/>
      <c r="Q277" s="209"/>
    </row>
    <row r="278" customFormat="false" ht="15" hidden="false" customHeight="false" outlineLevel="0" collapsed="false">
      <c r="A278" s="186"/>
      <c r="B278" s="187" t="str">
        <f aca="false">IF($A278="","",IF(VLOOKUP($A278,zone_des_commandes,4,0)="","",VLOOKUP($A278,zone_des_commandes,4,0)))</f>
        <v/>
      </c>
      <c r="C278" s="187" t="str">
        <f aca="false">IF(A278="","",IF(VLOOKUP(A278,zone_des_commandes,5,0)="","",VLOOKUP(A278,zone_des_commandes,5,0))&amp;" "&amp;IF(VLOOKUP(A278,zone_des_commandes,6,0)="","",VLOOKUP(A278,zone_des_commandes,6,0))&amp;" "&amp;IF(VLOOKUP(A278,zone_des_commandes,7,0)="","",VLOOKUP(A278,zone_des_commandes,7,0)))</f>
        <v/>
      </c>
      <c r="D278" s="209" t="str">
        <f aca="false">IF($A278="","",IF(VLOOKUP($A278,zone_des_commandes,34,0)="","",VLOOKUP($A278,zone_des_commandes,34,0)))</f>
        <v/>
      </c>
      <c r="E278" s="187" t="str">
        <f aca="false">IF($A278="","",IF(VLOOKUP($A278,zone_des_commandes,36,0)="","",VLOOKUP($A278,zone_des_commandes,36,0)))</f>
        <v/>
      </c>
      <c r="M278" s="186"/>
      <c r="N278" s="187"/>
      <c r="O278" s="187"/>
      <c r="P278" s="209"/>
      <c r="Q278" s="209"/>
    </row>
    <row r="279" customFormat="false" ht="15" hidden="false" customHeight="false" outlineLevel="0" collapsed="false">
      <c r="A279" s="186"/>
      <c r="B279" s="187" t="str">
        <f aca="false">IF($A279="","",IF(VLOOKUP($A279,zone_des_commandes,4,0)="","",VLOOKUP($A279,zone_des_commandes,4,0)))</f>
        <v/>
      </c>
      <c r="C279" s="187" t="str">
        <f aca="false">IF(A279="","",IF(VLOOKUP(A279,zone_des_commandes,5,0)="","",VLOOKUP(A279,zone_des_commandes,5,0))&amp;" "&amp;IF(VLOOKUP(A279,zone_des_commandes,6,0)="","",VLOOKUP(A279,zone_des_commandes,6,0))&amp;" "&amp;IF(VLOOKUP(A279,zone_des_commandes,7,0)="","",VLOOKUP(A279,zone_des_commandes,7,0)))</f>
        <v/>
      </c>
      <c r="D279" s="209" t="str">
        <f aca="false">IF($A279="","",IF(VLOOKUP($A279,zone_des_commandes,34,0)="","",VLOOKUP($A279,zone_des_commandes,34,0)))</f>
        <v/>
      </c>
      <c r="E279" s="187" t="str">
        <f aca="false">IF($A279="","",IF(VLOOKUP($A279,zone_des_commandes,36,0)="","",VLOOKUP($A279,zone_des_commandes,36,0)))</f>
        <v/>
      </c>
      <c r="M279" s="186"/>
      <c r="N279" s="187"/>
      <c r="O279" s="187"/>
      <c r="P279" s="209"/>
      <c r="Q279" s="209"/>
    </row>
    <row r="280" customFormat="false" ht="15" hidden="false" customHeight="false" outlineLevel="0" collapsed="false">
      <c r="A280" s="186"/>
      <c r="B280" s="187" t="str">
        <f aca="false">IF($A280="","",IF(VLOOKUP($A280,zone_des_commandes,4,0)="","",VLOOKUP($A280,zone_des_commandes,4,0)))</f>
        <v/>
      </c>
      <c r="C280" s="187" t="str">
        <f aca="false">IF(A280="","",IF(VLOOKUP(A280,zone_des_commandes,5,0)="","",VLOOKUP(A280,zone_des_commandes,5,0))&amp;" "&amp;IF(VLOOKUP(A280,zone_des_commandes,6,0)="","",VLOOKUP(A280,zone_des_commandes,6,0))&amp;" "&amp;IF(VLOOKUP(A280,zone_des_commandes,7,0)="","",VLOOKUP(A280,zone_des_commandes,7,0)))</f>
        <v/>
      </c>
      <c r="D280" s="209" t="str">
        <f aca="false">IF($A280="","",IF(VLOOKUP($A280,zone_des_commandes,34,0)="","",VLOOKUP($A280,zone_des_commandes,34,0)))</f>
        <v/>
      </c>
      <c r="E280" s="187" t="str">
        <f aca="false">IF($A280="","",IF(VLOOKUP($A280,zone_des_commandes,36,0)="","",VLOOKUP($A280,zone_des_commandes,36,0)))</f>
        <v/>
      </c>
      <c r="M280" s="186"/>
      <c r="N280" s="187"/>
      <c r="O280" s="187"/>
      <c r="P280" s="209"/>
      <c r="Q280" s="209"/>
    </row>
    <row r="281" customFormat="false" ht="15" hidden="false" customHeight="false" outlineLevel="0" collapsed="false">
      <c r="A281" s="186"/>
      <c r="B281" s="187" t="str">
        <f aca="false">IF($A281="","",IF(VLOOKUP($A281,zone_des_commandes,4,0)="","",VLOOKUP($A281,zone_des_commandes,4,0)))</f>
        <v/>
      </c>
      <c r="C281" s="187" t="str">
        <f aca="false">IF(A281="","",IF(VLOOKUP(A281,zone_des_commandes,5,0)="","",VLOOKUP(A281,zone_des_commandes,5,0))&amp;" "&amp;IF(VLOOKUP(A281,zone_des_commandes,6,0)="","",VLOOKUP(A281,zone_des_commandes,6,0))&amp;" "&amp;IF(VLOOKUP(A281,zone_des_commandes,7,0)="","",VLOOKUP(A281,zone_des_commandes,7,0)))</f>
        <v/>
      </c>
      <c r="D281" s="209" t="str">
        <f aca="false">IF($A281="","",IF(VLOOKUP($A281,zone_des_commandes,34,0)="","",VLOOKUP($A281,zone_des_commandes,34,0)))</f>
        <v/>
      </c>
      <c r="E281" s="187" t="str">
        <f aca="false">IF($A281="","",IF(VLOOKUP($A281,zone_des_commandes,36,0)="","",VLOOKUP($A281,zone_des_commandes,36,0)))</f>
        <v/>
      </c>
      <c r="M281" s="186"/>
      <c r="N281" s="187"/>
      <c r="O281" s="187"/>
      <c r="P281" s="209"/>
      <c r="Q281" s="209"/>
    </row>
    <row r="282" customFormat="false" ht="15" hidden="false" customHeight="false" outlineLevel="0" collapsed="false">
      <c r="A282" s="186"/>
      <c r="B282" s="187" t="str">
        <f aca="false">IF($A282="","",IF(VLOOKUP($A282,zone_des_commandes,4,0)="","",VLOOKUP($A282,zone_des_commandes,4,0)))</f>
        <v/>
      </c>
      <c r="C282" s="187" t="str">
        <f aca="false">IF(A282="","",IF(VLOOKUP(A282,zone_des_commandes,5,0)="","",VLOOKUP(A282,zone_des_commandes,5,0))&amp;" "&amp;IF(VLOOKUP(A282,zone_des_commandes,6,0)="","",VLOOKUP(A282,zone_des_commandes,6,0))&amp;" "&amp;IF(VLOOKUP(A282,zone_des_commandes,7,0)="","",VLOOKUP(A282,zone_des_commandes,7,0)))</f>
        <v/>
      </c>
      <c r="D282" s="209" t="str">
        <f aca="false">IF($A282="","",IF(VLOOKUP($A282,zone_des_commandes,34,0)="","",VLOOKUP($A282,zone_des_commandes,34,0)))</f>
        <v/>
      </c>
      <c r="E282" s="187" t="str">
        <f aca="false">IF($A282="","",IF(VLOOKUP($A282,zone_des_commandes,36,0)="","",VLOOKUP($A282,zone_des_commandes,36,0)))</f>
        <v/>
      </c>
      <c r="M282" s="186"/>
      <c r="N282" s="187"/>
      <c r="O282" s="187"/>
      <c r="P282" s="209"/>
      <c r="Q282" s="209"/>
    </row>
    <row r="283" customFormat="false" ht="15" hidden="false" customHeight="false" outlineLevel="0" collapsed="false">
      <c r="A283" s="186"/>
      <c r="B283" s="187" t="str">
        <f aca="false">IF($A283="","",IF(VLOOKUP($A283,zone_des_commandes,4,0)="","",VLOOKUP($A283,zone_des_commandes,4,0)))</f>
        <v/>
      </c>
      <c r="C283" s="187" t="str">
        <f aca="false">IF(A283="","",IF(VLOOKUP(A283,zone_des_commandes,5,0)="","",VLOOKUP(A283,zone_des_commandes,5,0))&amp;" "&amp;IF(VLOOKUP(A283,zone_des_commandes,6,0)="","",VLOOKUP(A283,zone_des_commandes,6,0))&amp;" "&amp;IF(VLOOKUP(A283,zone_des_commandes,7,0)="","",VLOOKUP(A283,zone_des_commandes,7,0)))</f>
        <v/>
      </c>
      <c r="D283" s="209" t="str">
        <f aca="false">IF($A283="","",IF(VLOOKUP($A283,zone_des_commandes,34,0)="","",VLOOKUP($A283,zone_des_commandes,34,0)))</f>
        <v/>
      </c>
      <c r="E283" s="187" t="str">
        <f aca="false">IF($A283="","",IF(VLOOKUP($A283,zone_des_commandes,36,0)="","",VLOOKUP($A283,zone_des_commandes,36,0)))</f>
        <v/>
      </c>
      <c r="M283" s="186"/>
      <c r="N283" s="187"/>
      <c r="O283" s="187"/>
      <c r="P283" s="209"/>
      <c r="Q283" s="209"/>
    </row>
    <row r="284" customFormat="false" ht="15" hidden="false" customHeight="false" outlineLevel="0" collapsed="false">
      <c r="A284" s="186"/>
      <c r="B284" s="187" t="str">
        <f aca="false">IF($A284="","",IF(VLOOKUP($A284,zone_des_commandes,4,0)="","",VLOOKUP($A284,zone_des_commandes,4,0)))</f>
        <v/>
      </c>
      <c r="C284" s="187" t="str">
        <f aca="false">IF(A284="","",IF(VLOOKUP(A284,zone_des_commandes,5,0)="","",VLOOKUP(A284,zone_des_commandes,5,0))&amp;" "&amp;IF(VLOOKUP(A284,zone_des_commandes,6,0)="","",VLOOKUP(A284,zone_des_commandes,6,0))&amp;" "&amp;IF(VLOOKUP(A284,zone_des_commandes,7,0)="","",VLOOKUP(A284,zone_des_commandes,7,0)))</f>
        <v/>
      </c>
      <c r="D284" s="209" t="str">
        <f aca="false">IF($A284="","",IF(VLOOKUP($A284,zone_des_commandes,34,0)="","",VLOOKUP($A284,zone_des_commandes,34,0)))</f>
        <v/>
      </c>
      <c r="E284" s="187" t="str">
        <f aca="false">IF($A284="","",IF(VLOOKUP($A284,zone_des_commandes,36,0)="","",VLOOKUP($A284,zone_des_commandes,36,0)))</f>
        <v/>
      </c>
      <c r="M284" s="186"/>
      <c r="N284" s="187"/>
      <c r="O284" s="187"/>
      <c r="P284" s="209"/>
      <c r="Q284" s="209"/>
    </row>
    <row r="285" customFormat="false" ht="15" hidden="false" customHeight="false" outlineLevel="0" collapsed="false">
      <c r="A285" s="186"/>
      <c r="B285" s="187" t="str">
        <f aca="false">IF($A285="","",IF(VLOOKUP($A285,zone_des_commandes,4,0)="","",VLOOKUP($A285,zone_des_commandes,4,0)))</f>
        <v/>
      </c>
      <c r="C285" s="187" t="str">
        <f aca="false">IF(A285="","",IF(VLOOKUP(A285,zone_des_commandes,5,0)="","",VLOOKUP(A285,zone_des_commandes,5,0))&amp;" "&amp;IF(VLOOKUP(A285,zone_des_commandes,6,0)="","",VLOOKUP(A285,zone_des_commandes,6,0))&amp;" "&amp;IF(VLOOKUP(A285,zone_des_commandes,7,0)="","",VLOOKUP(A285,zone_des_commandes,7,0)))</f>
        <v/>
      </c>
      <c r="D285" s="209" t="str">
        <f aca="false">IF($A285="","",IF(VLOOKUP($A285,zone_des_commandes,34,0)="","",VLOOKUP($A285,zone_des_commandes,34,0)))</f>
        <v/>
      </c>
      <c r="E285" s="187" t="str">
        <f aca="false">IF($A285="","",IF(VLOOKUP($A285,zone_des_commandes,36,0)="","",VLOOKUP($A285,zone_des_commandes,36,0)))</f>
        <v/>
      </c>
      <c r="M285" s="186"/>
      <c r="N285" s="187"/>
      <c r="O285" s="187"/>
      <c r="P285" s="209"/>
      <c r="Q285" s="209"/>
    </row>
    <row r="286" customFormat="false" ht="15" hidden="false" customHeight="false" outlineLevel="0" collapsed="false">
      <c r="A286" s="186"/>
      <c r="B286" s="187" t="str">
        <f aca="false">IF($A286="","",IF(VLOOKUP($A286,zone_des_commandes,4,0)="","",VLOOKUP($A286,zone_des_commandes,4,0)))</f>
        <v/>
      </c>
      <c r="C286" s="187" t="str">
        <f aca="false">IF(A286="","",IF(VLOOKUP(A286,zone_des_commandes,5,0)="","",VLOOKUP(A286,zone_des_commandes,5,0))&amp;" "&amp;IF(VLOOKUP(A286,zone_des_commandes,6,0)="","",VLOOKUP(A286,zone_des_commandes,6,0))&amp;" "&amp;IF(VLOOKUP(A286,zone_des_commandes,7,0)="","",VLOOKUP(A286,zone_des_commandes,7,0)))</f>
        <v/>
      </c>
      <c r="D286" s="209" t="str">
        <f aca="false">IF($A286="","",IF(VLOOKUP($A286,zone_des_commandes,34,0)="","",VLOOKUP($A286,zone_des_commandes,34,0)))</f>
        <v/>
      </c>
      <c r="E286" s="187" t="str">
        <f aca="false">IF($A286="","",IF(VLOOKUP($A286,zone_des_commandes,36,0)="","",VLOOKUP($A286,zone_des_commandes,36,0)))</f>
        <v/>
      </c>
      <c r="M286" s="186"/>
      <c r="N286" s="187"/>
      <c r="O286" s="187"/>
      <c r="P286" s="209"/>
      <c r="Q286" s="209"/>
    </row>
    <row r="287" customFormat="false" ht="15" hidden="false" customHeight="false" outlineLevel="0" collapsed="false">
      <c r="A287" s="186"/>
      <c r="B287" s="187" t="str">
        <f aca="false">IF($A287="","",IF(VLOOKUP($A287,zone_des_commandes,4,0)="","",VLOOKUP($A287,zone_des_commandes,4,0)))</f>
        <v/>
      </c>
      <c r="C287" s="187" t="str">
        <f aca="false">IF(A287="","",IF(VLOOKUP(A287,zone_des_commandes,5,0)="","",VLOOKUP(A287,zone_des_commandes,5,0))&amp;" "&amp;IF(VLOOKUP(A287,zone_des_commandes,6,0)="","",VLOOKUP(A287,zone_des_commandes,6,0))&amp;" "&amp;IF(VLOOKUP(A287,zone_des_commandes,7,0)="","",VLOOKUP(A287,zone_des_commandes,7,0)))</f>
        <v/>
      </c>
      <c r="D287" s="209" t="str">
        <f aca="false">IF($A287="","",IF(VLOOKUP($A287,zone_des_commandes,34,0)="","",VLOOKUP($A287,zone_des_commandes,34,0)))</f>
        <v/>
      </c>
      <c r="E287" s="187" t="str">
        <f aca="false">IF($A287="","",IF(VLOOKUP($A287,zone_des_commandes,36,0)="","",VLOOKUP($A287,zone_des_commandes,36,0)))</f>
        <v/>
      </c>
      <c r="M287" s="186"/>
      <c r="N287" s="187"/>
      <c r="O287" s="187"/>
      <c r="P287" s="209"/>
      <c r="Q287" s="209"/>
    </row>
    <row r="288" customFormat="false" ht="15" hidden="false" customHeight="false" outlineLevel="0" collapsed="false">
      <c r="A288" s="186"/>
      <c r="B288" s="187" t="str">
        <f aca="false">IF($A288="","",IF(VLOOKUP($A288,zone_des_commandes,4,0)="","",VLOOKUP($A288,zone_des_commandes,4,0)))</f>
        <v/>
      </c>
      <c r="C288" s="187" t="str">
        <f aca="false">IF(A288="","",IF(VLOOKUP(A288,zone_des_commandes,5,0)="","",VLOOKUP(A288,zone_des_commandes,5,0))&amp;" "&amp;IF(VLOOKUP(A288,zone_des_commandes,6,0)="","",VLOOKUP(A288,zone_des_commandes,6,0))&amp;" "&amp;IF(VLOOKUP(A288,zone_des_commandes,7,0)="","",VLOOKUP(A288,zone_des_commandes,7,0)))</f>
        <v/>
      </c>
      <c r="D288" s="209" t="str">
        <f aca="false">IF($A288="","",IF(VLOOKUP($A288,zone_des_commandes,34,0)="","",VLOOKUP($A288,zone_des_commandes,34,0)))</f>
        <v/>
      </c>
      <c r="E288" s="187" t="str">
        <f aca="false">IF($A288="","",IF(VLOOKUP($A288,zone_des_commandes,36,0)="","",VLOOKUP($A288,zone_des_commandes,36,0)))</f>
        <v/>
      </c>
      <c r="M288" s="186"/>
      <c r="N288" s="187"/>
      <c r="O288" s="187"/>
      <c r="P288" s="209"/>
      <c r="Q288" s="209"/>
    </row>
    <row r="289" customFormat="false" ht="15" hidden="false" customHeight="false" outlineLevel="0" collapsed="false">
      <c r="A289" s="186"/>
      <c r="B289" s="187" t="str">
        <f aca="false">IF($A289="","",IF(VLOOKUP($A289,zone_des_commandes,4,0)="","",VLOOKUP($A289,zone_des_commandes,4,0)))</f>
        <v/>
      </c>
      <c r="C289" s="187" t="str">
        <f aca="false">IF(A289="","",IF(VLOOKUP(A289,zone_des_commandes,5,0)="","",VLOOKUP(A289,zone_des_commandes,5,0))&amp;" "&amp;IF(VLOOKUP(A289,zone_des_commandes,6,0)="","",VLOOKUP(A289,zone_des_commandes,6,0))&amp;" "&amp;IF(VLOOKUP(A289,zone_des_commandes,7,0)="","",VLOOKUP(A289,zone_des_commandes,7,0)))</f>
        <v/>
      </c>
      <c r="D289" s="209" t="str">
        <f aca="false">IF($A289="","",IF(VLOOKUP($A289,zone_des_commandes,34,0)="","",VLOOKUP($A289,zone_des_commandes,34,0)))</f>
        <v/>
      </c>
      <c r="E289" s="187" t="str">
        <f aca="false">IF($A289="","",IF(VLOOKUP($A289,zone_des_commandes,36,0)="","",VLOOKUP($A289,zone_des_commandes,36,0)))</f>
        <v/>
      </c>
      <c r="M289" s="186"/>
      <c r="N289" s="187"/>
      <c r="O289" s="187"/>
      <c r="P289" s="209"/>
      <c r="Q289" s="209"/>
    </row>
    <row r="290" customFormat="false" ht="15" hidden="false" customHeight="false" outlineLevel="0" collapsed="false">
      <c r="A290" s="186"/>
      <c r="B290" s="187" t="str">
        <f aca="false">IF($A290="","",IF(VLOOKUP($A290,zone_des_commandes,4,0)="","",VLOOKUP($A290,zone_des_commandes,4,0)))</f>
        <v/>
      </c>
      <c r="C290" s="187" t="str">
        <f aca="false">IF(A290="","",IF(VLOOKUP(A290,zone_des_commandes,5,0)="","",VLOOKUP(A290,zone_des_commandes,5,0))&amp;" "&amp;IF(VLOOKUP(A290,zone_des_commandes,6,0)="","",VLOOKUP(A290,zone_des_commandes,6,0))&amp;" "&amp;IF(VLOOKUP(A290,zone_des_commandes,7,0)="","",VLOOKUP(A290,zone_des_commandes,7,0)))</f>
        <v/>
      </c>
      <c r="D290" s="209" t="str">
        <f aca="false">IF($A290="","",IF(VLOOKUP($A290,zone_des_commandes,34,0)="","",VLOOKUP($A290,zone_des_commandes,34,0)))</f>
        <v/>
      </c>
      <c r="E290" s="187" t="str">
        <f aca="false">IF($A290="","",IF(VLOOKUP($A290,zone_des_commandes,36,0)="","",VLOOKUP($A290,zone_des_commandes,36,0)))</f>
        <v/>
      </c>
      <c r="M290" s="186"/>
      <c r="N290" s="187"/>
      <c r="O290" s="187"/>
      <c r="P290" s="209"/>
      <c r="Q290" s="209"/>
    </row>
    <row r="291" customFormat="false" ht="15" hidden="false" customHeight="false" outlineLevel="0" collapsed="false">
      <c r="A291" s="186"/>
      <c r="B291" s="187" t="str">
        <f aca="false">IF($A291="","",IF(VLOOKUP($A291,zone_des_commandes,4,0)="","",VLOOKUP($A291,zone_des_commandes,4,0)))</f>
        <v/>
      </c>
      <c r="C291" s="187" t="str">
        <f aca="false">IF(A291="","",IF(VLOOKUP(A291,zone_des_commandes,5,0)="","",VLOOKUP(A291,zone_des_commandes,5,0))&amp;" "&amp;IF(VLOOKUP(A291,zone_des_commandes,6,0)="","",VLOOKUP(A291,zone_des_commandes,6,0))&amp;" "&amp;IF(VLOOKUP(A291,zone_des_commandes,7,0)="","",VLOOKUP(A291,zone_des_commandes,7,0)))</f>
        <v/>
      </c>
      <c r="D291" s="209" t="str">
        <f aca="false">IF($A291="","",IF(VLOOKUP($A291,zone_des_commandes,34,0)="","",VLOOKUP($A291,zone_des_commandes,34,0)))</f>
        <v/>
      </c>
      <c r="E291" s="187" t="str">
        <f aca="false">IF($A291="","",IF(VLOOKUP($A291,zone_des_commandes,36,0)="","",VLOOKUP($A291,zone_des_commandes,36,0)))</f>
        <v/>
      </c>
      <c r="M291" s="186"/>
      <c r="N291" s="187"/>
      <c r="O291" s="187"/>
      <c r="P291" s="209"/>
      <c r="Q291" s="209"/>
    </row>
    <row r="292" customFormat="false" ht="15" hidden="false" customHeight="false" outlineLevel="0" collapsed="false">
      <c r="A292" s="186"/>
      <c r="B292" s="187" t="str">
        <f aca="false">IF($A292="","",IF(VLOOKUP($A292,zone_des_commandes,4,0)="","",VLOOKUP($A292,zone_des_commandes,4,0)))</f>
        <v/>
      </c>
      <c r="C292" s="187" t="str">
        <f aca="false">IF(A292="","",IF(VLOOKUP(A292,zone_des_commandes,5,0)="","",VLOOKUP(A292,zone_des_commandes,5,0))&amp;" "&amp;IF(VLOOKUP(A292,zone_des_commandes,6,0)="","",VLOOKUP(A292,zone_des_commandes,6,0))&amp;" "&amp;IF(VLOOKUP(A292,zone_des_commandes,7,0)="","",VLOOKUP(A292,zone_des_commandes,7,0)))</f>
        <v/>
      </c>
      <c r="D292" s="209" t="str">
        <f aca="false">IF($A292="","",IF(VLOOKUP($A292,zone_des_commandes,34,0)="","",VLOOKUP($A292,zone_des_commandes,34,0)))</f>
        <v/>
      </c>
      <c r="E292" s="187" t="str">
        <f aca="false">IF($A292="","",IF(VLOOKUP($A292,zone_des_commandes,36,0)="","",VLOOKUP($A292,zone_des_commandes,36,0)))</f>
        <v/>
      </c>
      <c r="M292" s="186"/>
      <c r="N292" s="187"/>
      <c r="O292" s="187"/>
      <c r="P292" s="209"/>
      <c r="Q292" s="209"/>
    </row>
    <row r="293" customFormat="false" ht="15" hidden="false" customHeight="false" outlineLevel="0" collapsed="false">
      <c r="A293" s="186"/>
      <c r="B293" s="187" t="str">
        <f aca="false">IF($A293="","",IF(VLOOKUP($A293,zone_des_commandes,4,0)="","",VLOOKUP($A293,zone_des_commandes,4,0)))</f>
        <v/>
      </c>
      <c r="C293" s="187" t="str">
        <f aca="false">IF(A293="","",IF(VLOOKUP(A293,zone_des_commandes,5,0)="","",VLOOKUP(A293,zone_des_commandes,5,0))&amp;" "&amp;IF(VLOOKUP(A293,zone_des_commandes,6,0)="","",VLOOKUP(A293,zone_des_commandes,6,0))&amp;" "&amp;IF(VLOOKUP(A293,zone_des_commandes,7,0)="","",VLOOKUP(A293,zone_des_commandes,7,0)))</f>
        <v/>
      </c>
      <c r="D293" s="209" t="str">
        <f aca="false">IF($A293="","",IF(VLOOKUP($A293,zone_des_commandes,34,0)="","",VLOOKUP($A293,zone_des_commandes,34,0)))</f>
        <v/>
      </c>
      <c r="E293" s="187" t="str">
        <f aca="false">IF($A293="","",IF(VLOOKUP($A293,zone_des_commandes,36,0)="","",VLOOKUP($A293,zone_des_commandes,36,0)))</f>
        <v/>
      </c>
      <c r="M293" s="186"/>
      <c r="N293" s="187"/>
      <c r="O293" s="187"/>
      <c r="P293" s="209"/>
      <c r="Q293" s="209"/>
    </row>
    <row r="294" customFormat="false" ht="15" hidden="false" customHeight="false" outlineLevel="0" collapsed="false">
      <c r="A294" s="186"/>
      <c r="B294" s="187" t="str">
        <f aca="false">IF($A294="","",IF(VLOOKUP($A294,zone_des_commandes,4,0)="","",VLOOKUP($A294,zone_des_commandes,4,0)))</f>
        <v/>
      </c>
      <c r="C294" s="187" t="str">
        <f aca="false">IF(A294="","",IF(VLOOKUP(A294,zone_des_commandes,5,0)="","",VLOOKUP(A294,zone_des_commandes,5,0))&amp;" "&amp;IF(VLOOKUP(A294,zone_des_commandes,6,0)="","",VLOOKUP(A294,zone_des_commandes,6,0))&amp;" "&amp;IF(VLOOKUP(A294,zone_des_commandes,7,0)="","",VLOOKUP(A294,zone_des_commandes,7,0)))</f>
        <v/>
      </c>
      <c r="D294" s="209" t="str">
        <f aca="false">IF($A294="","",IF(VLOOKUP($A294,zone_des_commandes,34,0)="","",VLOOKUP($A294,zone_des_commandes,34,0)))</f>
        <v/>
      </c>
      <c r="E294" s="187" t="str">
        <f aca="false">IF($A294="","",IF(VLOOKUP($A294,zone_des_commandes,36,0)="","",VLOOKUP($A294,zone_des_commandes,36,0)))</f>
        <v/>
      </c>
      <c r="M294" s="186"/>
      <c r="N294" s="187"/>
      <c r="O294" s="187"/>
      <c r="P294" s="209"/>
      <c r="Q294" s="209"/>
    </row>
    <row r="295" customFormat="false" ht="15" hidden="false" customHeight="false" outlineLevel="0" collapsed="false">
      <c r="A295" s="186"/>
      <c r="B295" s="187" t="str">
        <f aca="false">IF($A295="","",IF(VLOOKUP($A295,zone_des_commandes,4,0)="","",VLOOKUP($A295,zone_des_commandes,4,0)))</f>
        <v/>
      </c>
      <c r="C295" s="187" t="str">
        <f aca="false">IF(A295="","",IF(VLOOKUP(A295,zone_des_commandes,5,0)="","",VLOOKUP(A295,zone_des_commandes,5,0))&amp;" "&amp;IF(VLOOKUP(A295,zone_des_commandes,6,0)="","",VLOOKUP(A295,zone_des_commandes,6,0))&amp;" "&amp;IF(VLOOKUP(A295,zone_des_commandes,7,0)="","",VLOOKUP(A295,zone_des_commandes,7,0)))</f>
        <v/>
      </c>
      <c r="D295" s="209" t="str">
        <f aca="false">IF($A295="","",IF(VLOOKUP($A295,zone_des_commandes,34,0)="","",VLOOKUP($A295,zone_des_commandes,34,0)))</f>
        <v/>
      </c>
      <c r="E295" s="187" t="str">
        <f aca="false">IF($A295="","",IF(VLOOKUP($A295,zone_des_commandes,36,0)="","",VLOOKUP($A295,zone_des_commandes,36,0)))</f>
        <v/>
      </c>
      <c r="M295" s="186"/>
      <c r="N295" s="187"/>
      <c r="O295" s="187"/>
      <c r="P295" s="209"/>
      <c r="Q295" s="209"/>
    </row>
    <row r="296" customFormat="false" ht="15" hidden="false" customHeight="false" outlineLevel="0" collapsed="false">
      <c r="A296" s="186"/>
      <c r="B296" s="187" t="str">
        <f aca="false">IF($A296="","",IF(VLOOKUP($A296,zone_des_commandes,4,0)="","",VLOOKUP($A296,zone_des_commandes,4,0)))</f>
        <v/>
      </c>
      <c r="C296" s="187" t="str">
        <f aca="false">IF(A296="","",IF(VLOOKUP(A296,zone_des_commandes,5,0)="","",VLOOKUP(A296,zone_des_commandes,5,0))&amp;" "&amp;IF(VLOOKUP(A296,zone_des_commandes,6,0)="","",VLOOKUP(A296,zone_des_commandes,6,0))&amp;" "&amp;IF(VLOOKUP(A296,zone_des_commandes,7,0)="","",VLOOKUP(A296,zone_des_commandes,7,0)))</f>
        <v/>
      </c>
      <c r="D296" s="209" t="str">
        <f aca="false">IF($A296="","",IF(VLOOKUP($A296,zone_des_commandes,34,0)="","",VLOOKUP($A296,zone_des_commandes,34,0)))</f>
        <v/>
      </c>
      <c r="E296" s="187" t="str">
        <f aca="false">IF($A296="","",IF(VLOOKUP($A296,zone_des_commandes,36,0)="","",VLOOKUP($A296,zone_des_commandes,36,0)))</f>
        <v/>
      </c>
      <c r="M296" s="186"/>
      <c r="N296" s="187"/>
      <c r="O296" s="187"/>
      <c r="P296" s="209"/>
      <c r="Q296" s="209"/>
    </row>
    <row r="297" customFormat="false" ht="15" hidden="false" customHeight="false" outlineLevel="0" collapsed="false">
      <c r="A297" s="186"/>
      <c r="B297" s="187" t="str">
        <f aca="false">IF($A297="","",IF(VLOOKUP($A297,zone_des_commandes,4,0)="","",VLOOKUP($A297,zone_des_commandes,4,0)))</f>
        <v/>
      </c>
      <c r="C297" s="187" t="str">
        <f aca="false">IF(A297="","",IF(VLOOKUP(A297,zone_des_commandes,5,0)="","",VLOOKUP(A297,zone_des_commandes,5,0))&amp;" "&amp;IF(VLOOKUP(A297,zone_des_commandes,6,0)="","",VLOOKUP(A297,zone_des_commandes,6,0))&amp;" "&amp;IF(VLOOKUP(A297,zone_des_commandes,7,0)="","",VLOOKUP(A297,zone_des_commandes,7,0)))</f>
        <v/>
      </c>
      <c r="D297" s="209" t="str">
        <f aca="false">IF($A297="","",IF(VLOOKUP($A297,zone_des_commandes,34,0)="","",VLOOKUP($A297,zone_des_commandes,34,0)))</f>
        <v/>
      </c>
      <c r="E297" s="187" t="str">
        <f aca="false">IF($A297="","",IF(VLOOKUP($A297,zone_des_commandes,36,0)="","",VLOOKUP($A297,zone_des_commandes,36,0)))</f>
        <v/>
      </c>
      <c r="M297" s="186"/>
      <c r="N297" s="187"/>
      <c r="O297" s="187"/>
      <c r="P297" s="209"/>
      <c r="Q297" s="209"/>
    </row>
    <row r="298" customFormat="false" ht="15" hidden="false" customHeight="false" outlineLevel="0" collapsed="false">
      <c r="A298" s="186"/>
      <c r="B298" s="187" t="str">
        <f aca="false">IF($A298="","",IF(VLOOKUP($A298,zone_des_commandes,4,0)="","",VLOOKUP($A298,zone_des_commandes,4,0)))</f>
        <v/>
      </c>
      <c r="C298" s="187" t="str">
        <f aca="false">IF(A298="","",IF(VLOOKUP(A298,zone_des_commandes,5,0)="","",VLOOKUP(A298,zone_des_commandes,5,0))&amp;" "&amp;IF(VLOOKUP(A298,zone_des_commandes,6,0)="","",VLOOKUP(A298,zone_des_commandes,6,0))&amp;" "&amp;IF(VLOOKUP(A298,zone_des_commandes,7,0)="","",VLOOKUP(A298,zone_des_commandes,7,0)))</f>
        <v/>
      </c>
      <c r="D298" s="209" t="str">
        <f aca="false">IF($A298="","",IF(VLOOKUP($A298,zone_des_commandes,34,0)="","",VLOOKUP($A298,zone_des_commandes,34,0)))</f>
        <v/>
      </c>
      <c r="E298" s="187" t="str">
        <f aca="false">IF($A298="","",IF(VLOOKUP($A298,zone_des_commandes,36,0)="","",VLOOKUP($A298,zone_des_commandes,36,0)))</f>
        <v/>
      </c>
      <c r="M298" s="186"/>
      <c r="N298" s="187"/>
      <c r="O298" s="187"/>
      <c r="P298" s="209"/>
      <c r="Q298" s="209"/>
    </row>
    <row r="299" customFormat="false" ht="15" hidden="false" customHeight="false" outlineLevel="0" collapsed="false">
      <c r="A299" s="186"/>
      <c r="B299" s="187" t="str">
        <f aca="false">IF($A299="","",IF(VLOOKUP($A299,zone_des_commandes,4,0)="","",VLOOKUP($A299,zone_des_commandes,4,0)))</f>
        <v/>
      </c>
      <c r="C299" s="187" t="str">
        <f aca="false">IF(A299="","",IF(VLOOKUP(A299,zone_des_commandes,5,0)="","",VLOOKUP(A299,zone_des_commandes,5,0))&amp;" "&amp;IF(VLOOKUP(A299,zone_des_commandes,6,0)="","",VLOOKUP(A299,zone_des_commandes,6,0))&amp;" "&amp;IF(VLOOKUP(A299,zone_des_commandes,7,0)="","",VLOOKUP(A299,zone_des_commandes,7,0)))</f>
        <v/>
      </c>
      <c r="D299" s="209" t="str">
        <f aca="false">IF($A299="","",IF(VLOOKUP($A299,zone_des_commandes,34,0)="","",VLOOKUP($A299,zone_des_commandes,34,0)))</f>
        <v/>
      </c>
      <c r="E299" s="187" t="str">
        <f aca="false">IF($A299="","",IF(VLOOKUP($A299,zone_des_commandes,36,0)="","",VLOOKUP($A299,zone_des_commandes,36,0)))</f>
        <v/>
      </c>
      <c r="M299" s="186"/>
      <c r="N299" s="187"/>
      <c r="O299" s="187"/>
      <c r="P299" s="209"/>
      <c r="Q299" s="209"/>
    </row>
    <row r="300" customFormat="false" ht="15" hidden="false" customHeight="false" outlineLevel="0" collapsed="false">
      <c r="A300" s="186"/>
      <c r="B300" s="187" t="str">
        <f aca="false">IF($A300="","",IF(VLOOKUP($A300,zone_des_commandes,4,0)="","",VLOOKUP($A300,zone_des_commandes,4,0)))</f>
        <v/>
      </c>
      <c r="C300" s="187" t="str">
        <f aca="false">IF(A300="","",IF(VLOOKUP(A300,zone_des_commandes,5,0)="","",VLOOKUP(A300,zone_des_commandes,5,0))&amp;" "&amp;IF(VLOOKUP(A300,zone_des_commandes,6,0)="","",VLOOKUP(A300,zone_des_commandes,6,0))&amp;" "&amp;IF(VLOOKUP(A300,zone_des_commandes,7,0)="","",VLOOKUP(A300,zone_des_commandes,7,0)))</f>
        <v/>
      </c>
      <c r="D300" s="209" t="str">
        <f aca="false">IF($A300="","",IF(VLOOKUP($A300,zone_des_commandes,34,0)="","",VLOOKUP($A300,zone_des_commandes,34,0)))</f>
        <v/>
      </c>
      <c r="E300" s="187" t="str">
        <f aca="false">IF($A300="","",IF(VLOOKUP($A300,zone_des_commandes,36,0)="","",VLOOKUP($A300,zone_des_commandes,36,0)))</f>
        <v/>
      </c>
      <c r="M300" s="186"/>
      <c r="N300" s="187"/>
      <c r="O300" s="187"/>
      <c r="P300" s="209"/>
      <c r="Q300" s="209"/>
    </row>
    <row r="301" customFormat="false" ht="15" hidden="false" customHeight="false" outlineLevel="0" collapsed="false">
      <c r="A301" s="186"/>
      <c r="B301" s="187" t="str">
        <f aca="false">IF($A301="","",IF(VLOOKUP($A301,zone_des_commandes,4,0)="","",VLOOKUP($A301,zone_des_commandes,4,0)))</f>
        <v/>
      </c>
      <c r="C301" s="187" t="str">
        <f aca="false">IF(A301="","",IF(VLOOKUP(A301,zone_des_commandes,5,0)="","",VLOOKUP(A301,zone_des_commandes,5,0))&amp;" "&amp;IF(VLOOKUP(A301,zone_des_commandes,6,0)="","",VLOOKUP(A301,zone_des_commandes,6,0))&amp;" "&amp;IF(VLOOKUP(A301,zone_des_commandes,7,0)="","",VLOOKUP(A301,zone_des_commandes,7,0)))</f>
        <v/>
      </c>
      <c r="D301" s="209" t="str">
        <f aca="false">IF($A301="","",IF(VLOOKUP($A301,zone_des_commandes,34,0)="","",VLOOKUP($A301,zone_des_commandes,34,0)))</f>
        <v/>
      </c>
      <c r="E301" s="187" t="str">
        <f aca="false">IF($A301="","",IF(VLOOKUP($A301,zone_des_commandes,36,0)="","",VLOOKUP($A301,zone_des_commandes,36,0)))</f>
        <v/>
      </c>
      <c r="M301" s="186"/>
      <c r="N301" s="187"/>
      <c r="O301" s="187"/>
      <c r="P301" s="209"/>
      <c r="Q301" s="209"/>
    </row>
    <row r="302" customFormat="false" ht="15" hidden="false" customHeight="false" outlineLevel="0" collapsed="false">
      <c r="A302" s="157"/>
      <c r="B302" s="187" t="str">
        <f aca="false">IF($A302="","",IF(VLOOKUP($A302,zone_des_commandes,4,0)="","",VLOOKUP($A302,zone_des_commandes,4,0)))</f>
        <v/>
      </c>
      <c r="C302" s="187" t="str">
        <f aca="false">IF(A302="","",IF(VLOOKUP(A302,zone_des_commandes,5,0)="","",VLOOKUP(A302,zone_des_commandes,5,0))&amp;" "&amp;IF(VLOOKUP(A302,zone_des_commandes,6,0)="","",VLOOKUP(A302,zone_des_commandes,6,0))&amp;" "&amp;IF(VLOOKUP(A302,zone_des_commandes,7,0)="","",VLOOKUP(A302,zone_des_commandes,7,0)))</f>
        <v/>
      </c>
      <c r="D302" s="209" t="str">
        <f aca="false">IF($A302="","",IF(VLOOKUP($A302,zone_des_commandes,34,0)="","",VLOOKUP($A302,zone_des_commandes,34,0)))</f>
        <v/>
      </c>
      <c r="E302" s="187" t="str">
        <f aca="false">IF($A302="","",IF(VLOOKUP($A302,zone_des_commandes,36,0)="","",VLOOKUP($A302,zone_des_commandes,36,0)))</f>
        <v/>
      </c>
      <c r="M302" s="186"/>
      <c r="N302" s="187"/>
      <c r="O302" s="187"/>
      <c r="P302" s="209"/>
      <c r="Q302" s="209"/>
    </row>
    <row r="303" customFormat="false" ht="15" hidden="false" customHeight="false" outlineLevel="0" collapsed="false">
      <c r="A303" s="157"/>
      <c r="B303" s="187" t="str">
        <f aca="false">IF($A303="","",IF(VLOOKUP($A303,zone_des_commandes,4,0)="","",VLOOKUP($A303,zone_des_commandes,4,0)))</f>
        <v/>
      </c>
      <c r="C303" s="187" t="str">
        <f aca="false">IF(A303="","",IF(VLOOKUP(A303,zone_des_commandes,5,0)="","",VLOOKUP(A303,zone_des_commandes,5,0))&amp;" "&amp;IF(VLOOKUP(A303,zone_des_commandes,6,0)="","",VLOOKUP(A303,zone_des_commandes,6,0))&amp;" "&amp;IF(VLOOKUP(A303,zone_des_commandes,7,0)="","",VLOOKUP(A303,zone_des_commandes,7,0)))</f>
        <v/>
      </c>
      <c r="D303" s="209" t="str">
        <f aca="false">IF($A303="","",IF(VLOOKUP($A303,zone_des_commandes,34,0)="","",VLOOKUP($A303,zone_des_commandes,34,0)))</f>
        <v/>
      </c>
      <c r="E303" s="187" t="str">
        <f aca="false">IF($A303="","",IF(VLOOKUP($A303,zone_des_commandes,36,0)="","",VLOOKUP($A303,zone_des_commandes,36,0)))</f>
        <v/>
      </c>
      <c r="M303" s="186"/>
      <c r="N303" s="187"/>
      <c r="O303" s="187"/>
      <c r="P303" s="209"/>
      <c r="Q303" s="209"/>
    </row>
    <row r="304" customFormat="false" ht="15" hidden="false" customHeight="false" outlineLevel="0" collapsed="false">
      <c r="A304" s="157"/>
      <c r="B304" s="187" t="str">
        <f aca="false">IF($A304="","",IF(VLOOKUP($A304,zone_des_commandes,4,0)="","",VLOOKUP($A304,zone_des_commandes,4,0)))</f>
        <v/>
      </c>
      <c r="C304" s="187" t="str">
        <f aca="false">IF(A304="","",IF(VLOOKUP(A304,zone_des_commandes,5,0)="","",VLOOKUP(A304,zone_des_commandes,5,0))&amp;" "&amp;IF(VLOOKUP(A304,zone_des_commandes,6,0)="","",VLOOKUP(A304,zone_des_commandes,6,0))&amp;" "&amp;IF(VLOOKUP(A304,zone_des_commandes,7,0)="","",VLOOKUP(A304,zone_des_commandes,7,0)))</f>
        <v/>
      </c>
      <c r="D304" s="209" t="str">
        <f aca="false">IF($A304="","",IF(VLOOKUP($A304,zone_des_commandes,34,0)="","",VLOOKUP($A304,zone_des_commandes,34,0)))</f>
        <v/>
      </c>
      <c r="E304" s="187" t="str">
        <f aca="false">IF($A304="","",IF(VLOOKUP($A304,zone_des_commandes,36,0)="","",VLOOKUP($A304,zone_des_commandes,36,0)))</f>
        <v/>
      </c>
      <c r="M304" s="186"/>
      <c r="N304" s="187"/>
      <c r="O304" s="187"/>
      <c r="P304" s="209"/>
      <c r="Q304" s="209"/>
    </row>
    <row r="305" customFormat="false" ht="15" hidden="false" customHeight="false" outlineLevel="0" collapsed="false">
      <c r="A305" s="157"/>
      <c r="B305" s="187" t="str">
        <f aca="false">IF($A305="","",IF(VLOOKUP($A305,zone_des_commandes,4,0)="","",VLOOKUP($A305,zone_des_commandes,4,0)))</f>
        <v/>
      </c>
      <c r="C305" s="187" t="str">
        <f aca="false">IF(A305="","",IF(VLOOKUP(A305,zone_des_commandes,5,0)="","",VLOOKUP(A305,zone_des_commandes,5,0))&amp;" "&amp;IF(VLOOKUP(A305,zone_des_commandes,6,0)="","",VLOOKUP(A305,zone_des_commandes,6,0))&amp;" "&amp;IF(VLOOKUP(A305,zone_des_commandes,7,0)="","",VLOOKUP(A305,zone_des_commandes,7,0)))</f>
        <v/>
      </c>
      <c r="D305" s="209" t="str">
        <f aca="false">IF($A305="","",IF(VLOOKUP($A305,zone_des_commandes,34,0)="","",VLOOKUP($A305,zone_des_commandes,34,0)))</f>
        <v/>
      </c>
      <c r="E305" s="187" t="str">
        <f aca="false">IF($A305="","",IF(VLOOKUP($A305,zone_des_commandes,36,0)="","",VLOOKUP($A305,zone_des_commandes,36,0)))</f>
        <v/>
      </c>
      <c r="M305" s="186"/>
      <c r="N305" s="187"/>
      <c r="O305" s="187"/>
      <c r="P305" s="209"/>
      <c r="Q305" s="209"/>
    </row>
    <row r="306" customFormat="false" ht="15" hidden="false" customHeight="false" outlineLevel="0" collapsed="false">
      <c r="A306" s="157"/>
      <c r="B306" s="187" t="str">
        <f aca="false">IF($A306="","",IF(VLOOKUP($A306,zone_des_commandes,4,0)="","",VLOOKUP($A306,zone_des_commandes,4,0)))</f>
        <v/>
      </c>
      <c r="C306" s="187" t="str">
        <f aca="false">IF(A306="","",IF(VLOOKUP(A306,zone_des_commandes,5,0)="","",VLOOKUP(A306,zone_des_commandes,5,0))&amp;" "&amp;IF(VLOOKUP(A306,zone_des_commandes,6,0)="","",VLOOKUP(A306,zone_des_commandes,6,0))&amp;" "&amp;IF(VLOOKUP(A306,zone_des_commandes,7,0)="","",VLOOKUP(A306,zone_des_commandes,7,0)))</f>
        <v/>
      </c>
      <c r="D306" s="209" t="str">
        <f aca="false">IF($A306="","",IF(VLOOKUP($A306,zone_des_commandes,34,0)="","",VLOOKUP($A306,zone_des_commandes,34,0)))</f>
        <v/>
      </c>
      <c r="E306" s="187" t="str">
        <f aca="false">IF($A306="","",IF(VLOOKUP($A306,zone_des_commandes,36,0)="","",VLOOKUP($A306,zone_des_commandes,36,0)))</f>
        <v/>
      </c>
      <c r="M306" s="186"/>
      <c r="N306" s="187"/>
      <c r="O306" s="187"/>
      <c r="P306" s="209"/>
      <c r="Q306" s="209"/>
    </row>
    <row r="307" customFormat="false" ht="15" hidden="false" customHeight="false" outlineLevel="0" collapsed="false">
      <c r="A307" s="157"/>
      <c r="B307" s="187" t="str">
        <f aca="false">IF($A307="","",IF(VLOOKUP($A307,zone_des_commandes,4,0)="","",VLOOKUP($A307,zone_des_commandes,4,0)))</f>
        <v/>
      </c>
      <c r="C307" s="187" t="str">
        <f aca="false">IF(A307="","",IF(VLOOKUP(A307,zone_des_commandes,5,0)="","",VLOOKUP(A307,zone_des_commandes,5,0))&amp;" "&amp;IF(VLOOKUP(A307,zone_des_commandes,6,0)="","",VLOOKUP(A307,zone_des_commandes,6,0))&amp;" "&amp;IF(VLOOKUP(A307,zone_des_commandes,7,0)="","",VLOOKUP(A307,zone_des_commandes,7,0)))</f>
        <v/>
      </c>
      <c r="D307" s="209" t="str">
        <f aca="false">IF($A307="","",IF(VLOOKUP($A307,zone_des_commandes,34,0)="","",VLOOKUP($A307,zone_des_commandes,34,0)))</f>
        <v/>
      </c>
      <c r="E307" s="187" t="str">
        <f aca="false">IF($A307="","",IF(VLOOKUP($A307,zone_des_commandes,36,0)="","",VLOOKUP($A307,zone_des_commandes,36,0)))</f>
        <v/>
      </c>
      <c r="M307" s="186"/>
      <c r="N307" s="187"/>
      <c r="O307" s="187"/>
      <c r="P307" s="209"/>
      <c r="Q307" s="209"/>
    </row>
    <row r="308" customFormat="false" ht="15" hidden="false" customHeight="false" outlineLevel="0" collapsed="false">
      <c r="A308" s="157"/>
      <c r="B308" s="187" t="str">
        <f aca="false">IF($A308="","",IF(VLOOKUP($A308,zone_des_commandes,4,0)="","",VLOOKUP($A308,zone_des_commandes,4,0)))</f>
        <v/>
      </c>
      <c r="C308" s="187" t="str">
        <f aca="false">IF(A308="","",IF(VLOOKUP(A308,zone_des_commandes,5,0)="","",VLOOKUP(A308,zone_des_commandes,5,0))&amp;" "&amp;IF(VLOOKUP(A308,zone_des_commandes,6,0)="","",VLOOKUP(A308,zone_des_commandes,6,0))&amp;" "&amp;IF(VLOOKUP(A308,zone_des_commandes,7,0)="","",VLOOKUP(A308,zone_des_commandes,7,0)))</f>
        <v/>
      </c>
      <c r="D308" s="209" t="str">
        <f aca="false">IF($A308="","",IF(VLOOKUP($A308,zone_des_commandes,34,0)="","",VLOOKUP($A308,zone_des_commandes,34,0)))</f>
        <v/>
      </c>
      <c r="E308" s="187" t="str">
        <f aca="false">IF($A308="","",IF(VLOOKUP($A308,zone_des_commandes,36,0)="","",VLOOKUP($A308,zone_des_commandes,36,0)))</f>
        <v/>
      </c>
      <c r="M308" s="186"/>
      <c r="N308" s="187"/>
      <c r="O308" s="187"/>
      <c r="P308" s="209"/>
      <c r="Q308" s="209"/>
    </row>
    <row r="309" customFormat="false" ht="15" hidden="false" customHeight="false" outlineLevel="0" collapsed="false">
      <c r="A309" s="157"/>
      <c r="B309" s="187" t="str">
        <f aca="false">IF($A309="","",IF(VLOOKUP($A309,zone_des_commandes,4,0)="","",VLOOKUP($A309,zone_des_commandes,4,0)))</f>
        <v/>
      </c>
      <c r="C309" s="187" t="str">
        <f aca="false">IF(A309="","",IF(VLOOKUP(A309,zone_des_commandes,5,0)="","",VLOOKUP(A309,zone_des_commandes,5,0))&amp;" "&amp;IF(VLOOKUP(A309,zone_des_commandes,6,0)="","",VLOOKUP(A309,zone_des_commandes,6,0))&amp;" "&amp;IF(VLOOKUP(A309,zone_des_commandes,7,0)="","",VLOOKUP(A309,zone_des_commandes,7,0)))</f>
        <v/>
      </c>
      <c r="D309" s="209" t="str">
        <f aca="false">IF($A309="","",IF(VLOOKUP($A309,zone_des_commandes,34,0)="","",VLOOKUP($A309,zone_des_commandes,34,0)))</f>
        <v/>
      </c>
      <c r="E309" s="187" t="str">
        <f aca="false">IF($A309="","",IF(VLOOKUP($A309,zone_des_commandes,36,0)="","",VLOOKUP($A309,zone_des_commandes,36,0)))</f>
        <v/>
      </c>
      <c r="M309" s="186"/>
      <c r="N309" s="187"/>
      <c r="O309" s="187"/>
      <c r="P309" s="209"/>
      <c r="Q309" s="209"/>
    </row>
    <row r="310" customFormat="false" ht="15" hidden="false" customHeight="false" outlineLevel="0" collapsed="false">
      <c r="A310" s="157"/>
      <c r="B310" s="187" t="str">
        <f aca="false">IF($A310="","",IF(VLOOKUP($A310,zone_des_commandes,4,0)="","",VLOOKUP($A310,zone_des_commandes,4,0)))</f>
        <v/>
      </c>
      <c r="C310" s="187" t="str">
        <f aca="false">IF(A310="","",IF(VLOOKUP(A310,zone_des_commandes,5,0)="","",VLOOKUP(A310,zone_des_commandes,5,0))&amp;" "&amp;IF(VLOOKUP(A310,zone_des_commandes,6,0)="","",VLOOKUP(A310,zone_des_commandes,6,0))&amp;" "&amp;IF(VLOOKUP(A310,zone_des_commandes,7,0)="","",VLOOKUP(A310,zone_des_commandes,7,0)))</f>
        <v/>
      </c>
      <c r="D310" s="209" t="str">
        <f aca="false">IF($A310="","",IF(VLOOKUP($A310,zone_des_commandes,34,0)="","",VLOOKUP($A310,zone_des_commandes,34,0)))</f>
        <v/>
      </c>
      <c r="E310" s="187" t="str">
        <f aca="false">IF($A310="","",IF(VLOOKUP($A310,zone_des_commandes,36,0)="","",VLOOKUP($A310,zone_des_commandes,36,0)))</f>
        <v/>
      </c>
      <c r="M310" s="186"/>
      <c r="N310" s="187"/>
      <c r="O310" s="187"/>
      <c r="P310" s="209"/>
      <c r="Q310" s="209"/>
    </row>
    <row r="311" customFormat="false" ht="15" hidden="false" customHeight="false" outlineLevel="0" collapsed="false">
      <c r="A311" s="157"/>
      <c r="B311" s="187" t="str">
        <f aca="false">IF($A311="","",IF(VLOOKUP($A311,zone_des_commandes,4,0)="","",VLOOKUP($A311,zone_des_commandes,4,0)))</f>
        <v/>
      </c>
      <c r="C311" s="187" t="str">
        <f aca="false">IF(A311="","",IF(VLOOKUP(A311,zone_des_commandes,5,0)="","",VLOOKUP(A311,zone_des_commandes,5,0))&amp;" "&amp;IF(VLOOKUP(A311,zone_des_commandes,6,0)="","",VLOOKUP(A311,zone_des_commandes,6,0))&amp;" "&amp;IF(VLOOKUP(A311,zone_des_commandes,7,0)="","",VLOOKUP(A311,zone_des_commandes,7,0)))</f>
        <v/>
      </c>
      <c r="D311" s="209" t="str">
        <f aca="false">IF($A311="","",IF(VLOOKUP($A311,zone_des_commandes,34,0)="","",VLOOKUP($A311,zone_des_commandes,34,0)))</f>
        <v/>
      </c>
      <c r="E311" s="187" t="str">
        <f aca="false">IF($A311="","",IF(VLOOKUP($A311,zone_des_commandes,36,0)="","",VLOOKUP($A311,zone_des_commandes,36,0)))</f>
        <v/>
      </c>
      <c r="M311" s="186"/>
      <c r="N311" s="187"/>
      <c r="O311" s="187"/>
      <c r="P311" s="209"/>
      <c r="Q311" s="209"/>
    </row>
    <row r="312" customFormat="false" ht="15" hidden="false" customHeight="false" outlineLevel="0" collapsed="false">
      <c r="A312" s="157"/>
      <c r="B312" s="187" t="str">
        <f aca="false">IF($A312="","",IF(VLOOKUP($A312,zone_des_commandes,4,0)="","",VLOOKUP($A312,zone_des_commandes,4,0)))</f>
        <v/>
      </c>
      <c r="C312" s="187" t="str">
        <f aca="false">IF(A312="","",IF(VLOOKUP(A312,zone_des_commandes,5,0)="","",VLOOKUP(A312,zone_des_commandes,5,0))&amp;" "&amp;IF(VLOOKUP(A312,zone_des_commandes,6,0)="","",VLOOKUP(A312,zone_des_commandes,6,0))&amp;" "&amp;IF(VLOOKUP(A312,zone_des_commandes,7,0)="","",VLOOKUP(A312,zone_des_commandes,7,0)))</f>
        <v/>
      </c>
      <c r="D312" s="209" t="str">
        <f aca="false">IF($A312="","",IF(VLOOKUP($A312,zone_des_commandes,34,0)="","",VLOOKUP($A312,zone_des_commandes,34,0)))</f>
        <v/>
      </c>
      <c r="E312" s="187" t="str">
        <f aca="false">IF($A312="","",IF(VLOOKUP($A312,zone_des_commandes,36,0)="","",VLOOKUP($A312,zone_des_commandes,36,0)))</f>
        <v/>
      </c>
      <c r="M312" s="186"/>
      <c r="N312" s="187"/>
      <c r="O312" s="187"/>
      <c r="P312" s="209"/>
      <c r="Q312" s="209"/>
    </row>
    <row r="313" customFormat="false" ht="15" hidden="false" customHeight="false" outlineLevel="0" collapsed="false">
      <c r="A313" s="157"/>
      <c r="B313" s="187" t="str">
        <f aca="false">IF($A313="","",IF(VLOOKUP($A313,zone_des_commandes,4,0)="","",VLOOKUP($A313,zone_des_commandes,4,0)))</f>
        <v/>
      </c>
      <c r="C313" s="187" t="str">
        <f aca="false">IF(A313="","",IF(VLOOKUP(A313,zone_des_commandes,5,0)="","",VLOOKUP(A313,zone_des_commandes,5,0))&amp;" "&amp;IF(VLOOKUP(A313,zone_des_commandes,6,0)="","",VLOOKUP(A313,zone_des_commandes,6,0))&amp;" "&amp;IF(VLOOKUP(A313,zone_des_commandes,7,0)="","",VLOOKUP(A313,zone_des_commandes,7,0)))</f>
        <v/>
      </c>
      <c r="D313" s="209" t="str">
        <f aca="false">IF($A313="","",IF(VLOOKUP($A313,zone_des_commandes,34,0)="","",VLOOKUP($A313,zone_des_commandes,34,0)))</f>
        <v/>
      </c>
      <c r="E313" s="187" t="str">
        <f aca="false">IF($A313="","",IF(VLOOKUP($A313,zone_des_commandes,36,0)="","",VLOOKUP($A313,zone_des_commandes,36,0)))</f>
        <v/>
      </c>
      <c r="M313" s="186"/>
      <c r="N313" s="187"/>
      <c r="O313" s="187"/>
      <c r="P313" s="209"/>
      <c r="Q313" s="209"/>
    </row>
    <row r="314" customFormat="false" ht="15" hidden="false" customHeight="false" outlineLevel="0" collapsed="false">
      <c r="A314" s="157"/>
      <c r="B314" s="187" t="str">
        <f aca="false">IF($A314="","",IF(VLOOKUP($A314,zone_des_commandes,4,0)="","",VLOOKUP($A314,zone_des_commandes,4,0)))</f>
        <v/>
      </c>
      <c r="C314" s="187" t="str">
        <f aca="false">IF(A314="","",IF(VLOOKUP(A314,zone_des_commandes,5,0)="","",VLOOKUP(A314,zone_des_commandes,5,0))&amp;" "&amp;IF(VLOOKUP(A314,zone_des_commandes,6,0)="","",VLOOKUP(A314,zone_des_commandes,6,0))&amp;" "&amp;IF(VLOOKUP(A314,zone_des_commandes,7,0)="","",VLOOKUP(A314,zone_des_commandes,7,0)))</f>
        <v/>
      </c>
      <c r="D314" s="209" t="str">
        <f aca="false">IF($A314="","",IF(VLOOKUP($A314,zone_des_commandes,34,0)="","",VLOOKUP($A314,zone_des_commandes,34,0)))</f>
        <v/>
      </c>
      <c r="E314" s="187" t="str">
        <f aca="false">IF($A314="","",IF(VLOOKUP($A314,zone_des_commandes,36,0)="","",VLOOKUP($A314,zone_des_commandes,36,0)))</f>
        <v/>
      </c>
      <c r="M314" s="186"/>
      <c r="N314" s="187"/>
      <c r="O314" s="187"/>
      <c r="P314" s="209"/>
      <c r="Q314" s="209"/>
    </row>
    <row r="315" customFormat="false" ht="15" hidden="false" customHeight="false" outlineLevel="0" collapsed="false">
      <c r="A315" s="157"/>
      <c r="B315" s="187" t="str">
        <f aca="false">IF($A315="","",IF(VLOOKUP($A315,zone_des_commandes,4,0)="","",VLOOKUP($A315,zone_des_commandes,4,0)))</f>
        <v/>
      </c>
      <c r="C315" s="187" t="str">
        <f aca="false">IF(A315="","",IF(VLOOKUP(A315,zone_des_commandes,5,0)="","",VLOOKUP(A315,zone_des_commandes,5,0))&amp;" "&amp;IF(VLOOKUP(A315,zone_des_commandes,6,0)="","",VLOOKUP(A315,zone_des_commandes,6,0))&amp;" "&amp;IF(VLOOKUP(A315,zone_des_commandes,7,0)="","",VLOOKUP(A315,zone_des_commandes,7,0)))</f>
        <v/>
      </c>
      <c r="D315" s="209" t="str">
        <f aca="false">IF($A315="","",IF(VLOOKUP($A315,zone_des_commandes,34,0)="","",VLOOKUP($A315,zone_des_commandes,34,0)))</f>
        <v/>
      </c>
      <c r="E315" s="187" t="str">
        <f aca="false">IF($A315="","",IF(VLOOKUP($A315,zone_des_commandes,36,0)="","",VLOOKUP($A315,zone_des_commandes,36,0)))</f>
        <v/>
      </c>
      <c r="M315" s="186"/>
      <c r="N315" s="187"/>
      <c r="O315" s="187"/>
      <c r="P315" s="209"/>
      <c r="Q315" s="209"/>
    </row>
    <row r="316" customFormat="false" ht="15" hidden="false" customHeight="false" outlineLevel="0" collapsed="false">
      <c r="A316" s="157"/>
      <c r="B316" s="187" t="str">
        <f aca="false">IF($A316="","",IF(VLOOKUP($A316,zone_des_commandes,4,0)="","",VLOOKUP($A316,zone_des_commandes,4,0)))</f>
        <v/>
      </c>
      <c r="C316" s="187" t="str">
        <f aca="false">IF(A316="","",IF(VLOOKUP(A316,zone_des_commandes,5,0)="","",VLOOKUP(A316,zone_des_commandes,5,0))&amp;" "&amp;IF(VLOOKUP(A316,zone_des_commandes,6,0)="","",VLOOKUP(A316,zone_des_commandes,6,0))&amp;" "&amp;IF(VLOOKUP(A316,zone_des_commandes,7,0)="","",VLOOKUP(A316,zone_des_commandes,7,0)))</f>
        <v/>
      </c>
      <c r="D316" s="209" t="str">
        <f aca="false">IF($A316="","",IF(VLOOKUP($A316,zone_des_commandes,34,0)="","",VLOOKUP($A316,zone_des_commandes,34,0)))</f>
        <v/>
      </c>
      <c r="E316" s="187" t="str">
        <f aca="false">IF($A316="","",IF(VLOOKUP($A316,zone_des_commandes,36,0)="","",VLOOKUP($A316,zone_des_commandes,36,0)))</f>
        <v/>
      </c>
      <c r="M316" s="186"/>
      <c r="N316" s="187"/>
      <c r="O316" s="187"/>
      <c r="P316" s="209"/>
      <c r="Q316" s="209"/>
    </row>
    <row r="317" customFormat="false" ht="15" hidden="false" customHeight="false" outlineLevel="0" collapsed="false">
      <c r="A317" s="157"/>
      <c r="B317" s="187" t="str">
        <f aca="false">IF($A317="","",IF(VLOOKUP($A317,zone_des_commandes,4,0)="","",VLOOKUP($A317,zone_des_commandes,4,0)))</f>
        <v/>
      </c>
      <c r="C317" s="187" t="str">
        <f aca="false">IF(A317="","",IF(VLOOKUP(A317,zone_des_commandes,5,0)="","",VLOOKUP(A317,zone_des_commandes,5,0))&amp;" "&amp;IF(VLOOKUP(A317,zone_des_commandes,6,0)="","",VLOOKUP(A317,zone_des_commandes,6,0))&amp;" "&amp;IF(VLOOKUP(A317,zone_des_commandes,7,0)="","",VLOOKUP(A317,zone_des_commandes,7,0)))</f>
        <v/>
      </c>
      <c r="D317" s="209" t="str">
        <f aca="false">IF($A317="","",IF(VLOOKUP($A317,zone_des_commandes,34,0)="","",VLOOKUP($A317,zone_des_commandes,34,0)))</f>
        <v/>
      </c>
      <c r="E317" s="187" t="str">
        <f aca="false">IF($A317="","",IF(VLOOKUP($A317,zone_des_commandes,36,0)="","",VLOOKUP($A317,zone_des_commandes,36,0)))</f>
        <v/>
      </c>
      <c r="M317" s="186"/>
      <c r="N317" s="187"/>
      <c r="O317" s="187"/>
      <c r="P317" s="209"/>
      <c r="Q317" s="209"/>
    </row>
    <row r="318" customFormat="false" ht="15" hidden="false" customHeight="false" outlineLevel="0" collapsed="false">
      <c r="A318" s="157"/>
      <c r="B318" s="187" t="str">
        <f aca="false">IF($A318="","",IF(VLOOKUP($A318,zone_des_commandes,4,0)="","",VLOOKUP($A318,zone_des_commandes,4,0)))</f>
        <v/>
      </c>
      <c r="C318" s="187" t="str">
        <f aca="false">IF(A318="","",IF(VLOOKUP(A318,zone_des_commandes,5,0)="","",VLOOKUP(A318,zone_des_commandes,5,0))&amp;" "&amp;IF(VLOOKUP(A318,zone_des_commandes,6,0)="","",VLOOKUP(A318,zone_des_commandes,6,0))&amp;" "&amp;IF(VLOOKUP(A318,zone_des_commandes,7,0)="","",VLOOKUP(A318,zone_des_commandes,7,0)))</f>
        <v/>
      </c>
      <c r="D318" s="209" t="str">
        <f aca="false">IF($A318="","",IF(VLOOKUP($A318,zone_des_commandes,34,0)="","",VLOOKUP($A318,zone_des_commandes,34,0)))</f>
        <v/>
      </c>
      <c r="E318" s="187" t="str">
        <f aca="false">IF($A318="","",IF(VLOOKUP($A318,zone_des_commandes,36,0)="","",VLOOKUP($A318,zone_des_commandes,36,0)))</f>
        <v/>
      </c>
      <c r="M318" s="186"/>
      <c r="N318" s="187"/>
      <c r="O318" s="187"/>
      <c r="P318" s="209"/>
      <c r="Q318" s="209"/>
    </row>
    <row r="319" customFormat="false" ht="15" hidden="false" customHeight="false" outlineLevel="0" collapsed="false">
      <c r="A319" s="157"/>
      <c r="B319" s="187" t="str">
        <f aca="false">IF($A319="","",IF(VLOOKUP($A319,zone_des_commandes,4,0)="","",VLOOKUP($A319,zone_des_commandes,4,0)))</f>
        <v/>
      </c>
      <c r="C319" s="187" t="str">
        <f aca="false">IF(A319="","",IF(VLOOKUP(A319,zone_des_commandes,5,0)="","",VLOOKUP(A319,zone_des_commandes,5,0))&amp;" "&amp;IF(VLOOKUP(A319,zone_des_commandes,6,0)="","",VLOOKUP(A319,zone_des_commandes,6,0))&amp;" "&amp;IF(VLOOKUP(A319,zone_des_commandes,7,0)="","",VLOOKUP(A319,zone_des_commandes,7,0)))</f>
        <v/>
      </c>
      <c r="D319" s="209" t="str">
        <f aca="false">IF($A319="","",IF(VLOOKUP($A319,zone_des_commandes,34,0)="","",VLOOKUP($A319,zone_des_commandes,34,0)))</f>
        <v/>
      </c>
      <c r="E319" s="187" t="str">
        <f aca="false">IF($A319="","",IF(VLOOKUP($A319,zone_des_commandes,36,0)="","",VLOOKUP($A319,zone_des_commandes,36,0)))</f>
        <v/>
      </c>
      <c r="M319" s="186"/>
      <c r="N319" s="187"/>
      <c r="O319" s="187"/>
      <c r="P319" s="209"/>
      <c r="Q319" s="209"/>
    </row>
    <row r="320" customFormat="false" ht="15" hidden="false" customHeight="false" outlineLevel="0" collapsed="false">
      <c r="A320" s="157"/>
      <c r="B320" s="187" t="str">
        <f aca="false">IF($A320="","",IF(VLOOKUP($A320,zone_des_commandes,4,0)="","",VLOOKUP($A320,zone_des_commandes,4,0)))</f>
        <v/>
      </c>
      <c r="C320" s="187" t="str">
        <f aca="false">IF(A320="","",IF(VLOOKUP(A320,zone_des_commandes,5,0)="","",VLOOKUP(A320,zone_des_commandes,5,0))&amp;" "&amp;IF(VLOOKUP(A320,zone_des_commandes,6,0)="","",VLOOKUP(A320,zone_des_commandes,6,0))&amp;" "&amp;IF(VLOOKUP(A320,zone_des_commandes,7,0)="","",VLOOKUP(A320,zone_des_commandes,7,0)))</f>
        <v/>
      </c>
      <c r="D320" s="209" t="str">
        <f aca="false">IF($A320="","",IF(VLOOKUP($A320,zone_des_commandes,34,0)="","",VLOOKUP($A320,zone_des_commandes,34,0)))</f>
        <v/>
      </c>
      <c r="E320" s="187" t="str">
        <f aca="false">IF($A320="","",IF(VLOOKUP($A320,zone_des_commandes,36,0)="","",VLOOKUP($A320,zone_des_commandes,36,0)))</f>
        <v/>
      </c>
      <c r="M320" s="186"/>
      <c r="N320" s="187"/>
      <c r="O320" s="187"/>
      <c r="P320" s="209"/>
      <c r="Q320" s="209"/>
    </row>
    <row r="321" customFormat="false" ht="15" hidden="false" customHeight="false" outlineLevel="0" collapsed="false">
      <c r="A321" s="157"/>
      <c r="B321" s="187" t="str">
        <f aca="false">IF($A321="","",IF(VLOOKUP($A321,zone_des_commandes,4,0)="","",VLOOKUP($A321,zone_des_commandes,4,0)))</f>
        <v/>
      </c>
      <c r="C321" s="187" t="str">
        <f aca="false">IF(A321="","",IF(VLOOKUP(A321,zone_des_commandes,5,0)="","",VLOOKUP(A321,zone_des_commandes,5,0))&amp;" "&amp;IF(VLOOKUP(A321,zone_des_commandes,6,0)="","",VLOOKUP(A321,zone_des_commandes,6,0))&amp;" "&amp;IF(VLOOKUP(A321,zone_des_commandes,7,0)="","",VLOOKUP(A321,zone_des_commandes,7,0)))</f>
        <v/>
      </c>
      <c r="D321" s="209" t="str">
        <f aca="false">IF($A321="","",IF(VLOOKUP($A321,zone_des_commandes,34,0)="","",VLOOKUP($A321,zone_des_commandes,34,0)))</f>
        <v/>
      </c>
      <c r="E321" s="187" t="str">
        <f aca="false">IF($A321="","",IF(VLOOKUP($A321,zone_des_commandes,36,0)="","",VLOOKUP($A321,zone_des_commandes,36,0)))</f>
        <v/>
      </c>
      <c r="M321" s="186"/>
      <c r="N321" s="187"/>
      <c r="O321" s="187"/>
      <c r="P321" s="209"/>
      <c r="Q321" s="209"/>
    </row>
    <row r="322" customFormat="false" ht="15" hidden="false" customHeight="false" outlineLevel="0" collapsed="false">
      <c r="A322" s="157"/>
      <c r="B322" s="187" t="str">
        <f aca="false">IF($A322="","",IF(VLOOKUP($A322,zone_des_commandes,4,0)="","",VLOOKUP($A322,zone_des_commandes,4,0)))</f>
        <v/>
      </c>
      <c r="C322" s="187" t="str">
        <f aca="false">IF(A322="","",IF(VLOOKUP(A322,zone_des_commandes,5,0)="","",VLOOKUP(A322,zone_des_commandes,5,0))&amp;" "&amp;IF(VLOOKUP(A322,zone_des_commandes,6,0)="","",VLOOKUP(A322,zone_des_commandes,6,0))&amp;" "&amp;IF(VLOOKUP(A322,zone_des_commandes,7,0)="","",VLOOKUP(A322,zone_des_commandes,7,0)))</f>
        <v/>
      </c>
      <c r="D322" s="209" t="str">
        <f aca="false">IF($A322="","",IF(VLOOKUP($A322,zone_des_commandes,34,0)="","",VLOOKUP($A322,zone_des_commandes,34,0)))</f>
        <v/>
      </c>
      <c r="E322" s="187" t="str">
        <f aca="false">IF($A322="","",IF(VLOOKUP($A322,zone_des_commandes,36,0)="","",VLOOKUP($A322,zone_des_commandes,36,0)))</f>
        <v/>
      </c>
      <c r="M322" s="186"/>
      <c r="N322" s="187"/>
      <c r="O322" s="187"/>
      <c r="P322" s="209"/>
      <c r="Q322" s="209"/>
    </row>
    <row r="323" customFormat="false" ht="15" hidden="false" customHeight="false" outlineLevel="0" collapsed="false">
      <c r="A323" s="157"/>
      <c r="B323" s="187" t="str">
        <f aca="false">IF($A323="","",IF(VLOOKUP($A323,zone_des_commandes,4,0)="","",VLOOKUP($A323,zone_des_commandes,4,0)))</f>
        <v/>
      </c>
      <c r="C323" s="187" t="str">
        <f aca="false">IF(A323="","",IF(VLOOKUP(A323,zone_des_commandes,5,0)="","",VLOOKUP(A323,zone_des_commandes,5,0))&amp;" "&amp;IF(VLOOKUP(A323,zone_des_commandes,6,0)="","",VLOOKUP(A323,zone_des_commandes,6,0))&amp;" "&amp;IF(VLOOKUP(A323,zone_des_commandes,7,0)="","",VLOOKUP(A323,zone_des_commandes,7,0)))</f>
        <v/>
      </c>
      <c r="D323" s="209" t="str">
        <f aca="false">IF($A323="","",IF(VLOOKUP($A323,zone_des_commandes,34,0)="","",VLOOKUP($A323,zone_des_commandes,34,0)))</f>
        <v/>
      </c>
      <c r="E323" s="187" t="str">
        <f aca="false">IF($A323="","",IF(VLOOKUP($A323,zone_des_commandes,36,0)="","",VLOOKUP($A323,zone_des_commandes,36,0)))</f>
        <v/>
      </c>
      <c r="M323" s="186"/>
      <c r="N323" s="187"/>
      <c r="O323" s="187"/>
      <c r="P323" s="209"/>
      <c r="Q323" s="209"/>
    </row>
    <row r="324" customFormat="false" ht="15" hidden="false" customHeight="false" outlineLevel="0" collapsed="false">
      <c r="A324" s="157"/>
      <c r="B324" s="187" t="str">
        <f aca="false">IF($A324="","",IF(VLOOKUP($A324,zone_des_commandes,4,0)="","",VLOOKUP($A324,zone_des_commandes,4,0)))</f>
        <v/>
      </c>
      <c r="C324" s="187" t="str">
        <f aca="false">IF(A324="","",IF(VLOOKUP(A324,zone_des_commandes,5,0)="","",VLOOKUP(A324,zone_des_commandes,5,0))&amp;" "&amp;IF(VLOOKUP(A324,zone_des_commandes,6,0)="","",VLOOKUP(A324,zone_des_commandes,6,0))&amp;" "&amp;IF(VLOOKUP(A324,zone_des_commandes,7,0)="","",VLOOKUP(A324,zone_des_commandes,7,0)))</f>
        <v/>
      </c>
      <c r="D324" s="209" t="str">
        <f aca="false">IF($A324="","",IF(VLOOKUP($A324,zone_des_commandes,34,0)="","",VLOOKUP($A324,zone_des_commandes,34,0)))</f>
        <v/>
      </c>
      <c r="E324" s="187" t="str">
        <f aca="false">IF($A324="","",IF(VLOOKUP($A324,zone_des_commandes,36,0)="","",VLOOKUP($A324,zone_des_commandes,36,0)))</f>
        <v/>
      </c>
      <c r="M324" s="186"/>
      <c r="N324" s="187"/>
      <c r="O324" s="187"/>
      <c r="P324" s="209"/>
      <c r="Q324" s="209"/>
    </row>
    <row r="325" customFormat="false" ht="15" hidden="false" customHeight="false" outlineLevel="0" collapsed="false">
      <c r="A325" s="157"/>
      <c r="B325" s="187" t="str">
        <f aca="false">IF($A325="","",IF(VLOOKUP($A325,zone_des_commandes,4,0)="","",VLOOKUP($A325,zone_des_commandes,4,0)))</f>
        <v/>
      </c>
      <c r="C325" s="187" t="str">
        <f aca="false">IF(A325="","",IF(VLOOKUP(A325,zone_des_commandes,5,0)="","",VLOOKUP(A325,zone_des_commandes,5,0))&amp;" "&amp;IF(VLOOKUP(A325,zone_des_commandes,6,0)="","",VLOOKUP(A325,zone_des_commandes,6,0))&amp;" "&amp;IF(VLOOKUP(A325,zone_des_commandes,7,0)="","",VLOOKUP(A325,zone_des_commandes,7,0)))</f>
        <v/>
      </c>
      <c r="D325" s="209" t="str">
        <f aca="false">IF($A325="","",IF(VLOOKUP($A325,zone_des_commandes,34,0)="","",VLOOKUP($A325,zone_des_commandes,34,0)))</f>
        <v/>
      </c>
      <c r="E325" s="187" t="str">
        <f aca="false">IF($A325="","",IF(VLOOKUP($A325,zone_des_commandes,36,0)="","",VLOOKUP($A325,zone_des_commandes,36,0)))</f>
        <v/>
      </c>
      <c r="M325" s="186"/>
      <c r="N325" s="187"/>
      <c r="O325" s="187"/>
      <c r="P325" s="209"/>
      <c r="Q325" s="209"/>
    </row>
    <row r="326" customFormat="false" ht="15" hidden="false" customHeight="false" outlineLevel="0" collapsed="false">
      <c r="A326" s="157"/>
      <c r="B326" s="187" t="str">
        <f aca="false">IF($A326="","",IF(VLOOKUP($A326,zone_des_commandes,4,0)="","",VLOOKUP($A326,zone_des_commandes,4,0)))</f>
        <v/>
      </c>
      <c r="C326" s="187" t="str">
        <f aca="false">IF(A326="","",IF(VLOOKUP(A326,zone_des_commandes,5,0)="","",VLOOKUP(A326,zone_des_commandes,5,0))&amp;" "&amp;IF(VLOOKUP(A326,zone_des_commandes,6,0)="","",VLOOKUP(A326,zone_des_commandes,6,0))&amp;" "&amp;IF(VLOOKUP(A326,zone_des_commandes,7,0)="","",VLOOKUP(A326,zone_des_commandes,7,0)))</f>
        <v/>
      </c>
      <c r="D326" s="209" t="str">
        <f aca="false">IF($A326="","",IF(VLOOKUP($A326,zone_des_commandes,34,0)="","",VLOOKUP($A326,zone_des_commandes,34,0)))</f>
        <v/>
      </c>
      <c r="E326" s="187" t="str">
        <f aca="false">IF($A326="","",IF(VLOOKUP($A326,zone_des_commandes,36,0)="","",VLOOKUP($A326,zone_des_commandes,36,0)))</f>
        <v/>
      </c>
      <c r="M326" s="186"/>
      <c r="N326" s="187"/>
      <c r="O326" s="187"/>
      <c r="P326" s="209"/>
      <c r="Q326" s="209"/>
    </row>
    <row r="327" customFormat="false" ht="15" hidden="false" customHeight="false" outlineLevel="0" collapsed="false">
      <c r="A327" s="157"/>
      <c r="B327" s="187" t="str">
        <f aca="false">IF($A327="","",IF(VLOOKUP($A327,zone_des_commandes,4,0)="","",VLOOKUP($A327,zone_des_commandes,4,0)))</f>
        <v/>
      </c>
      <c r="C327" s="187" t="str">
        <f aca="false">IF(A327="","",IF(VLOOKUP(A327,zone_des_commandes,5,0)="","",VLOOKUP(A327,zone_des_commandes,5,0))&amp;" "&amp;IF(VLOOKUP(A327,zone_des_commandes,6,0)="","",VLOOKUP(A327,zone_des_commandes,6,0))&amp;" "&amp;IF(VLOOKUP(A327,zone_des_commandes,7,0)="","",VLOOKUP(A327,zone_des_commandes,7,0)))</f>
        <v/>
      </c>
      <c r="D327" s="209" t="str">
        <f aca="false">IF($A327="","",IF(VLOOKUP($A327,zone_des_commandes,34,0)="","",VLOOKUP($A327,zone_des_commandes,34,0)))</f>
        <v/>
      </c>
      <c r="E327" s="187" t="str">
        <f aca="false">IF($A327="","",IF(VLOOKUP($A327,zone_des_commandes,36,0)="","",VLOOKUP($A327,zone_des_commandes,36,0)))</f>
        <v/>
      </c>
      <c r="M327" s="186"/>
      <c r="N327" s="187"/>
      <c r="O327" s="187"/>
      <c r="P327" s="209"/>
      <c r="Q327" s="209"/>
    </row>
    <row r="328" customFormat="false" ht="15" hidden="false" customHeight="false" outlineLevel="0" collapsed="false">
      <c r="A328" s="157"/>
      <c r="B328" s="187" t="str">
        <f aca="false">IF($A328="","",IF(VLOOKUP($A328,zone_des_commandes,4,0)="","",VLOOKUP($A328,zone_des_commandes,4,0)))</f>
        <v/>
      </c>
      <c r="C328" s="187" t="str">
        <f aca="false">IF(A328="","",IF(VLOOKUP(A328,zone_des_commandes,5,0)="","",VLOOKUP(A328,zone_des_commandes,5,0))&amp;" "&amp;IF(VLOOKUP(A328,zone_des_commandes,6,0)="","",VLOOKUP(A328,zone_des_commandes,6,0))&amp;" "&amp;IF(VLOOKUP(A328,zone_des_commandes,7,0)="","",VLOOKUP(A328,zone_des_commandes,7,0)))</f>
        <v/>
      </c>
      <c r="D328" s="209" t="str">
        <f aca="false">IF($A328="","",IF(VLOOKUP($A328,zone_des_commandes,34,0)="","",VLOOKUP($A328,zone_des_commandes,34,0)))</f>
        <v/>
      </c>
      <c r="E328" s="187" t="str">
        <f aca="false">IF($A328="","",IF(VLOOKUP($A328,zone_des_commandes,36,0)="","",VLOOKUP($A328,zone_des_commandes,36,0)))</f>
        <v/>
      </c>
      <c r="M328" s="186"/>
      <c r="N328" s="187"/>
      <c r="O328" s="187"/>
      <c r="P328" s="209"/>
      <c r="Q328" s="209"/>
    </row>
    <row r="329" customFormat="false" ht="15" hidden="false" customHeight="false" outlineLevel="0" collapsed="false">
      <c r="A329" s="157"/>
      <c r="B329" s="187" t="str">
        <f aca="false">IF($A329="","",IF(VLOOKUP($A329,zone_des_commandes,4,0)="","",VLOOKUP($A329,zone_des_commandes,4,0)))</f>
        <v/>
      </c>
      <c r="C329" s="187" t="str">
        <f aca="false">IF(A329="","",IF(VLOOKUP(A329,zone_des_commandes,5,0)="","",VLOOKUP(A329,zone_des_commandes,5,0))&amp;" "&amp;IF(VLOOKUP(A329,zone_des_commandes,6,0)="","",VLOOKUP(A329,zone_des_commandes,6,0))&amp;" "&amp;IF(VLOOKUP(A329,zone_des_commandes,7,0)="","",VLOOKUP(A329,zone_des_commandes,7,0)))</f>
        <v/>
      </c>
      <c r="D329" s="209" t="str">
        <f aca="false">IF($A329="","",IF(VLOOKUP($A329,zone_des_commandes,34,0)="","",VLOOKUP($A329,zone_des_commandes,34,0)))</f>
        <v/>
      </c>
      <c r="E329" s="187" t="str">
        <f aca="false">IF($A329="","",IF(VLOOKUP($A329,zone_des_commandes,36,0)="","",VLOOKUP($A329,zone_des_commandes,36,0)))</f>
        <v/>
      </c>
      <c r="M329" s="186"/>
      <c r="N329" s="187"/>
      <c r="O329" s="187"/>
      <c r="P329" s="209"/>
      <c r="Q329" s="209"/>
    </row>
    <row r="330" customFormat="false" ht="15" hidden="false" customHeight="false" outlineLevel="0" collapsed="false">
      <c r="A330" s="157"/>
      <c r="B330" s="187" t="str">
        <f aca="false">IF($A330="","",IF(VLOOKUP($A330,zone_des_commandes,4,0)="","",VLOOKUP($A330,zone_des_commandes,4,0)))</f>
        <v/>
      </c>
      <c r="C330" s="187" t="str">
        <f aca="false">IF(A330="","",IF(VLOOKUP(A330,zone_des_commandes,5,0)="","",VLOOKUP(A330,zone_des_commandes,5,0))&amp;" "&amp;IF(VLOOKUP(A330,zone_des_commandes,6,0)="","",VLOOKUP(A330,zone_des_commandes,6,0))&amp;" "&amp;IF(VLOOKUP(A330,zone_des_commandes,7,0)="","",VLOOKUP(A330,zone_des_commandes,7,0)))</f>
        <v/>
      </c>
      <c r="D330" s="209" t="str">
        <f aca="false">IF($A330="","",IF(VLOOKUP($A330,zone_des_commandes,34,0)="","",VLOOKUP($A330,zone_des_commandes,34,0)))</f>
        <v/>
      </c>
      <c r="E330" s="187" t="str">
        <f aca="false">IF($A330="","",IF(VLOOKUP($A330,zone_des_commandes,36,0)="","",VLOOKUP($A330,zone_des_commandes,36,0)))</f>
        <v/>
      </c>
      <c r="M330" s="186"/>
      <c r="N330" s="187"/>
      <c r="O330" s="187"/>
      <c r="P330" s="209"/>
      <c r="Q330" s="209"/>
    </row>
    <row r="331" customFormat="false" ht="15" hidden="false" customHeight="false" outlineLevel="0" collapsed="false">
      <c r="A331" s="157"/>
      <c r="B331" s="187" t="str">
        <f aca="false">IF($A331="","",IF(VLOOKUP($A331,zone_des_commandes,4,0)="","",VLOOKUP($A331,zone_des_commandes,4,0)))</f>
        <v/>
      </c>
      <c r="C331" s="187" t="str">
        <f aca="false">IF(A331="","",IF(VLOOKUP(A331,zone_des_commandes,5,0)="","",VLOOKUP(A331,zone_des_commandes,5,0))&amp;" "&amp;IF(VLOOKUP(A331,zone_des_commandes,6,0)="","",VLOOKUP(A331,zone_des_commandes,6,0))&amp;" "&amp;IF(VLOOKUP(A331,zone_des_commandes,7,0)="","",VLOOKUP(A331,zone_des_commandes,7,0)))</f>
        <v/>
      </c>
      <c r="D331" s="209" t="str">
        <f aca="false">IF($A331="","",IF(VLOOKUP($A331,zone_des_commandes,34,0)="","",VLOOKUP($A331,zone_des_commandes,34,0)))</f>
        <v/>
      </c>
      <c r="E331" s="187" t="str">
        <f aca="false">IF($A331="","",IF(VLOOKUP($A331,zone_des_commandes,36,0)="","",VLOOKUP($A331,zone_des_commandes,36,0)))</f>
        <v/>
      </c>
      <c r="M331" s="186"/>
      <c r="N331" s="187"/>
      <c r="O331" s="187"/>
      <c r="P331" s="209"/>
      <c r="Q331" s="209"/>
    </row>
    <row r="332" customFormat="false" ht="15" hidden="false" customHeight="false" outlineLevel="0" collapsed="false">
      <c r="A332" s="157"/>
      <c r="B332" s="187" t="str">
        <f aca="false">IF($A332="","",IF(VLOOKUP($A332,zone_des_commandes,4,0)="","",VLOOKUP($A332,zone_des_commandes,4,0)))</f>
        <v/>
      </c>
      <c r="C332" s="187" t="str">
        <f aca="false">IF(A332="","",IF(VLOOKUP(A332,zone_des_commandes,5,0)="","",VLOOKUP(A332,zone_des_commandes,5,0))&amp;" "&amp;IF(VLOOKUP(A332,zone_des_commandes,6,0)="","",VLOOKUP(A332,zone_des_commandes,6,0))&amp;" "&amp;IF(VLOOKUP(A332,zone_des_commandes,7,0)="","",VLOOKUP(A332,zone_des_commandes,7,0)))</f>
        <v/>
      </c>
      <c r="D332" s="209" t="str">
        <f aca="false">IF($A332="","",IF(VLOOKUP($A332,zone_des_commandes,34,0)="","",VLOOKUP($A332,zone_des_commandes,34,0)))</f>
        <v/>
      </c>
      <c r="E332" s="187" t="str">
        <f aca="false">IF($A332="","",IF(VLOOKUP($A332,zone_des_commandes,36,0)="","",VLOOKUP($A332,zone_des_commandes,36,0)))</f>
        <v/>
      </c>
      <c r="M332" s="186"/>
      <c r="N332" s="187"/>
      <c r="O332" s="187"/>
      <c r="P332" s="209"/>
      <c r="Q332" s="209"/>
    </row>
    <row r="333" customFormat="false" ht="15" hidden="false" customHeight="false" outlineLevel="0" collapsed="false">
      <c r="A333" s="157"/>
      <c r="B333" s="187" t="str">
        <f aca="false">IF($A333="","",IF(VLOOKUP($A333,zone_des_commandes,4,0)="","",VLOOKUP($A333,zone_des_commandes,4,0)))</f>
        <v/>
      </c>
      <c r="C333" s="187" t="str">
        <f aca="false">IF(A333="","",IF(VLOOKUP(A333,zone_des_commandes,5,0)="","",VLOOKUP(A333,zone_des_commandes,5,0))&amp;" "&amp;IF(VLOOKUP(A333,zone_des_commandes,6,0)="","",VLOOKUP(A333,zone_des_commandes,6,0))&amp;" "&amp;IF(VLOOKUP(A333,zone_des_commandes,7,0)="","",VLOOKUP(A333,zone_des_commandes,7,0)))</f>
        <v/>
      </c>
      <c r="D333" s="209" t="str">
        <f aca="false">IF($A333="","",IF(VLOOKUP($A333,zone_des_commandes,34,0)="","",VLOOKUP($A333,zone_des_commandes,34,0)))</f>
        <v/>
      </c>
      <c r="E333" s="187" t="str">
        <f aca="false">IF($A333="","",IF(VLOOKUP($A333,zone_des_commandes,36,0)="","",VLOOKUP($A333,zone_des_commandes,36,0)))</f>
        <v/>
      </c>
      <c r="M333" s="186"/>
      <c r="N333" s="187"/>
      <c r="O333" s="187"/>
      <c r="P333" s="209"/>
      <c r="Q333" s="209"/>
    </row>
    <row r="334" customFormat="false" ht="15" hidden="false" customHeight="false" outlineLevel="0" collapsed="false">
      <c r="A334" s="157"/>
      <c r="B334" s="187" t="str">
        <f aca="false">IF($A334="","",IF(VLOOKUP($A334,zone_des_commandes,4,0)="","",VLOOKUP($A334,zone_des_commandes,4,0)))</f>
        <v/>
      </c>
      <c r="C334" s="187" t="str">
        <f aca="false">IF(A334="","",IF(VLOOKUP(A334,zone_des_commandes,5,0)="","",VLOOKUP(A334,zone_des_commandes,5,0))&amp;" "&amp;IF(VLOOKUP(A334,zone_des_commandes,6,0)="","",VLOOKUP(A334,zone_des_commandes,6,0))&amp;" "&amp;IF(VLOOKUP(A334,zone_des_commandes,7,0)="","",VLOOKUP(A334,zone_des_commandes,7,0)))</f>
        <v/>
      </c>
      <c r="D334" s="209" t="str">
        <f aca="false">IF($A334="","",IF(VLOOKUP($A334,zone_des_commandes,34,0)="","",VLOOKUP($A334,zone_des_commandes,34,0)))</f>
        <v/>
      </c>
      <c r="E334" s="187" t="str">
        <f aca="false">IF($A334="","",IF(VLOOKUP($A334,zone_des_commandes,36,0)="","",VLOOKUP($A334,zone_des_commandes,36,0)))</f>
        <v/>
      </c>
      <c r="M334" s="186"/>
      <c r="N334" s="187"/>
      <c r="O334" s="187"/>
      <c r="P334" s="209"/>
      <c r="Q334" s="209"/>
    </row>
    <row r="335" customFormat="false" ht="15" hidden="false" customHeight="false" outlineLevel="0" collapsed="false">
      <c r="A335" s="157"/>
      <c r="B335" s="187" t="str">
        <f aca="false">IF($A335="","",IF(VLOOKUP($A335,zone_des_commandes,4,0)="","",VLOOKUP($A335,zone_des_commandes,4,0)))</f>
        <v/>
      </c>
      <c r="C335" s="187" t="str">
        <f aca="false">IF(A335="","",IF(VLOOKUP(A335,zone_des_commandes,5,0)="","",VLOOKUP(A335,zone_des_commandes,5,0))&amp;" "&amp;IF(VLOOKUP(A335,zone_des_commandes,6,0)="","",VLOOKUP(A335,zone_des_commandes,6,0))&amp;" "&amp;IF(VLOOKUP(A335,zone_des_commandes,7,0)="","",VLOOKUP(A335,zone_des_commandes,7,0)))</f>
        <v/>
      </c>
      <c r="D335" s="209" t="str">
        <f aca="false">IF($A335="","",IF(VLOOKUP($A335,zone_des_commandes,34,0)="","",VLOOKUP($A335,zone_des_commandes,34,0)))</f>
        <v/>
      </c>
      <c r="E335" s="187" t="str">
        <f aca="false">IF($A335="","",IF(VLOOKUP($A335,zone_des_commandes,36,0)="","",VLOOKUP($A335,zone_des_commandes,36,0)))</f>
        <v/>
      </c>
      <c r="M335" s="186"/>
      <c r="N335" s="187"/>
      <c r="O335" s="187"/>
      <c r="P335" s="209"/>
      <c r="Q335" s="209"/>
    </row>
    <row r="336" customFormat="false" ht="15" hidden="false" customHeight="false" outlineLevel="0" collapsed="false">
      <c r="A336" s="157"/>
      <c r="B336" s="187" t="str">
        <f aca="false">IF($A336="","",IF(VLOOKUP($A336,zone_des_commandes,4,0)="","",VLOOKUP($A336,zone_des_commandes,4,0)))</f>
        <v/>
      </c>
      <c r="C336" s="187" t="str">
        <f aca="false">IF(A336="","",IF(VLOOKUP(A336,zone_des_commandes,5,0)="","",VLOOKUP(A336,zone_des_commandes,5,0))&amp;" "&amp;IF(VLOOKUP(A336,zone_des_commandes,6,0)="","",VLOOKUP(A336,zone_des_commandes,6,0))&amp;" "&amp;IF(VLOOKUP(A336,zone_des_commandes,7,0)="","",VLOOKUP(A336,zone_des_commandes,7,0)))</f>
        <v/>
      </c>
      <c r="D336" s="209" t="str">
        <f aca="false">IF($A336="","",IF(VLOOKUP($A336,zone_des_commandes,34,0)="","",VLOOKUP($A336,zone_des_commandes,34,0)))</f>
        <v/>
      </c>
      <c r="E336" s="187" t="str">
        <f aca="false">IF($A336="","",IF(VLOOKUP($A336,zone_des_commandes,36,0)="","",VLOOKUP($A336,zone_des_commandes,36,0)))</f>
        <v/>
      </c>
      <c r="M336" s="186"/>
      <c r="N336" s="187"/>
      <c r="O336" s="187"/>
      <c r="P336" s="209"/>
      <c r="Q336" s="209"/>
    </row>
    <row r="337" customFormat="false" ht="15" hidden="false" customHeight="false" outlineLevel="0" collapsed="false">
      <c r="A337" s="157"/>
      <c r="B337" s="187" t="str">
        <f aca="false">IF($A337="","",IF(VLOOKUP($A337,zone_des_commandes,4,0)="","",VLOOKUP($A337,zone_des_commandes,4,0)))</f>
        <v/>
      </c>
      <c r="C337" s="187" t="str">
        <f aca="false">IF(A337="","",IF(VLOOKUP(A337,zone_des_commandes,5,0)="","",VLOOKUP(A337,zone_des_commandes,5,0))&amp;" "&amp;IF(VLOOKUP(A337,zone_des_commandes,6,0)="","",VLOOKUP(A337,zone_des_commandes,6,0))&amp;" "&amp;IF(VLOOKUP(A337,zone_des_commandes,7,0)="","",VLOOKUP(A337,zone_des_commandes,7,0)))</f>
        <v/>
      </c>
      <c r="D337" s="209" t="str">
        <f aca="false">IF($A337="","",IF(VLOOKUP($A337,zone_des_commandes,34,0)="","",VLOOKUP($A337,zone_des_commandes,34,0)))</f>
        <v/>
      </c>
      <c r="E337" s="187" t="str">
        <f aca="false">IF($A337="","",IF(VLOOKUP($A337,zone_des_commandes,36,0)="","",VLOOKUP($A337,zone_des_commandes,36,0)))</f>
        <v/>
      </c>
      <c r="M337" s="186"/>
      <c r="N337" s="187"/>
      <c r="O337" s="187"/>
      <c r="P337" s="209"/>
      <c r="Q337" s="209"/>
    </row>
    <row r="338" customFormat="false" ht="15" hidden="false" customHeight="false" outlineLevel="0" collapsed="false">
      <c r="A338" s="157"/>
      <c r="B338" s="187" t="str">
        <f aca="false">IF($A338="","",IF(VLOOKUP($A338,zone_des_commandes,4,0)="","",VLOOKUP($A338,zone_des_commandes,4,0)))</f>
        <v/>
      </c>
      <c r="C338" s="187" t="str">
        <f aca="false">IF(A338="","",IF(VLOOKUP(A338,zone_des_commandes,5,0)="","",VLOOKUP(A338,zone_des_commandes,5,0))&amp;" "&amp;IF(VLOOKUP(A338,zone_des_commandes,6,0)="","",VLOOKUP(A338,zone_des_commandes,6,0))&amp;" "&amp;IF(VLOOKUP(A338,zone_des_commandes,7,0)="","",VLOOKUP(A338,zone_des_commandes,7,0)))</f>
        <v/>
      </c>
      <c r="D338" s="209" t="str">
        <f aca="false">IF($A338="","",IF(VLOOKUP($A338,zone_des_commandes,34,0)="","",VLOOKUP($A338,zone_des_commandes,34,0)))</f>
        <v/>
      </c>
      <c r="E338" s="187" t="str">
        <f aca="false">IF($A338="","",IF(VLOOKUP($A338,zone_des_commandes,36,0)="","",VLOOKUP($A338,zone_des_commandes,36,0)))</f>
        <v/>
      </c>
      <c r="M338" s="186"/>
      <c r="N338" s="187"/>
      <c r="O338" s="187"/>
      <c r="P338" s="209"/>
      <c r="Q338" s="209"/>
    </row>
    <row r="339" customFormat="false" ht="15" hidden="false" customHeight="false" outlineLevel="0" collapsed="false">
      <c r="A339" s="157"/>
      <c r="B339" s="187" t="str">
        <f aca="false">IF($A339="","",IF(VLOOKUP($A339,zone_des_commandes,4,0)="","",VLOOKUP($A339,zone_des_commandes,4,0)))</f>
        <v/>
      </c>
      <c r="C339" s="187" t="str">
        <f aca="false">IF(A339="","",IF(VLOOKUP(A339,zone_des_commandes,5,0)="","",VLOOKUP(A339,zone_des_commandes,5,0))&amp;" "&amp;IF(VLOOKUP(A339,zone_des_commandes,6,0)="","",VLOOKUP(A339,zone_des_commandes,6,0))&amp;" "&amp;IF(VLOOKUP(A339,zone_des_commandes,7,0)="","",VLOOKUP(A339,zone_des_commandes,7,0)))</f>
        <v/>
      </c>
      <c r="D339" s="209" t="str">
        <f aca="false">IF($A339="","",IF(VLOOKUP($A339,zone_des_commandes,34,0)="","",VLOOKUP($A339,zone_des_commandes,34,0)))</f>
        <v/>
      </c>
      <c r="E339" s="187" t="str">
        <f aca="false">IF($A339="","",IF(VLOOKUP($A339,zone_des_commandes,36,0)="","",VLOOKUP($A339,zone_des_commandes,36,0)))</f>
        <v/>
      </c>
      <c r="M339" s="186"/>
      <c r="N339" s="187"/>
      <c r="O339" s="187"/>
      <c r="P339" s="209"/>
      <c r="Q339" s="209"/>
    </row>
    <row r="340" customFormat="false" ht="15" hidden="false" customHeight="false" outlineLevel="0" collapsed="false">
      <c r="A340" s="157"/>
      <c r="B340" s="187" t="str">
        <f aca="false">IF($A340="","",IF(VLOOKUP($A340,zone_des_commandes,4,0)="","",VLOOKUP($A340,zone_des_commandes,4,0)))</f>
        <v/>
      </c>
      <c r="C340" s="187" t="str">
        <f aca="false">IF(A340="","",IF(VLOOKUP(A340,zone_des_commandes,5,0)="","",VLOOKUP(A340,zone_des_commandes,5,0))&amp;" "&amp;IF(VLOOKUP(A340,zone_des_commandes,6,0)="","",VLOOKUP(A340,zone_des_commandes,6,0))&amp;" "&amp;IF(VLOOKUP(A340,zone_des_commandes,7,0)="","",VLOOKUP(A340,zone_des_commandes,7,0)))</f>
        <v/>
      </c>
      <c r="D340" s="209" t="str">
        <f aca="false">IF($A340="","",IF(VLOOKUP($A340,zone_des_commandes,34,0)="","",VLOOKUP($A340,zone_des_commandes,34,0)))</f>
        <v/>
      </c>
      <c r="E340" s="187" t="str">
        <f aca="false">IF($A340="","",IF(VLOOKUP($A340,zone_des_commandes,36,0)="","",VLOOKUP($A340,zone_des_commandes,36,0)))</f>
        <v/>
      </c>
      <c r="M340" s="186"/>
      <c r="N340" s="187"/>
      <c r="O340" s="187"/>
      <c r="P340" s="209"/>
      <c r="Q340" s="209"/>
    </row>
    <row r="341" customFormat="false" ht="15" hidden="false" customHeight="false" outlineLevel="0" collapsed="false">
      <c r="A341" s="157"/>
      <c r="B341" s="187" t="str">
        <f aca="false">IF($A341="","",IF(VLOOKUP($A341,zone_des_commandes,4,0)="","",VLOOKUP($A341,zone_des_commandes,4,0)))</f>
        <v/>
      </c>
      <c r="C341" s="187" t="str">
        <f aca="false">IF(A341="","",IF(VLOOKUP(A341,zone_des_commandes,5,0)="","",VLOOKUP(A341,zone_des_commandes,5,0))&amp;" "&amp;IF(VLOOKUP(A341,zone_des_commandes,6,0)="","",VLOOKUP(A341,zone_des_commandes,6,0))&amp;" "&amp;IF(VLOOKUP(A341,zone_des_commandes,7,0)="","",VLOOKUP(A341,zone_des_commandes,7,0)))</f>
        <v/>
      </c>
      <c r="D341" s="209" t="str">
        <f aca="false">IF($A341="","",IF(VLOOKUP($A341,zone_des_commandes,34,0)="","",VLOOKUP($A341,zone_des_commandes,34,0)))</f>
        <v/>
      </c>
      <c r="E341" s="187" t="str">
        <f aca="false">IF($A341="","",IF(VLOOKUP($A341,zone_des_commandes,36,0)="","",VLOOKUP($A341,zone_des_commandes,36,0)))</f>
        <v/>
      </c>
      <c r="M341" s="186"/>
      <c r="N341" s="187"/>
      <c r="O341" s="187"/>
      <c r="P341" s="209"/>
      <c r="Q341" s="209"/>
    </row>
    <row r="342" customFormat="false" ht="15" hidden="false" customHeight="false" outlineLevel="0" collapsed="false">
      <c r="A342" s="157"/>
      <c r="B342" s="187" t="str">
        <f aca="false">IF($A342="","",IF(VLOOKUP($A342,zone_des_commandes,4,0)="","",VLOOKUP($A342,zone_des_commandes,4,0)))</f>
        <v/>
      </c>
      <c r="C342" s="187" t="str">
        <f aca="false">IF(A342="","",IF(VLOOKUP(A342,zone_des_commandes,5,0)="","",VLOOKUP(A342,zone_des_commandes,5,0))&amp;" "&amp;IF(VLOOKUP(A342,zone_des_commandes,6,0)="","",VLOOKUP(A342,zone_des_commandes,6,0))&amp;" "&amp;IF(VLOOKUP(A342,zone_des_commandes,7,0)="","",VLOOKUP(A342,zone_des_commandes,7,0)))</f>
        <v/>
      </c>
      <c r="D342" s="209" t="str">
        <f aca="false">IF($A342="","",IF(VLOOKUP($A342,zone_des_commandes,34,0)="","",VLOOKUP($A342,zone_des_commandes,34,0)))</f>
        <v/>
      </c>
      <c r="E342" s="187" t="str">
        <f aca="false">IF($A342="","",IF(VLOOKUP($A342,zone_des_commandes,36,0)="","",VLOOKUP($A342,zone_des_commandes,36,0)))</f>
        <v/>
      </c>
      <c r="M342" s="186"/>
      <c r="N342" s="187"/>
      <c r="O342" s="187"/>
      <c r="P342" s="209"/>
      <c r="Q342" s="209"/>
    </row>
    <row r="343" customFormat="false" ht="15" hidden="false" customHeight="false" outlineLevel="0" collapsed="false">
      <c r="A343" s="157"/>
      <c r="B343" s="187" t="str">
        <f aca="false">IF($A343="","",IF(VLOOKUP($A343,zone_des_commandes,4,0)="","",VLOOKUP($A343,zone_des_commandes,4,0)))</f>
        <v/>
      </c>
      <c r="C343" s="187" t="str">
        <f aca="false">IF(A343="","",IF(VLOOKUP(A343,zone_des_commandes,5,0)="","",VLOOKUP(A343,zone_des_commandes,5,0))&amp;" "&amp;IF(VLOOKUP(A343,zone_des_commandes,6,0)="","",VLOOKUP(A343,zone_des_commandes,6,0))&amp;" "&amp;IF(VLOOKUP(A343,zone_des_commandes,7,0)="","",VLOOKUP(A343,zone_des_commandes,7,0)))</f>
        <v/>
      </c>
      <c r="D343" s="209" t="str">
        <f aca="false">IF($A343="","",IF(VLOOKUP($A343,zone_des_commandes,34,0)="","",VLOOKUP($A343,zone_des_commandes,34,0)))</f>
        <v/>
      </c>
      <c r="E343" s="187" t="str">
        <f aca="false">IF($A343="","",IF(VLOOKUP($A343,zone_des_commandes,36,0)="","",VLOOKUP($A343,zone_des_commandes,36,0)))</f>
        <v/>
      </c>
      <c r="M343" s="186"/>
      <c r="N343" s="187"/>
      <c r="O343" s="187"/>
      <c r="P343" s="209"/>
      <c r="Q343" s="209"/>
    </row>
    <row r="344" customFormat="false" ht="15" hidden="false" customHeight="false" outlineLevel="0" collapsed="false">
      <c r="A344" s="157"/>
      <c r="B344" s="187" t="str">
        <f aca="false">IF($A344="","",IF(VLOOKUP($A344,zone_des_commandes,4,0)="","",VLOOKUP($A344,zone_des_commandes,4,0)))</f>
        <v/>
      </c>
      <c r="C344" s="187" t="str">
        <f aca="false">IF(A344="","",IF(VLOOKUP(A344,zone_des_commandes,5,0)="","",VLOOKUP(A344,zone_des_commandes,5,0))&amp;" "&amp;IF(VLOOKUP(A344,zone_des_commandes,6,0)="","",VLOOKUP(A344,zone_des_commandes,6,0))&amp;" "&amp;IF(VLOOKUP(A344,zone_des_commandes,7,0)="","",VLOOKUP(A344,zone_des_commandes,7,0)))</f>
        <v/>
      </c>
      <c r="D344" s="209" t="str">
        <f aca="false">IF($A344="","",IF(VLOOKUP($A344,zone_des_commandes,34,0)="","",VLOOKUP($A344,zone_des_commandes,34,0)))</f>
        <v/>
      </c>
      <c r="E344" s="187" t="str">
        <f aca="false">IF($A344="","",IF(VLOOKUP($A344,zone_des_commandes,36,0)="","",VLOOKUP($A344,zone_des_commandes,36,0)))</f>
        <v/>
      </c>
      <c r="M344" s="186"/>
      <c r="N344" s="187"/>
      <c r="O344" s="187"/>
      <c r="P344" s="209"/>
      <c r="Q344" s="209"/>
    </row>
    <row r="345" customFormat="false" ht="15" hidden="false" customHeight="false" outlineLevel="0" collapsed="false">
      <c r="A345" s="157"/>
      <c r="B345" s="187" t="str">
        <f aca="false">IF($A345="","",IF(VLOOKUP($A345,zone_des_commandes,4,0)="","",VLOOKUP($A345,zone_des_commandes,4,0)))</f>
        <v/>
      </c>
      <c r="C345" s="187" t="str">
        <f aca="false">IF(A345="","",IF(VLOOKUP(A345,zone_des_commandes,5,0)="","",VLOOKUP(A345,zone_des_commandes,5,0))&amp;" "&amp;IF(VLOOKUP(A345,zone_des_commandes,6,0)="","",VLOOKUP(A345,zone_des_commandes,6,0))&amp;" "&amp;IF(VLOOKUP(A345,zone_des_commandes,7,0)="","",VLOOKUP(A345,zone_des_commandes,7,0)))</f>
        <v/>
      </c>
      <c r="D345" s="209" t="str">
        <f aca="false">IF($A345="","",IF(VLOOKUP($A345,zone_des_commandes,34,0)="","",VLOOKUP($A345,zone_des_commandes,34,0)))</f>
        <v/>
      </c>
      <c r="E345" s="187" t="str">
        <f aca="false">IF($A345="","",IF(VLOOKUP($A345,zone_des_commandes,36,0)="","",VLOOKUP($A345,zone_des_commandes,36,0)))</f>
        <v/>
      </c>
      <c r="M345" s="186"/>
      <c r="N345" s="187"/>
      <c r="O345" s="187"/>
      <c r="P345" s="209"/>
      <c r="Q345" s="209"/>
    </row>
    <row r="346" customFormat="false" ht="15" hidden="false" customHeight="false" outlineLevel="0" collapsed="false">
      <c r="A346" s="157"/>
      <c r="B346" s="187" t="str">
        <f aca="false">IF($A346="","",IF(VLOOKUP($A346,zone_des_commandes,4,0)="","",VLOOKUP($A346,zone_des_commandes,4,0)))</f>
        <v/>
      </c>
      <c r="C346" s="187" t="str">
        <f aca="false">IF(A346="","",IF(VLOOKUP(A346,zone_des_commandes,5,0)="","",VLOOKUP(A346,zone_des_commandes,5,0))&amp;" "&amp;IF(VLOOKUP(A346,zone_des_commandes,6,0)="","",VLOOKUP(A346,zone_des_commandes,6,0))&amp;" "&amp;IF(VLOOKUP(A346,zone_des_commandes,7,0)="","",VLOOKUP(A346,zone_des_commandes,7,0)))</f>
        <v/>
      </c>
      <c r="D346" s="209" t="str">
        <f aca="false">IF($A346="","",IF(VLOOKUP($A346,zone_des_commandes,34,0)="","",VLOOKUP($A346,zone_des_commandes,34,0)))</f>
        <v/>
      </c>
      <c r="E346" s="187" t="str">
        <f aca="false">IF($A346="","",IF(VLOOKUP($A346,zone_des_commandes,36,0)="","",VLOOKUP($A346,zone_des_commandes,36,0)))</f>
        <v/>
      </c>
      <c r="M346" s="186"/>
      <c r="N346" s="187"/>
      <c r="O346" s="187"/>
      <c r="P346" s="209"/>
      <c r="Q346" s="209"/>
    </row>
    <row r="347" customFormat="false" ht="15" hidden="false" customHeight="false" outlineLevel="0" collapsed="false">
      <c r="A347" s="157"/>
      <c r="B347" s="187" t="str">
        <f aca="false">IF($A347="","",IF(VLOOKUP($A347,zone_des_commandes,4,0)="","",VLOOKUP($A347,zone_des_commandes,4,0)))</f>
        <v/>
      </c>
      <c r="C347" s="187" t="str">
        <f aca="false">IF(A347="","",IF(VLOOKUP(A347,zone_des_commandes,5,0)="","",VLOOKUP(A347,zone_des_commandes,5,0))&amp;" "&amp;IF(VLOOKUP(A347,zone_des_commandes,6,0)="","",VLOOKUP(A347,zone_des_commandes,6,0))&amp;" "&amp;IF(VLOOKUP(A347,zone_des_commandes,7,0)="","",VLOOKUP(A347,zone_des_commandes,7,0)))</f>
        <v/>
      </c>
      <c r="D347" s="209" t="str">
        <f aca="false">IF($A347="","",IF(VLOOKUP($A347,zone_des_commandes,34,0)="","",VLOOKUP($A347,zone_des_commandes,34,0)))</f>
        <v/>
      </c>
      <c r="E347" s="187" t="str">
        <f aca="false">IF($A347="","",IF(VLOOKUP($A347,zone_des_commandes,36,0)="","",VLOOKUP($A347,zone_des_commandes,36,0)))</f>
        <v/>
      </c>
      <c r="M347" s="186"/>
      <c r="N347" s="187"/>
      <c r="O347" s="187"/>
      <c r="P347" s="209"/>
      <c r="Q347" s="209"/>
    </row>
    <row r="348" customFormat="false" ht="15" hidden="false" customHeight="false" outlineLevel="0" collapsed="false">
      <c r="A348" s="157"/>
      <c r="B348" s="187" t="str">
        <f aca="false">IF($A348="","",IF(VLOOKUP($A348,zone_des_commandes,4,0)="","",VLOOKUP($A348,zone_des_commandes,4,0)))</f>
        <v/>
      </c>
      <c r="C348" s="187" t="str">
        <f aca="false">IF(A348="","",IF(VLOOKUP(A348,zone_des_commandes,5,0)="","",VLOOKUP(A348,zone_des_commandes,5,0))&amp;" "&amp;IF(VLOOKUP(A348,zone_des_commandes,6,0)="","",VLOOKUP(A348,zone_des_commandes,6,0))&amp;" "&amp;IF(VLOOKUP(A348,zone_des_commandes,7,0)="","",VLOOKUP(A348,zone_des_commandes,7,0)))</f>
        <v/>
      </c>
      <c r="D348" s="209" t="str">
        <f aca="false">IF($A348="","",IF(VLOOKUP($A348,zone_des_commandes,34,0)="","",VLOOKUP($A348,zone_des_commandes,34,0)))</f>
        <v/>
      </c>
      <c r="E348" s="187" t="str">
        <f aca="false">IF($A348="","",IF(VLOOKUP($A348,zone_des_commandes,36,0)="","",VLOOKUP($A348,zone_des_commandes,36,0)))</f>
        <v/>
      </c>
      <c r="M348" s="186"/>
      <c r="N348" s="187"/>
      <c r="O348" s="187"/>
      <c r="P348" s="209"/>
      <c r="Q348" s="209"/>
    </row>
    <row r="349" customFormat="false" ht="15" hidden="false" customHeight="false" outlineLevel="0" collapsed="false">
      <c r="A349" s="157"/>
      <c r="B349" s="187" t="str">
        <f aca="false">IF($A349="","",IF(VLOOKUP($A349,zone_des_commandes,4,0)="","",VLOOKUP($A349,zone_des_commandes,4,0)))</f>
        <v/>
      </c>
      <c r="C349" s="187" t="str">
        <f aca="false">IF(A349="","",IF(VLOOKUP(A349,zone_des_commandes,5,0)="","",VLOOKUP(A349,zone_des_commandes,5,0))&amp;" "&amp;IF(VLOOKUP(A349,zone_des_commandes,6,0)="","",VLOOKUP(A349,zone_des_commandes,6,0))&amp;" "&amp;IF(VLOOKUP(A349,zone_des_commandes,7,0)="","",VLOOKUP(A349,zone_des_commandes,7,0)))</f>
        <v/>
      </c>
      <c r="D349" s="209" t="str">
        <f aca="false">IF($A349="","",IF(VLOOKUP($A349,zone_des_commandes,34,0)="","",VLOOKUP($A349,zone_des_commandes,34,0)))</f>
        <v/>
      </c>
      <c r="E349" s="187" t="str">
        <f aca="false">IF($A349="","",IF(VLOOKUP($A349,zone_des_commandes,36,0)="","",VLOOKUP($A349,zone_des_commandes,36,0)))</f>
        <v/>
      </c>
      <c r="M349" s="186"/>
      <c r="N349" s="187"/>
      <c r="O349" s="187"/>
      <c r="P349" s="209"/>
      <c r="Q349" s="209"/>
    </row>
    <row r="350" customFormat="false" ht="15" hidden="false" customHeight="false" outlineLevel="0" collapsed="false">
      <c r="A350" s="157"/>
      <c r="B350" s="187" t="str">
        <f aca="false">IF($A350="","",IF(VLOOKUP($A350,zone_des_commandes,4,0)="","",VLOOKUP($A350,zone_des_commandes,4,0)))</f>
        <v/>
      </c>
      <c r="C350" s="187" t="str">
        <f aca="false">IF(A350="","",IF(VLOOKUP(A350,zone_des_commandes,5,0)="","",VLOOKUP(A350,zone_des_commandes,5,0))&amp;" "&amp;IF(VLOOKUP(A350,zone_des_commandes,6,0)="","",VLOOKUP(A350,zone_des_commandes,6,0))&amp;" "&amp;IF(VLOOKUP(A350,zone_des_commandes,7,0)="","",VLOOKUP(A350,zone_des_commandes,7,0)))</f>
        <v/>
      </c>
      <c r="D350" s="209" t="str">
        <f aca="false">IF($A350="","",IF(VLOOKUP($A350,zone_des_commandes,34,0)="","",VLOOKUP($A350,zone_des_commandes,34,0)))</f>
        <v/>
      </c>
      <c r="E350" s="187" t="str">
        <f aca="false">IF($A350="","",IF(VLOOKUP($A350,zone_des_commandes,36,0)="","",VLOOKUP($A350,zone_des_commandes,36,0)))</f>
        <v/>
      </c>
      <c r="M350" s="186"/>
      <c r="N350" s="187"/>
      <c r="O350" s="187"/>
      <c r="P350" s="209"/>
      <c r="Q350" s="209"/>
    </row>
    <row r="351" customFormat="false" ht="15" hidden="false" customHeight="false" outlineLevel="0" collapsed="false">
      <c r="A351" s="157"/>
      <c r="B351" s="187" t="str">
        <f aca="false">IF($A351="","",IF(VLOOKUP($A351,zone_des_commandes,4,0)="","",VLOOKUP($A351,zone_des_commandes,4,0)))</f>
        <v/>
      </c>
      <c r="C351" s="187" t="str">
        <f aca="false">IF(A351="","",IF(VLOOKUP(A351,zone_des_commandes,5,0)="","",VLOOKUP(A351,zone_des_commandes,5,0))&amp;" "&amp;IF(VLOOKUP(A351,zone_des_commandes,6,0)="","",VLOOKUP(A351,zone_des_commandes,6,0))&amp;" "&amp;IF(VLOOKUP(A351,zone_des_commandes,7,0)="","",VLOOKUP(A351,zone_des_commandes,7,0)))</f>
        <v/>
      </c>
      <c r="D351" s="209" t="str">
        <f aca="false">IF($A351="","",IF(VLOOKUP($A351,zone_des_commandes,34,0)="","",VLOOKUP($A351,zone_des_commandes,34,0)))</f>
        <v/>
      </c>
      <c r="E351" s="187" t="str">
        <f aca="false">IF($A351="","",IF(VLOOKUP($A351,zone_des_commandes,36,0)="","",VLOOKUP($A351,zone_des_commandes,36,0)))</f>
        <v/>
      </c>
      <c r="M351" s="186"/>
      <c r="N351" s="187"/>
      <c r="O351" s="187"/>
      <c r="P351" s="209"/>
      <c r="Q351" s="209"/>
    </row>
    <row r="352" customFormat="false" ht="15" hidden="false" customHeight="false" outlineLevel="0" collapsed="false">
      <c r="A352" s="157"/>
      <c r="B352" s="187" t="str">
        <f aca="false">IF($A352="","",IF(VLOOKUP($A352,zone_des_commandes,4,0)="","",VLOOKUP($A352,zone_des_commandes,4,0)))</f>
        <v/>
      </c>
      <c r="C352" s="187" t="str">
        <f aca="false">IF(A352="","",IF(VLOOKUP(A352,zone_des_commandes,5,0)="","",VLOOKUP(A352,zone_des_commandes,5,0))&amp;" "&amp;IF(VLOOKUP(A352,zone_des_commandes,6,0)="","",VLOOKUP(A352,zone_des_commandes,6,0))&amp;" "&amp;IF(VLOOKUP(A352,zone_des_commandes,7,0)="","",VLOOKUP(A352,zone_des_commandes,7,0)))</f>
        <v/>
      </c>
      <c r="D352" s="209" t="str">
        <f aca="false">IF($A352="","",IF(VLOOKUP($A352,zone_des_commandes,34,0)="","",VLOOKUP($A352,zone_des_commandes,34,0)))</f>
        <v/>
      </c>
      <c r="E352" s="187" t="str">
        <f aca="false">IF($A352="","",IF(VLOOKUP($A352,zone_des_commandes,36,0)="","",VLOOKUP($A352,zone_des_commandes,36,0)))</f>
        <v/>
      </c>
      <c r="M352" s="186"/>
      <c r="N352" s="187"/>
      <c r="O352" s="187"/>
      <c r="P352" s="209"/>
      <c r="Q352" s="209"/>
    </row>
    <row r="353" customFormat="false" ht="15" hidden="false" customHeight="false" outlineLevel="0" collapsed="false">
      <c r="A353" s="157"/>
      <c r="B353" s="187" t="str">
        <f aca="false">IF($A353="","",IF(VLOOKUP($A353,zone_des_commandes,4,0)="","",VLOOKUP($A353,zone_des_commandes,4,0)))</f>
        <v/>
      </c>
      <c r="C353" s="187" t="str">
        <f aca="false">IF(A353="","",IF(VLOOKUP(A353,zone_des_commandes,5,0)="","",VLOOKUP(A353,zone_des_commandes,5,0))&amp;" "&amp;IF(VLOOKUP(A353,zone_des_commandes,6,0)="","",VLOOKUP(A353,zone_des_commandes,6,0))&amp;" "&amp;IF(VLOOKUP(A353,zone_des_commandes,7,0)="","",VLOOKUP(A353,zone_des_commandes,7,0)))</f>
        <v/>
      </c>
      <c r="D353" s="209" t="str">
        <f aca="false">IF($A353="","",IF(VLOOKUP($A353,zone_des_commandes,34,0)="","",VLOOKUP($A353,zone_des_commandes,34,0)))</f>
        <v/>
      </c>
      <c r="E353" s="187" t="str">
        <f aca="false">IF($A353="","",IF(VLOOKUP($A353,zone_des_commandes,36,0)="","",VLOOKUP($A353,zone_des_commandes,36,0)))</f>
        <v/>
      </c>
      <c r="M353" s="186"/>
      <c r="N353" s="187"/>
      <c r="O353" s="187"/>
      <c r="P353" s="209"/>
      <c r="Q353" s="209"/>
    </row>
    <row r="354" customFormat="false" ht="15" hidden="false" customHeight="false" outlineLevel="0" collapsed="false">
      <c r="A354" s="157"/>
      <c r="B354" s="187" t="str">
        <f aca="false">IF($A354="","",IF(VLOOKUP($A354,zone_des_commandes,4,0)="","",VLOOKUP($A354,zone_des_commandes,4,0)))</f>
        <v/>
      </c>
      <c r="C354" s="187" t="str">
        <f aca="false">IF(A354="","",IF(VLOOKUP(A354,zone_des_commandes,5,0)="","",VLOOKUP(A354,zone_des_commandes,5,0))&amp;" "&amp;IF(VLOOKUP(A354,zone_des_commandes,6,0)="","",VLOOKUP(A354,zone_des_commandes,6,0))&amp;" "&amp;IF(VLOOKUP(A354,zone_des_commandes,7,0)="","",VLOOKUP(A354,zone_des_commandes,7,0)))</f>
        <v/>
      </c>
      <c r="D354" s="209" t="str">
        <f aca="false">IF($A354="","",IF(VLOOKUP($A354,zone_des_commandes,34,0)="","",VLOOKUP($A354,zone_des_commandes,34,0)))</f>
        <v/>
      </c>
      <c r="E354" s="187" t="str">
        <f aca="false">IF($A354="","",IF(VLOOKUP($A354,zone_des_commandes,36,0)="","",VLOOKUP($A354,zone_des_commandes,36,0)))</f>
        <v/>
      </c>
      <c r="M354" s="186"/>
      <c r="N354" s="187"/>
      <c r="O354" s="187"/>
      <c r="P354" s="209"/>
      <c r="Q354" s="209"/>
    </row>
    <row r="355" customFormat="false" ht="15" hidden="false" customHeight="false" outlineLevel="0" collapsed="false">
      <c r="A355" s="157"/>
      <c r="B355" s="187" t="str">
        <f aca="false">IF($A355="","",IF(VLOOKUP($A355,zone_des_commandes,4,0)="","",VLOOKUP($A355,zone_des_commandes,4,0)))</f>
        <v/>
      </c>
      <c r="C355" s="187" t="str">
        <f aca="false">IF(A355="","",IF(VLOOKUP(A355,zone_des_commandes,5,0)="","",VLOOKUP(A355,zone_des_commandes,5,0))&amp;" "&amp;IF(VLOOKUP(A355,zone_des_commandes,6,0)="","",VLOOKUP(A355,zone_des_commandes,6,0))&amp;" "&amp;IF(VLOOKUP(A355,zone_des_commandes,7,0)="","",VLOOKUP(A355,zone_des_commandes,7,0)))</f>
        <v/>
      </c>
      <c r="D355" s="209" t="str">
        <f aca="false">IF($A355="","",IF(VLOOKUP($A355,zone_des_commandes,34,0)="","",VLOOKUP($A355,zone_des_commandes,34,0)))</f>
        <v/>
      </c>
      <c r="E355" s="187" t="str">
        <f aca="false">IF($A355="","",IF(VLOOKUP($A355,zone_des_commandes,36,0)="","",VLOOKUP($A355,zone_des_commandes,36,0)))</f>
        <v/>
      </c>
      <c r="M355" s="186"/>
      <c r="N355" s="187"/>
      <c r="O355" s="187"/>
      <c r="P355" s="209"/>
      <c r="Q355" s="209"/>
    </row>
    <row r="356" customFormat="false" ht="15" hidden="false" customHeight="false" outlineLevel="0" collapsed="false">
      <c r="A356" s="157"/>
      <c r="B356" s="187" t="str">
        <f aca="false">IF($A356="","",IF(VLOOKUP($A356,zone_des_commandes,4,0)="","",VLOOKUP($A356,zone_des_commandes,4,0)))</f>
        <v/>
      </c>
      <c r="C356" s="187" t="str">
        <f aca="false">IF(A356="","",IF(VLOOKUP(A356,zone_des_commandes,5,0)="","",VLOOKUP(A356,zone_des_commandes,5,0))&amp;" "&amp;IF(VLOOKUP(A356,zone_des_commandes,6,0)="","",VLOOKUP(A356,zone_des_commandes,6,0))&amp;" "&amp;IF(VLOOKUP(A356,zone_des_commandes,7,0)="","",VLOOKUP(A356,zone_des_commandes,7,0)))</f>
        <v/>
      </c>
      <c r="D356" s="209" t="str">
        <f aca="false">IF($A356="","",IF(VLOOKUP($A356,zone_des_commandes,34,0)="","",VLOOKUP($A356,zone_des_commandes,34,0)))</f>
        <v/>
      </c>
      <c r="E356" s="187" t="str">
        <f aca="false">IF($A356="","",IF(VLOOKUP($A356,zone_des_commandes,36,0)="","",VLOOKUP($A356,zone_des_commandes,36,0)))</f>
        <v/>
      </c>
      <c r="M356" s="186"/>
      <c r="N356" s="187"/>
      <c r="O356" s="187"/>
      <c r="P356" s="209"/>
      <c r="Q356" s="209"/>
    </row>
    <row r="357" customFormat="false" ht="15" hidden="false" customHeight="false" outlineLevel="0" collapsed="false">
      <c r="A357" s="157"/>
      <c r="B357" s="187" t="str">
        <f aca="false">IF($A357="","",IF(VLOOKUP($A357,zone_des_commandes,4,0)="","",VLOOKUP($A357,zone_des_commandes,4,0)))</f>
        <v/>
      </c>
      <c r="C357" s="187" t="str">
        <f aca="false">IF(A357="","",IF(VLOOKUP(A357,zone_des_commandes,5,0)="","",VLOOKUP(A357,zone_des_commandes,5,0))&amp;" "&amp;IF(VLOOKUP(A357,zone_des_commandes,6,0)="","",VLOOKUP(A357,zone_des_commandes,6,0))&amp;" "&amp;IF(VLOOKUP(A357,zone_des_commandes,7,0)="","",VLOOKUP(A357,zone_des_commandes,7,0)))</f>
        <v/>
      </c>
      <c r="D357" s="209" t="str">
        <f aca="false">IF($A357="","",IF(VLOOKUP($A357,zone_des_commandes,34,0)="","",VLOOKUP($A357,zone_des_commandes,34,0)))</f>
        <v/>
      </c>
      <c r="E357" s="187" t="str">
        <f aca="false">IF($A357="","",IF(VLOOKUP($A357,zone_des_commandes,36,0)="","",VLOOKUP($A357,zone_des_commandes,36,0)))</f>
        <v/>
      </c>
      <c r="M357" s="186"/>
      <c r="N357" s="187"/>
      <c r="O357" s="187"/>
      <c r="P357" s="209"/>
      <c r="Q357" s="209"/>
    </row>
    <row r="358" customFormat="false" ht="15" hidden="false" customHeight="false" outlineLevel="0" collapsed="false">
      <c r="A358" s="157"/>
      <c r="B358" s="187" t="str">
        <f aca="false">IF($A358="","",IF(VLOOKUP($A358,zone_des_commandes,4,0)="","",VLOOKUP($A358,zone_des_commandes,4,0)))</f>
        <v/>
      </c>
      <c r="C358" s="187" t="str">
        <f aca="false">IF(A358="","",IF(VLOOKUP(A358,zone_des_commandes,5,0)="","",VLOOKUP(A358,zone_des_commandes,5,0))&amp;" "&amp;IF(VLOOKUP(A358,zone_des_commandes,6,0)="","",VLOOKUP(A358,zone_des_commandes,6,0))&amp;" "&amp;IF(VLOOKUP(A358,zone_des_commandes,7,0)="","",VLOOKUP(A358,zone_des_commandes,7,0)))</f>
        <v/>
      </c>
      <c r="D358" s="209" t="str">
        <f aca="false">IF($A358="","",IF(VLOOKUP($A358,zone_des_commandes,34,0)="","",VLOOKUP($A358,zone_des_commandes,34,0)))</f>
        <v/>
      </c>
      <c r="E358" s="187" t="str">
        <f aca="false">IF($A358="","",IF(VLOOKUP($A358,zone_des_commandes,36,0)="","",VLOOKUP($A358,zone_des_commandes,36,0)))</f>
        <v/>
      </c>
      <c r="M358" s="186"/>
      <c r="N358" s="187"/>
      <c r="O358" s="187"/>
      <c r="P358" s="209"/>
      <c r="Q358" s="209"/>
    </row>
    <row r="359" customFormat="false" ht="15" hidden="false" customHeight="false" outlineLevel="0" collapsed="false">
      <c r="A359" s="157"/>
      <c r="B359" s="187" t="str">
        <f aca="false">IF($A359="","",IF(VLOOKUP($A359,zone_des_commandes,4,0)="","",VLOOKUP($A359,zone_des_commandes,4,0)))</f>
        <v/>
      </c>
      <c r="C359" s="187" t="str">
        <f aca="false">IF(A359="","",IF(VLOOKUP(A359,zone_des_commandes,5,0)="","",VLOOKUP(A359,zone_des_commandes,5,0))&amp;" "&amp;IF(VLOOKUP(A359,zone_des_commandes,6,0)="","",VLOOKUP(A359,zone_des_commandes,6,0))&amp;" "&amp;IF(VLOOKUP(A359,zone_des_commandes,7,0)="","",VLOOKUP(A359,zone_des_commandes,7,0)))</f>
        <v/>
      </c>
      <c r="D359" s="209" t="str">
        <f aca="false">IF($A359="","",IF(VLOOKUP($A359,zone_des_commandes,34,0)="","",VLOOKUP($A359,zone_des_commandes,34,0)))</f>
        <v/>
      </c>
      <c r="E359" s="187" t="str">
        <f aca="false">IF($A359="","",IF(VLOOKUP($A359,zone_des_commandes,36,0)="","",VLOOKUP($A359,zone_des_commandes,36,0)))</f>
        <v/>
      </c>
      <c r="M359" s="186"/>
      <c r="N359" s="187"/>
      <c r="O359" s="187"/>
      <c r="P359" s="209"/>
      <c r="Q359" s="209"/>
    </row>
    <row r="360" customFormat="false" ht="15" hidden="false" customHeight="false" outlineLevel="0" collapsed="false">
      <c r="A360" s="157"/>
      <c r="B360" s="187" t="str">
        <f aca="false">IF($A360="","",IF(VLOOKUP($A360,zone_des_commandes,4,0)="","",VLOOKUP($A360,zone_des_commandes,4,0)))</f>
        <v/>
      </c>
      <c r="C360" s="187" t="str">
        <f aca="false">IF(A360="","",IF(VLOOKUP(A360,zone_des_commandes,5,0)="","",VLOOKUP(A360,zone_des_commandes,5,0))&amp;" "&amp;IF(VLOOKUP(A360,zone_des_commandes,6,0)="","",VLOOKUP(A360,zone_des_commandes,6,0))&amp;" "&amp;IF(VLOOKUP(A360,zone_des_commandes,7,0)="","",VLOOKUP(A360,zone_des_commandes,7,0)))</f>
        <v/>
      </c>
      <c r="D360" s="209" t="str">
        <f aca="false">IF($A360="","",IF(VLOOKUP($A360,zone_des_commandes,34,0)="","",VLOOKUP($A360,zone_des_commandes,34,0)))</f>
        <v/>
      </c>
      <c r="E360" s="187" t="str">
        <f aca="false">IF($A360="","",IF(VLOOKUP($A360,zone_des_commandes,36,0)="","",VLOOKUP($A360,zone_des_commandes,36,0)))</f>
        <v/>
      </c>
      <c r="M360" s="186"/>
      <c r="N360" s="187"/>
      <c r="O360" s="187"/>
      <c r="P360" s="209"/>
      <c r="Q360" s="209"/>
    </row>
    <row r="361" customFormat="false" ht="15" hidden="false" customHeight="false" outlineLevel="0" collapsed="false">
      <c r="A361" s="157"/>
      <c r="B361" s="187" t="str">
        <f aca="false">IF($A361="","",IF(VLOOKUP($A361,zone_des_commandes,4,0)="","",VLOOKUP($A361,zone_des_commandes,4,0)))</f>
        <v/>
      </c>
      <c r="C361" s="187" t="str">
        <f aca="false">IF(A361="","",IF(VLOOKUP(A361,zone_des_commandes,5,0)="","",VLOOKUP(A361,zone_des_commandes,5,0))&amp;" "&amp;IF(VLOOKUP(A361,zone_des_commandes,6,0)="","",VLOOKUP(A361,zone_des_commandes,6,0))&amp;" "&amp;IF(VLOOKUP(A361,zone_des_commandes,7,0)="","",VLOOKUP(A361,zone_des_commandes,7,0)))</f>
        <v/>
      </c>
      <c r="D361" s="209" t="str">
        <f aca="false">IF($A361="","",IF(VLOOKUP($A361,zone_des_commandes,34,0)="","",VLOOKUP($A361,zone_des_commandes,34,0)))</f>
        <v/>
      </c>
      <c r="E361" s="187" t="str">
        <f aca="false">IF($A361="","",IF(VLOOKUP($A361,zone_des_commandes,36,0)="","",VLOOKUP($A361,zone_des_commandes,36,0)))</f>
        <v/>
      </c>
      <c r="M361" s="186"/>
      <c r="N361" s="187"/>
      <c r="O361" s="187"/>
      <c r="P361" s="209"/>
      <c r="Q361" s="209"/>
    </row>
    <row r="362" customFormat="false" ht="15" hidden="false" customHeight="false" outlineLevel="0" collapsed="false">
      <c r="A362" s="157"/>
      <c r="B362" s="187" t="str">
        <f aca="false">IF($A362="","",IF(VLOOKUP($A362,zone_des_commandes,4,0)="","",VLOOKUP($A362,zone_des_commandes,4,0)))</f>
        <v/>
      </c>
      <c r="C362" s="187" t="str">
        <f aca="false">IF(A362="","",IF(VLOOKUP(A362,zone_des_commandes,5,0)="","",VLOOKUP(A362,zone_des_commandes,5,0))&amp;" "&amp;IF(VLOOKUP(A362,zone_des_commandes,6,0)="","",VLOOKUP(A362,zone_des_commandes,6,0))&amp;" "&amp;IF(VLOOKUP(A362,zone_des_commandes,7,0)="","",VLOOKUP(A362,zone_des_commandes,7,0)))</f>
        <v/>
      </c>
      <c r="D362" s="209" t="str">
        <f aca="false">IF($A362="","",IF(VLOOKUP($A362,zone_des_commandes,34,0)="","",VLOOKUP($A362,zone_des_commandes,34,0)))</f>
        <v/>
      </c>
      <c r="E362" s="187" t="str">
        <f aca="false">IF($A362="","",IF(VLOOKUP($A362,zone_des_commandes,36,0)="","",VLOOKUP($A362,zone_des_commandes,36,0)))</f>
        <v/>
      </c>
      <c r="M362" s="186"/>
      <c r="N362" s="187"/>
      <c r="O362" s="187"/>
      <c r="P362" s="209"/>
      <c r="Q362" s="209"/>
    </row>
    <row r="363" customFormat="false" ht="15" hidden="false" customHeight="false" outlineLevel="0" collapsed="false">
      <c r="A363" s="157"/>
      <c r="B363" s="187" t="str">
        <f aca="false">IF($A363="","",IF(VLOOKUP($A363,zone_des_commandes,4,0)="","",VLOOKUP($A363,zone_des_commandes,4,0)))</f>
        <v/>
      </c>
      <c r="C363" s="187" t="str">
        <f aca="false">IF(A363="","",IF(VLOOKUP(A363,zone_des_commandes,5,0)="","",VLOOKUP(A363,zone_des_commandes,5,0))&amp;" "&amp;IF(VLOOKUP(A363,zone_des_commandes,6,0)="","",VLOOKUP(A363,zone_des_commandes,6,0))&amp;" "&amp;IF(VLOOKUP(A363,zone_des_commandes,7,0)="","",VLOOKUP(A363,zone_des_commandes,7,0)))</f>
        <v/>
      </c>
      <c r="D363" s="209" t="str">
        <f aca="false">IF($A363="","",IF(VLOOKUP($A363,zone_des_commandes,34,0)="","",VLOOKUP($A363,zone_des_commandes,34,0)))</f>
        <v/>
      </c>
      <c r="E363" s="187" t="str">
        <f aca="false">IF($A363="","",IF(VLOOKUP($A363,zone_des_commandes,36,0)="","",VLOOKUP($A363,zone_des_commandes,36,0)))</f>
        <v/>
      </c>
      <c r="M363" s="186"/>
      <c r="N363" s="187"/>
      <c r="O363" s="187"/>
      <c r="P363" s="209"/>
      <c r="Q363" s="209"/>
    </row>
    <row r="364" customFormat="false" ht="15" hidden="false" customHeight="false" outlineLevel="0" collapsed="false">
      <c r="A364" s="157"/>
      <c r="B364" s="187" t="str">
        <f aca="false">IF($A364="","",IF(VLOOKUP($A364,zone_des_commandes,4,0)="","",VLOOKUP($A364,zone_des_commandes,4,0)))</f>
        <v/>
      </c>
      <c r="C364" s="187" t="str">
        <f aca="false">IF(A364="","",IF(VLOOKUP(A364,zone_des_commandes,5,0)="","",VLOOKUP(A364,zone_des_commandes,5,0))&amp;" "&amp;IF(VLOOKUP(A364,zone_des_commandes,6,0)="","",VLOOKUP(A364,zone_des_commandes,6,0))&amp;" "&amp;IF(VLOOKUP(A364,zone_des_commandes,7,0)="","",VLOOKUP(A364,zone_des_commandes,7,0)))</f>
        <v/>
      </c>
      <c r="D364" s="209" t="str">
        <f aca="false">IF($A364="","",IF(VLOOKUP($A364,zone_des_commandes,34,0)="","",VLOOKUP($A364,zone_des_commandes,34,0)))</f>
        <v/>
      </c>
      <c r="E364" s="187" t="str">
        <f aca="false">IF($A364="","",IF(VLOOKUP($A364,zone_des_commandes,36,0)="","",VLOOKUP($A364,zone_des_commandes,36,0)))</f>
        <v/>
      </c>
      <c r="M364" s="186"/>
      <c r="N364" s="187"/>
      <c r="O364" s="187"/>
      <c r="P364" s="209"/>
      <c r="Q364" s="209"/>
    </row>
    <row r="365" customFormat="false" ht="15" hidden="false" customHeight="false" outlineLevel="0" collapsed="false">
      <c r="A365" s="157"/>
      <c r="B365" s="187" t="str">
        <f aca="false">IF($A365="","",IF(VLOOKUP($A365,zone_des_commandes,4,0)="","",VLOOKUP($A365,zone_des_commandes,4,0)))</f>
        <v/>
      </c>
      <c r="C365" s="187" t="str">
        <f aca="false">IF(A365="","",IF(VLOOKUP(A365,zone_des_commandes,5,0)="","",VLOOKUP(A365,zone_des_commandes,5,0))&amp;" "&amp;IF(VLOOKUP(A365,zone_des_commandes,6,0)="","",VLOOKUP(A365,zone_des_commandes,6,0))&amp;" "&amp;IF(VLOOKUP(A365,zone_des_commandes,7,0)="","",VLOOKUP(A365,zone_des_commandes,7,0)))</f>
        <v/>
      </c>
      <c r="D365" s="209" t="str">
        <f aca="false">IF($A365="","",IF(VLOOKUP($A365,zone_des_commandes,34,0)="","",VLOOKUP($A365,zone_des_commandes,34,0)))</f>
        <v/>
      </c>
      <c r="E365" s="187" t="str">
        <f aca="false">IF($A365="","",IF(VLOOKUP($A365,zone_des_commandes,36,0)="","",VLOOKUP($A365,zone_des_commandes,36,0)))</f>
        <v/>
      </c>
      <c r="M365" s="186"/>
      <c r="N365" s="187"/>
      <c r="O365" s="187"/>
      <c r="P365" s="209"/>
      <c r="Q365" s="209"/>
    </row>
    <row r="366" customFormat="false" ht="15" hidden="false" customHeight="false" outlineLevel="0" collapsed="false">
      <c r="A366" s="157"/>
      <c r="B366" s="187" t="str">
        <f aca="false">IF($A366="","",IF(VLOOKUP($A366,zone_des_commandes,4,0)="","",VLOOKUP($A366,zone_des_commandes,4,0)))</f>
        <v/>
      </c>
      <c r="C366" s="187" t="str">
        <f aca="false">IF(A366="","",IF(VLOOKUP(A366,zone_des_commandes,5,0)="","",VLOOKUP(A366,zone_des_commandes,5,0))&amp;" "&amp;IF(VLOOKUP(A366,zone_des_commandes,6,0)="","",VLOOKUP(A366,zone_des_commandes,6,0))&amp;" "&amp;IF(VLOOKUP(A366,zone_des_commandes,7,0)="","",VLOOKUP(A366,zone_des_commandes,7,0)))</f>
        <v/>
      </c>
      <c r="D366" s="209" t="str">
        <f aca="false">IF($A366="","",IF(VLOOKUP($A366,zone_des_commandes,34,0)="","",VLOOKUP($A366,zone_des_commandes,34,0)))</f>
        <v/>
      </c>
      <c r="E366" s="187" t="str">
        <f aca="false">IF($A366="","",IF(VLOOKUP($A366,zone_des_commandes,36,0)="","",VLOOKUP($A366,zone_des_commandes,36,0)))</f>
        <v/>
      </c>
      <c r="M366" s="186"/>
      <c r="N366" s="187"/>
      <c r="O366" s="187"/>
      <c r="P366" s="209"/>
      <c r="Q366" s="209"/>
    </row>
    <row r="367" customFormat="false" ht="15" hidden="false" customHeight="false" outlineLevel="0" collapsed="false">
      <c r="A367" s="157"/>
      <c r="B367" s="187" t="str">
        <f aca="false">IF($A367="","",IF(VLOOKUP($A367,zone_des_commandes,4,0)="","",VLOOKUP($A367,zone_des_commandes,4,0)))</f>
        <v/>
      </c>
      <c r="C367" s="187" t="str">
        <f aca="false">IF(A367="","",IF(VLOOKUP(A367,zone_des_commandes,5,0)="","",VLOOKUP(A367,zone_des_commandes,5,0))&amp;" "&amp;IF(VLOOKUP(A367,zone_des_commandes,6,0)="","",VLOOKUP(A367,zone_des_commandes,6,0))&amp;" "&amp;IF(VLOOKUP(A367,zone_des_commandes,7,0)="","",VLOOKUP(A367,zone_des_commandes,7,0)))</f>
        <v/>
      </c>
      <c r="D367" s="209" t="str">
        <f aca="false">IF($A367="","",IF(VLOOKUP($A367,zone_des_commandes,34,0)="","",VLOOKUP($A367,zone_des_commandes,34,0)))</f>
        <v/>
      </c>
      <c r="E367" s="187" t="str">
        <f aca="false">IF($A367="","",IF(VLOOKUP($A367,zone_des_commandes,36,0)="","",VLOOKUP($A367,zone_des_commandes,36,0)))</f>
        <v/>
      </c>
      <c r="M367" s="186"/>
      <c r="N367" s="187"/>
      <c r="O367" s="187"/>
      <c r="P367" s="209"/>
      <c r="Q367" s="209"/>
    </row>
    <row r="368" customFormat="false" ht="15" hidden="false" customHeight="false" outlineLevel="0" collapsed="false">
      <c r="A368" s="157"/>
      <c r="B368" s="187" t="str">
        <f aca="false">IF($A368="","",IF(VLOOKUP($A368,zone_des_commandes,4,0)="","",VLOOKUP($A368,zone_des_commandes,4,0)))</f>
        <v/>
      </c>
      <c r="C368" s="187" t="str">
        <f aca="false">IF(A368="","",IF(VLOOKUP(A368,zone_des_commandes,5,0)="","",VLOOKUP(A368,zone_des_commandes,5,0))&amp;" "&amp;IF(VLOOKUP(A368,zone_des_commandes,6,0)="","",VLOOKUP(A368,zone_des_commandes,6,0))&amp;" "&amp;IF(VLOOKUP(A368,zone_des_commandes,7,0)="","",VLOOKUP(A368,zone_des_commandes,7,0)))</f>
        <v/>
      </c>
      <c r="D368" s="209" t="str">
        <f aca="false">IF($A368="","",IF(VLOOKUP($A368,zone_des_commandes,34,0)="","",VLOOKUP($A368,zone_des_commandes,34,0)))</f>
        <v/>
      </c>
      <c r="E368" s="187" t="str">
        <f aca="false">IF($A368="","",IF(VLOOKUP($A368,zone_des_commandes,36,0)="","",VLOOKUP($A368,zone_des_commandes,36,0)))</f>
        <v/>
      </c>
      <c r="M368" s="186"/>
      <c r="N368" s="187"/>
      <c r="O368" s="187"/>
      <c r="P368" s="209"/>
      <c r="Q368" s="209"/>
    </row>
    <row r="369" customFormat="false" ht="15" hidden="false" customHeight="false" outlineLevel="0" collapsed="false">
      <c r="A369" s="157"/>
      <c r="B369" s="187" t="str">
        <f aca="false">IF($A369="","",IF(VLOOKUP($A369,zone_des_commandes,4,0)="","",VLOOKUP($A369,zone_des_commandes,4,0)))</f>
        <v/>
      </c>
      <c r="C369" s="187" t="str">
        <f aca="false">IF(A369="","",IF(VLOOKUP(A369,zone_des_commandes,5,0)="","",VLOOKUP(A369,zone_des_commandes,5,0))&amp;" "&amp;IF(VLOOKUP(A369,zone_des_commandes,6,0)="","",VLOOKUP(A369,zone_des_commandes,6,0))&amp;" "&amp;IF(VLOOKUP(A369,zone_des_commandes,7,0)="","",VLOOKUP(A369,zone_des_commandes,7,0)))</f>
        <v/>
      </c>
      <c r="D369" s="209" t="str">
        <f aca="false">IF($A369="","",IF(VLOOKUP($A369,zone_des_commandes,34,0)="","",VLOOKUP($A369,zone_des_commandes,34,0)))</f>
        <v/>
      </c>
      <c r="E369" s="187" t="str">
        <f aca="false">IF($A369="","",IF(VLOOKUP($A369,zone_des_commandes,36,0)="","",VLOOKUP($A369,zone_des_commandes,36,0)))</f>
        <v/>
      </c>
      <c r="M369" s="186"/>
      <c r="N369" s="187"/>
      <c r="O369" s="187"/>
      <c r="P369" s="209"/>
      <c r="Q369" s="209"/>
    </row>
    <row r="370" customFormat="false" ht="15" hidden="false" customHeight="false" outlineLevel="0" collapsed="false">
      <c r="A370" s="157"/>
      <c r="B370" s="187" t="str">
        <f aca="false">IF($A370="","",IF(VLOOKUP($A370,zone_des_commandes,4,0)="","",VLOOKUP($A370,zone_des_commandes,4,0)))</f>
        <v/>
      </c>
      <c r="C370" s="187" t="str">
        <f aca="false">IF(A370="","",IF(VLOOKUP(A370,zone_des_commandes,5,0)="","",VLOOKUP(A370,zone_des_commandes,5,0))&amp;" "&amp;IF(VLOOKUP(A370,zone_des_commandes,6,0)="","",VLOOKUP(A370,zone_des_commandes,6,0))&amp;" "&amp;IF(VLOOKUP(A370,zone_des_commandes,7,0)="","",VLOOKUP(A370,zone_des_commandes,7,0)))</f>
        <v/>
      </c>
      <c r="D370" s="209" t="str">
        <f aca="false">IF($A370="","",IF(VLOOKUP($A370,zone_des_commandes,34,0)="","",VLOOKUP($A370,zone_des_commandes,34,0)))</f>
        <v/>
      </c>
      <c r="E370" s="187" t="str">
        <f aca="false">IF($A370="","",IF(VLOOKUP($A370,zone_des_commandes,36,0)="","",VLOOKUP($A370,zone_des_commandes,36,0)))</f>
        <v/>
      </c>
      <c r="M370" s="186"/>
      <c r="N370" s="187"/>
      <c r="O370" s="187"/>
      <c r="P370" s="209"/>
      <c r="Q370" s="209"/>
    </row>
    <row r="371" customFormat="false" ht="15" hidden="false" customHeight="false" outlineLevel="0" collapsed="false">
      <c r="A371" s="157"/>
      <c r="B371" s="187" t="str">
        <f aca="false">IF($A371="","",IF(VLOOKUP($A371,zone_des_commandes,4,0)="","",VLOOKUP($A371,zone_des_commandes,4,0)))</f>
        <v/>
      </c>
      <c r="C371" s="187" t="str">
        <f aca="false">IF(A371="","",IF(VLOOKUP(A371,zone_des_commandes,5,0)="","",VLOOKUP(A371,zone_des_commandes,5,0))&amp;" "&amp;IF(VLOOKUP(A371,zone_des_commandes,6,0)="","",VLOOKUP(A371,zone_des_commandes,6,0))&amp;" "&amp;IF(VLOOKUP(A371,zone_des_commandes,7,0)="","",VLOOKUP(A371,zone_des_commandes,7,0)))</f>
        <v/>
      </c>
      <c r="D371" s="209" t="str">
        <f aca="false">IF($A371="","",IF(VLOOKUP($A371,zone_des_commandes,34,0)="","",VLOOKUP($A371,zone_des_commandes,34,0)))</f>
        <v/>
      </c>
      <c r="E371" s="187" t="str">
        <f aca="false">IF($A371="","",IF(VLOOKUP($A371,zone_des_commandes,36,0)="","",VLOOKUP($A371,zone_des_commandes,36,0)))</f>
        <v/>
      </c>
      <c r="M371" s="186"/>
      <c r="N371" s="187"/>
      <c r="O371" s="187"/>
      <c r="P371" s="209"/>
      <c r="Q371" s="209"/>
    </row>
    <row r="372" customFormat="false" ht="15" hidden="false" customHeight="false" outlineLevel="0" collapsed="false">
      <c r="A372" s="157"/>
      <c r="B372" s="187" t="str">
        <f aca="false">IF($A372="","",IF(VLOOKUP($A372,zone_des_commandes,4,0)="","",VLOOKUP($A372,zone_des_commandes,4,0)))</f>
        <v/>
      </c>
      <c r="C372" s="187" t="str">
        <f aca="false">IF(A372="","",IF(VLOOKUP(A372,zone_des_commandes,5,0)="","",VLOOKUP(A372,zone_des_commandes,5,0))&amp;" "&amp;IF(VLOOKUP(A372,zone_des_commandes,6,0)="","",VLOOKUP(A372,zone_des_commandes,6,0))&amp;" "&amp;IF(VLOOKUP(A372,zone_des_commandes,7,0)="","",VLOOKUP(A372,zone_des_commandes,7,0)))</f>
        <v/>
      </c>
      <c r="D372" s="209" t="str">
        <f aca="false">IF($A372="","",IF(VLOOKUP($A372,zone_des_commandes,34,0)="","",VLOOKUP($A372,zone_des_commandes,34,0)))</f>
        <v/>
      </c>
      <c r="E372" s="187" t="str">
        <f aca="false">IF($A372="","",IF(VLOOKUP($A372,zone_des_commandes,36,0)="","",VLOOKUP($A372,zone_des_commandes,36,0)))</f>
        <v/>
      </c>
      <c r="M372" s="186"/>
      <c r="N372" s="187"/>
      <c r="O372" s="187"/>
      <c r="P372" s="209"/>
      <c r="Q372" s="209"/>
    </row>
    <row r="373" customFormat="false" ht="15" hidden="false" customHeight="false" outlineLevel="0" collapsed="false">
      <c r="A373" s="157"/>
      <c r="B373" s="187" t="str">
        <f aca="false">IF($A373="","",IF(VLOOKUP($A373,zone_des_commandes,4,0)="","",VLOOKUP($A373,zone_des_commandes,4,0)))</f>
        <v/>
      </c>
      <c r="C373" s="187" t="str">
        <f aca="false">IF(A373="","",IF(VLOOKUP(A373,zone_des_commandes,5,0)="","",VLOOKUP(A373,zone_des_commandes,5,0))&amp;" "&amp;IF(VLOOKUP(A373,zone_des_commandes,6,0)="","",VLOOKUP(A373,zone_des_commandes,6,0))&amp;" "&amp;IF(VLOOKUP(A373,zone_des_commandes,7,0)="","",VLOOKUP(A373,zone_des_commandes,7,0)))</f>
        <v/>
      </c>
      <c r="D373" s="209" t="str">
        <f aca="false">IF($A373="","",IF(VLOOKUP($A373,zone_des_commandes,34,0)="","",VLOOKUP($A373,zone_des_commandes,34,0)))</f>
        <v/>
      </c>
      <c r="E373" s="187" t="str">
        <f aca="false">IF($A373="","",IF(VLOOKUP($A373,zone_des_commandes,36,0)="","",VLOOKUP($A373,zone_des_commandes,36,0)))</f>
        <v/>
      </c>
      <c r="M373" s="186"/>
      <c r="N373" s="187"/>
      <c r="O373" s="187"/>
      <c r="P373" s="209"/>
      <c r="Q373" s="209"/>
    </row>
    <row r="374" customFormat="false" ht="15" hidden="false" customHeight="false" outlineLevel="0" collapsed="false">
      <c r="A374" s="157"/>
      <c r="B374" s="187" t="str">
        <f aca="false">IF($A374="","",IF(VLOOKUP($A374,zone_des_commandes,4,0)="","",VLOOKUP($A374,zone_des_commandes,4,0)))</f>
        <v/>
      </c>
      <c r="C374" s="187" t="str">
        <f aca="false">IF(A374="","",IF(VLOOKUP(A374,zone_des_commandes,5,0)="","",VLOOKUP(A374,zone_des_commandes,5,0))&amp;" "&amp;IF(VLOOKUP(A374,zone_des_commandes,6,0)="","",VLOOKUP(A374,zone_des_commandes,6,0))&amp;" "&amp;IF(VLOOKUP(A374,zone_des_commandes,7,0)="","",VLOOKUP(A374,zone_des_commandes,7,0)))</f>
        <v/>
      </c>
      <c r="D374" s="209" t="str">
        <f aca="false">IF($A374="","",IF(VLOOKUP($A374,zone_des_commandes,34,0)="","",VLOOKUP($A374,zone_des_commandes,34,0)))</f>
        <v/>
      </c>
      <c r="E374" s="187" t="str">
        <f aca="false">IF($A374="","",IF(VLOOKUP($A374,zone_des_commandes,36,0)="","",VLOOKUP($A374,zone_des_commandes,36,0)))</f>
        <v/>
      </c>
      <c r="M374" s="186"/>
      <c r="N374" s="187"/>
      <c r="O374" s="187"/>
      <c r="P374" s="209"/>
      <c r="Q374" s="209"/>
    </row>
    <row r="375" customFormat="false" ht="15" hidden="false" customHeight="false" outlineLevel="0" collapsed="false">
      <c r="A375" s="157"/>
      <c r="B375" s="187" t="str">
        <f aca="false">IF($A375="","",IF(VLOOKUP($A375,zone_des_commandes,4,0)="","",VLOOKUP($A375,zone_des_commandes,4,0)))</f>
        <v/>
      </c>
      <c r="C375" s="187" t="str">
        <f aca="false">IF(A375="","",IF(VLOOKUP(A375,zone_des_commandes,5,0)="","",VLOOKUP(A375,zone_des_commandes,5,0))&amp;" "&amp;IF(VLOOKUP(A375,zone_des_commandes,6,0)="","",VLOOKUP(A375,zone_des_commandes,6,0))&amp;" "&amp;IF(VLOOKUP(A375,zone_des_commandes,7,0)="","",VLOOKUP(A375,zone_des_commandes,7,0)))</f>
        <v/>
      </c>
      <c r="D375" s="209" t="str">
        <f aca="false">IF($A375="","",IF(VLOOKUP($A375,zone_des_commandes,34,0)="","",VLOOKUP($A375,zone_des_commandes,34,0)))</f>
        <v/>
      </c>
      <c r="E375" s="187" t="str">
        <f aca="false">IF($A375="","",IF(VLOOKUP($A375,zone_des_commandes,36,0)="","",VLOOKUP($A375,zone_des_commandes,36,0)))</f>
        <v/>
      </c>
      <c r="M375" s="186"/>
      <c r="N375" s="187"/>
      <c r="O375" s="187"/>
      <c r="P375" s="209"/>
      <c r="Q375" s="209"/>
    </row>
    <row r="376" customFormat="false" ht="15" hidden="false" customHeight="false" outlineLevel="0" collapsed="false">
      <c r="A376" s="157"/>
      <c r="B376" s="187" t="str">
        <f aca="false">IF($A376="","",IF(VLOOKUP($A376,zone_des_commandes,4,0)="","",VLOOKUP($A376,zone_des_commandes,4,0)))</f>
        <v/>
      </c>
      <c r="C376" s="187" t="str">
        <f aca="false">IF(A376="","",IF(VLOOKUP(A376,zone_des_commandes,5,0)="","",VLOOKUP(A376,zone_des_commandes,5,0))&amp;" "&amp;IF(VLOOKUP(A376,zone_des_commandes,6,0)="","",VLOOKUP(A376,zone_des_commandes,6,0))&amp;" "&amp;IF(VLOOKUP(A376,zone_des_commandes,7,0)="","",VLOOKUP(A376,zone_des_commandes,7,0)))</f>
        <v/>
      </c>
      <c r="D376" s="209" t="str">
        <f aca="false">IF($A376="","",IF(VLOOKUP($A376,zone_des_commandes,34,0)="","",VLOOKUP($A376,zone_des_commandes,34,0)))</f>
        <v/>
      </c>
      <c r="E376" s="187" t="str">
        <f aca="false">IF($A376="","",IF(VLOOKUP($A376,zone_des_commandes,36,0)="","",VLOOKUP($A376,zone_des_commandes,36,0)))</f>
        <v/>
      </c>
      <c r="M376" s="186"/>
      <c r="N376" s="187"/>
      <c r="O376" s="187"/>
      <c r="P376" s="209"/>
      <c r="Q376" s="209"/>
    </row>
    <row r="377" customFormat="false" ht="15" hidden="false" customHeight="false" outlineLevel="0" collapsed="false">
      <c r="A377" s="157"/>
      <c r="B377" s="187" t="str">
        <f aca="false">IF($A377="","",IF(VLOOKUP($A377,zone_des_commandes,4,0)="","",VLOOKUP($A377,zone_des_commandes,4,0)))</f>
        <v/>
      </c>
      <c r="C377" s="187" t="str">
        <f aca="false">IF(A377="","",IF(VLOOKUP(A377,zone_des_commandes,5,0)="","",VLOOKUP(A377,zone_des_commandes,5,0))&amp;" "&amp;IF(VLOOKUP(A377,zone_des_commandes,6,0)="","",VLOOKUP(A377,zone_des_commandes,6,0))&amp;" "&amp;IF(VLOOKUP(A377,zone_des_commandes,7,0)="","",VLOOKUP(A377,zone_des_commandes,7,0)))</f>
        <v/>
      </c>
      <c r="D377" s="209" t="str">
        <f aca="false">IF($A377="","",IF(VLOOKUP($A377,zone_des_commandes,34,0)="","",VLOOKUP($A377,zone_des_commandes,34,0)))</f>
        <v/>
      </c>
      <c r="E377" s="187" t="str">
        <f aca="false">IF($A377="","",IF(VLOOKUP($A377,zone_des_commandes,36,0)="","",VLOOKUP($A377,zone_des_commandes,36,0)))</f>
        <v/>
      </c>
      <c r="M377" s="186"/>
      <c r="N377" s="187"/>
      <c r="O377" s="187"/>
      <c r="P377" s="209"/>
      <c r="Q377" s="209"/>
    </row>
    <row r="378" customFormat="false" ht="15" hidden="false" customHeight="false" outlineLevel="0" collapsed="false">
      <c r="A378" s="157"/>
      <c r="B378" s="187" t="str">
        <f aca="false">IF($A378="","",IF(VLOOKUP($A378,zone_des_commandes,4,0)="","",VLOOKUP($A378,zone_des_commandes,4,0)))</f>
        <v/>
      </c>
      <c r="C378" s="187" t="str">
        <f aca="false">IF(A378="","",IF(VLOOKUP(A378,zone_des_commandes,5,0)="","",VLOOKUP(A378,zone_des_commandes,5,0))&amp;" "&amp;IF(VLOOKUP(A378,zone_des_commandes,6,0)="","",VLOOKUP(A378,zone_des_commandes,6,0))&amp;" "&amp;IF(VLOOKUP(A378,zone_des_commandes,7,0)="","",VLOOKUP(A378,zone_des_commandes,7,0)))</f>
        <v/>
      </c>
      <c r="D378" s="209" t="str">
        <f aca="false">IF($A378="","",IF(VLOOKUP($A378,zone_des_commandes,34,0)="","",VLOOKUP($A378,zone_des_commandes,34,0)))</f>
        <v/>
      </c>
      <c r="E378" s="187" t="str">
        <f aca="false">IF($A378="","",IF(VLOOKUP($A378,zone_des_commandes,36,0)="","",VLOOKUP($A378,zone_des_commandes,36,0)))</f>
        <v/>
      </c>
      <c r="M378" s="186"/>
      <c r="N378" s="187"/>
      <c r="O378" s="187"/>
      <c r="P378" s="209"/>
      <c r="Q378" s="209"/>
    </row>
    <row r="379" customFormat="false" ht="15" hidden="false" customHeight="false" outlineLevel="0" collapsed="false">
      <c r="A379" s="157"/>
      <c r="B379" s="187" t="str">
        <f aca="false">IF($A379="","",IF(VLOOKUP($A379,zone_des_commandes,4,0)="","",VLOOKUP($A379,zone_des_commandes,4,0)))</f>
        <v/>
      </c>
      <c r="C379" s="187" t="str">
        <f aca="false">IF(A379="","",IF(VLOOKUP(A379,zone_des_commandes,5,0)="","",VLOOKUP(A379,zone_des_commandes,5,0))&amp;" "&amp;IF(VLOOKUP(A379,zone_des_commandes,6,0)="","",VLOOKUP(A379,zone_des_commandes,6,0))&amp;" "&amp;IF(VLOOKUP(A379,zone_des_commandes,7,0)="","",VLOOKUP(A379,zone_des_commandes,7,0)))</f>
        <v/>
      </c>
      <c r="D379" s="209" t="str">
        <f aca="false">IF($A379="","",IF(VLOOKUP($A379,zone_des_commandes,34,0)="","",VLOOKUP($A379,zone_des_commandes,34,0)))</f>
        <v/>
      </c>
      <c r="E379" s="187" t="str">
        <f aca="false">IF($A379="","",IF(VLOOKUP($A379,zone_des_commandes,36,0)="","",VLOOKUP($A379,zone_des_commandes,36,0)))</f>
        <v/>
      </c>
      <c r="M379" s="186"/>
      <c r="N379" s="187"/>
      <c r="O379" s="187"/>
      <c r="P379" s="209"/>
      <c r="Q379" s="209"/>
    </row>
    <row r="380" customFormat="false" ht="15" hidden="false" customHeight="false" outlineLevel="0" collapsed="false">
      <c r="A380" s="157"/>
      <c r="B380" s="187" t="str">
        <f aca="false">IF($A380="","",IF(VLOOKUP($A380,zone_des_commandes,4,0)="","",VLOOKUP($A380,zone_des_commandes,4,0)))</f>
        <v/>
      </c>
      <c r="C380" s="187" t="str">
        <f aca="false">IF(A380="","",IF(VLOOKUP(A380,zone_des_commandes,5,0)="","",VLOOKUP(A380,zone_des_commandes,5,0))&amp;" "&amp;IF(VLOOKUP(A380,zone_des_commandes,6,0)="","",VLOOKUP(A380,zone_des_commandes,6,0))&amp;" "&amp;IF(VLOOKUP(A380,zone_des_commandes,7,0)="","",VLOOKUP(A380,zone_des_commandes,7,0)))</f>
        <v/>
      </c>
      <c r="D380" s="209" t="str">
        <f aca="false">IF($A380="","",IF(VLOOKUP($A380,zone_des_commandes,34,0)="","",VLOOKUP($A380,zone_des_commandes,34,0)))</f>
        <v/>
      </c>
      <c r="E380" s="187" t="str">
        <f aca="false">IF($A380="","",IF(VLOOKUP($A380,zone_des_commandes,36,0)="","",VLOOKUP($A380,zone_des_commandes,36,0)))</f>
        <v/>
      </c>
      <c r="M380" s="186"/>
      <c r="N380" s="187"/>
      <c r="O380" s="187"/>
      <c r="P380" s="209"/>
      <c r="Q380" s="209"/>
    </row>
    <row r="381" customFormat="false" ht="15" hidden="false" customHeight="false" outlineLevel="0" collapsed="false">
      <c r="A381" s="157"/>
      <c r="B381" s="187" t="str">
        <f aca="false">IF($A381="","",IF(VLOOKUP($A381,zone_des_commandes,4,0)="","",VLOOKUP($A381,zone_des_commandes,4,0)))</f>
        <v/>
      </c>
      <c r="C381" s="187" t="str">
        <f aca="false">IF(A381="","",IF(VLOOKUP(A381,zone_des_commandes,5,0)="","",VLOOKUP(A381,zone_des_commandes,5,0))&amp;" "&amp;IF(VLOOKUP(A381,zone_des_commandes,6,0)="","",VLOOKUP(A381,zone_des_commandes,6,0))&amp;" "&amp;IF(VLOOKUP(A381,zone_des_commandes,7,0)="","",VLOOKUP(A381,zone_des_commandes,7,0)))</f>
        <v/>
      </c>
      <c r="D381" s="209" t="str">
        <f aca="false">IF($A381="","",IF(VLOOKUP($A381,zone_des_commandes,34,0)="","",VLOOKUP($A381,zone_des_commandes,34,0)))</f>
        <v/>
      </c>
      <c r="E381" s="187" t="str">
        <f aca="false">IF($A381="","",IF(VLOOKUP($A381,zone_des_commandes,36,0)="","",VLOOKUP($A381,zone_des_commandes,36,0)))</f>
        <v/>
      </c>
      <c r="M381" s="186"/>
      <c r="N381" s="187"/>
      <c r="O381" s="187"/>
      <c r="P381" s="209"/>
      <c r="Q381" s="209"/>
    </row>
    <row r="382" customFormat="false" ht="15" hidden="false" customHeight="false" outlineLevel="0" collapsed="false">
      <c r="A382" s="157"/>
      <c r="B382" s="187" t="str">
        <f aca="false">IF($A382="","",IF(VLOOKUP($A382,zone_des_commandes,4,0)="","",VLOOKUP($A382,zone_des_commandes,4,0)))</f>
        <v/>
      </c>
      <c r="C382" s="187" t="str">
        <f aca="false">IF(A382="","",IF(VLOOKUP(A382,zone_des_commandes,5,0)="","",VLOOKUP(A382,zone_des_commandes,5,0))&amp;" "&amp;IF(VLOOKUP(A382,zone_des_commandes,6,0)="","",VLOOKUP(A382,zone_des_commandes,6,0))&amp;" "&amp;IF(VLOOKUP(A382,zone_des_commandes,7,0)="","",VLOOKUP(A382,zone_des_commandes,7,0)))</f>
        <v/>
      </c>
      <c r="D382" s="209" t="str">
        <f aca="false">IF($A382="","",IF(VLOOKUP($A382,zone_des_commandes,34,0)="","",VLOOKUP($A382,zone_des_commandes,34,0)))</f>
        <v/>
      </c>
      <c r="E382" s="187" t="str">
        <f aca="false">IF($A382="","",IF(VLOOKUP($A382,zone_des_commandes,36,0)="","",VLOOKUP($A382,zone_des_commandes,36,0)))</f>
        <v/>
      </c>
      <c r="M382" s="186"/>
      <c r="N382" s="187"/>
      <c r="O382" s="187"/>
      <c r="P382" s="209"/>
      <c r="Q382" s="209"/>
    </row>
    <row r="383" customFormat="false" ht="15" hidden="false" customHeight="false" outlineLevel="0" collapsed="false">
      <c r="A383" s="157"/>
      <c r="B383" s="187" t="str">
        <f aca="false">IF($A383="","",IF(VLOOKUP($A383,zone_des_commandes,4,0)="","",VLOOKUP($A383,zone_des_commandes,4,0)))</f>
        <v/>
      </c>
      <c r="C383" s="187" t="str">
        <f aca="false">IF(A383="","",IF(VLOOKUP(A383,zone_des_commandes,5,0)="","",VLOOKUP(A383,zone_des_commandes,5,0))&amp;" "&amp;IF(VLOOKUP(A383,zone_des_commandes,6,0)="","",VLOOKUP(A383,zone_des_commandes,6,0))&amp;" "&amp;IF(VLOOKUP(A383,zone_des_commandes,7,0)="","",VLOOKUP(A383,zone_des_commandes,7,0)))</f>
        <v/>
      </c>
      <c r="D383" s="209" t="str">
        <f aca="false">IF($A383="","",IF(VLOOKUP($A383,zone_des_commandes,34,0)="","",VLOOKUP($A383,zone_des_commandes,34,0)))</f>
        <v/>
      </c>
      <c r="E383" s="187" t="str">
        <f aca="false">IF($A383="","",IF(VLOOKUP($A383,zone_des_commandes,36,0)="","",VLOOKUP($A383,zone_des_commandes,36,0)))</f>
        <v/>
      </c>
      <c r="M383" s="186"/>
      <c r="N383" s="187"/>
      <c r="O383" s="187"/>
      <c r="P383" s="209"/>
      <c r="Q383" s="209"/>
    </row>
    <row r="384" customFormat="false" ht="15" hidden="false" customHeight="false" outlineLevel="0" collapsed="false">
      <c r="A384" s="157"/>
      <c r="B384" s="187" t="str">
        <f aca="false">IF($A384="","",IF(VLOOKUP($A384,zone_des_commandes,4,0)="","",VLOOKUP($A384,zone_des_commandes,4,0)))</f>
        <v/>
      </c>
      <c r="C384" s="187" t="str">
        <f aca="false">IF(A384="","",IF(VLOOKUP(A384,zone_des_commandes,5,0)="","",VLOOKUP(A384,zone_des_commandes,5,0))&amp;" "&amp;IF(VLOOKUP(A384,zone_des_commandes,6,0)="","",VLOOKUP(A384,zone_des_commandes,6,0))&amp;" "&amp;IF(VLOOKUP(A384,zone_des_commandes,7,0)="","",VLOOKUP(A384,zone_des_commandes,7,0)))</f>
        <v/>
      </c>
      <c r="D384" s="209" t="str">
        <f aca="false">IF($A384="","",IF(VLOOKUP($A384,zone_des_commandes,34,0)="","",VLOOKUP($A384,zone_des_commandes,34,0)))</f>
        <v/>
      </c>
      <c r="E384" s="187" t="str">
        <f aca="false">IF($A384="","",IF(VLOOKUP($A384,zone_des_commandes,36,0)="","",VLOOKUP($A384,zone_des_commandes,36,0)))</f>
        <v/>
      </c>
      <c r="M384" s="186"/>
      <c r="N384" s="187"/>
      <c r="O384" s="187"/>
      <c r="P384" s="209"/>
      <c r="Q384" s="209"/>
    </row>
    <row r="385" customFormat="false" ht="15" hidden="false" customHeight="false" outlineLevel="0" collapsed="false">
      <c r="A385" s="157"/>
      <c r="B385" s="187" t="str">
        <f aca="false">IF($A385="","",IF(VLOOKUP($A385,zone_des_commandes,4,0)="","",VLOOKUP($A385,zone_des_commandes,4,0)))</f>
        <v/>
      </c>
      <c r="C385" s="187" t="str">
        <f aca="false">IF(A385="","",IF(VLOOKUP(A385,zone_des_commandes,5,0)="","",VLOOKUP(A385,zone_des_commandes,5,0))&amp;" "&amp;IF(VLOOKUP(A385,zone_des_commandes,6,0)="","",VLOOKUP(A385,zone_des_commandes,6,0))&amp;" "&amp;IF(VLOOKUP(A385,zone_des_commandes,7,0)="","",VLOOKUP(A385,zone_des_commandes,7,0)))</f>
        <v/>
      </c>
      <c r="D385" s="209" t="str">
        <f aca="false">IF($A385="","",IF(VLOOKUP($A385,zone_des_commandes,34,0)="","",VLOOKUP($A385,zone_des_commandes,34,0)))</f>
        <v/>
      </c>
      <c r="E385" s="187" t="str">
        <f aca="false">IF($A385="","",IF(VLOOKUP($A385,zone_des_commandes,36,0)="","",VLOOKUP($A385,zone_des_commandes,36,0)))</f>
        <v/>
      </c>
      <c r="M385" s="186"/>
      <c r="N385" s="187"/>
      <c r="O385" s="187"/>
      <c r="P385" s="209"/>
      <c r="Q385" s="209"/>
    </row>
    <row r="386" customFormat="false" ht="15" hidden="false" customHeight="false" outlineLevel="0" collapsed="false">
      <c r="A386" s="157"/>
      <c r="B386" s="187" t="str">
        <f aca="false">IF($A386="","",IF(VLOOKUP($A386,zone_des_commandes,4,0)="","",VLOOKUP($A386,zone_des_commandes,4,0)))</f>
        <v/>
      </c>
      <c r="C386" s="187" t="str">
        <f aca="false">IF(A386="","",IF(VLOOKUP(A386,zone_des_commandes,5,0)="","",VLOOKUP(A386,zone_des_commandes,5,0))&amp;" "&amp;IF(VLOOKUP(A386,zone_des_commandes,6,0)="","",VLOOKUP(A386,zone_des_commandes,6,0))&amp;" "&amp;IF(VLOOKUP(A386,zone_des_commandes,7,0)="","",VLOOKUP(A386,zone_des_commandes,7,0)))</f>
        <v/>
      </c>
      <c r="D386" s="209" t="str">
        <f aca="false">IF($A386="","",IF(VLOOKUP($A386,zone_des_commandes,34,0)="","",VLOOKUP($A386,zone_des_commandes,34,0)))</f>
        <v/>
      </c>
      <c r="E386" s="187" t="str">
        <f aca="false">IF($A386="","",IF(VLOOKUP($A386,zone_des_commandes,36,0)="","",VLOOKUP($A386,zone_des_commandes,36,0)))</f>
        <v/>
      </c>
      <c r="M386" s="186"/>
      <c r="N386" s="187"/>
      <c r="O386" s="187"/>
      <c r="P386" s="209"/>
      <c r="Q386" s="209"/>
    </row>
    <row r="387" customFormat="false" ht="15" hidden="false" customHeight="false" outlineLevel="0" collapsed="false">
      <c r="A387" s="157"/>
      <c r="B387" s="187" t="str">
        <f aca="false">IF($A387="","",IF(VLOOKUP($A387,zone_des_commandes,4,0)="","",VLOOKUP($A387,zone_des_commandes,4,0)))</f>
        <v/>
      </c>
      <c r="C387" s="187" t="str">
        <f aca="false">IF(A387="","",IF(VLOOKUP(A387,zone_des_commandes,5,0)="","",VLOOKUP(A387,zone_des_commandes,5,0))&amp;" "&amp;IF(VLOOKUP(A387,zone_des_commandes,6,0)="","",VLOOKUP(A387,zone_des_commandes,6,0))&amp;" "&amp;IF(VLOOKUP(A387,zone_des_commandes,7,0)="","",VLOOKUP(A387,zone_des_commandes,7,0)))</f>
        <v/>
      </c>
      <c r="D387" s="209" t="str">
        <f aca="false">IF($A387="","",IF(VLOOKUP($A387,zone_des_commandes,34,0)="","",VLOOKUP($A387,zone_des_commandes,34,0)))</f>
        <v/>
      </c>
      <c r="E387" s="187" t="str">
        <f aca="false">IF($A387="","",IF(VLOOKUP($A387,zone_des_commandes,36,0)="","",VLOOKUP($A387,zone_des_commandes,36,0)))</f>
        <v/>
      </c>
      <c r="M387" s="186"/>
      <c r="N387" s="187"/>
      <c r="O387" s="187"/>
      <c r="P387" s="209"/>
      <c r="Q387" s="209"/>
    </row>
    <row r="388" customFormat="false" ht="15" hidden="false" customHeight="false" outlineLevel="0" collapsed="false">
      <c r="A388" s="157"/>
      <c r="B388" s="187" t="str">
        <f aca="false">IF($A388="","",IF(VLOOKUP($A388,zone_des_commandes,4,0)="","",VLOOKUP($A388,zone_des_commandes,4,0)))</f>
        <v/>
      </c>
      <c r="C388" s="187" t="str">
        <f aca="false">IF(A388="","",IF(VLOOKUP(A388,zone_des_commandes,5,0)="","",VLOOKUP(A388,zone_des_commandes,5,0))&amp;" "&amp;IF(VLOOKUP(A388,zone_des_commandes,6,0)="","",VLOOKUP(A388,zone_des_commandes,6,0))&amp;" "&amp;IF(VLOOKUP(A388,zone_des_commandes,7,0)="","",VLOOKUP(A388,zone_des_commandes,7,0)))</f>
        <v/>
      </c>
      <c r="D388" s="209" t="str">
        <f aca="false">IF($A388="","",IF(VLOOKUP($A388,zone_des_commandes,34,0)="","",VLOOKUP($A388,zone_des_commandes,34,0)))</f>
        <v/>
      </c>
      <c r="E388" s="187" t="str">
        <f aca="false">IF($A388="","",IF(VLOOKUP($A388,zone_des_commandes,36,0)="","",VLOOKUP($A388,zone_des_commandes,36,0)))</f>
        <v/>
      </c>
      <c r="M388" s="186"/>
      <c r="N388" s="187"/>
      <c r="O388" s="187"/>
      <c r="P388" s="209"/>
      <c r="Q388" s="209"/>
    </row>
    <row r="389" customFormat="false" ht="15" hidden="false" customHeight="false" outlineLevel="0" collapsed="false">
      <c r="A389" s="157"/>
      <c r="B389" s="187" t="str">
        <f aca="false">IF($A389="","",IF(VLOOKUP($A389,zone_des_commandes,4,0)="","",VLOOKUP($A389,zone_des_commandes,4,0)))</f>
        <v/>
      </c>
      <c r="C389" s="187" t="str">
        <f aca="false">IF(A389="","",IF(VLOOKUP(A389,zone_des_commandes,5,0)="","",VLOOKUP(A389,zone_des_commandes,5,0))&amp;" "&amp;IF(VLOOKUP(A389,zone_des_commandes,6,0)="","",VLOOKUP(A389,zone_des_commandes,6,0))&amp;" "&amp;IF(VLOOKUP(A389,zone_des_commandes,7,0)="","",VLOOKUP(A389,zone_des_commandes,7,0)))</f>
        <v/>
      </c>
      <c r="D389" s="209" t="str">
        <f aca="false">IF($A389="","",IF(VLOOKUP($A389,zone_des_commandes,34,0)="","",VLOOKUP($A389,zone_des_commandes,34,0)))</f>
        <v/>
      </c>
      <c r="E389" s="187" t="str">
        <f aca="false">IF($A389="","",IF(VLOOKUP($A389,zone_des_commandes,36,0)="","",VLOOKUP($A389,zone_des_commandes,36,0)))</f>
        <v/>
      </c>
      <c r="M389" s="186"/>
      <c r="N389" s="187"/>
      <c r="O389" s="187"/>
      <c r="P389" s="209"/>
      <c r="Q389" s="209"/>
    </row>
    <row r="390" customFormat="false" ht="15" hidden="false" customHeight="false" outlineLevel="0" collapsed="false">
      <c r="A390" s="157"/>
      <c r="B390" s="187" t="str">
        <f aca="false">IF($A390="","",IF(VLOOKUP($A390,zone_des_commandes,4,0)="","",VLOOKUP($A390,zone_des_commandes,4,0)))</f>
        <v/>
      </c>
      <c r="C390" s="187" t="str">
        <f aca="false">IF(A390="","",IF(VLOOKUP(A390,zone_des_commandes,5,0)="","",VLOOKUP(A390,zone_des_commandes,5,0))&amp;" "&amp;IF(VLOOKUP(A390,zone_des_commandes,6,0)="","",VLOOKUP(A390,zone_des_commandes,6,0))&amp;" "&amp;IF(VLOOKUP(A390,zone_des_commandes,7,0)="","",VLOOKUP(A390,zone_des_commandes,7,0)))</f>
        <v/>
      </c>
      <c r="D390" s="209" t="str">
        <f aca="false">IF($A390="","",IF(VLOOKUP($A390,zone_des_commandes,34,0)="","",VLOOKUP($A390,zone_des_commandes,34,0)))</f>
        <v/>
      </c>
      <c r="E390" s="187" t="str">
        <f aca="false">IF($A390="","",IF(VLOOKUP($A390,zone_des_commandes,36,0)="","",VLOOKUP($A390,zone_des_commandes,36,0)))</f>
        <v/>
      </c>
      <c r="M390" s="186"/>
      <c r="N390" s="187"/>
      <c r="O390" s="187"/>
      <c r="P390" s="209"/>
      <c r="Q390" s="209"/>
    </row>
    <row r="391" customFormat="false" ht="15" hidden="false" customHeight="false" outlineLevel="0" collapsed="false">
      <c r="A391" s="157"/>
      <c r="B391" s="187" t="str">
        <f aca="false">IF($A391="","",IF(VLOOKUP($A391,zone_des_commandes,4,0)="","",VLOOKUP($A391,zone_des_commandes,4,0)))</f>
        <v/>
      </c>
      <c r="C391" s="187" t="str">
        <f aca="false">IF(A391="","",IF(VLOOKUP(A391,zone_des_commandes,5,0)="","",VLOOKUP(A391,zone_des_commandes,5,0))&amp;" "&amp;IF(VLOOKUP(A391,zone_des_commandes,6,0)="","",VLOOKUP(A391,zone_des_commandes,6,0))&amp;" "&amp;IF(VLOOKUP(A391,zone_des_commandes,7,0)="","",VLOOKUP(A391,zone_des_commandes,7,0)))</f>
        <v/>
      </c>
      <c r="D391" s="209" t="str">
        <f aca="false">IF($A391="","",IF(VLOOKUP($A391,zone_des_commandes,34,0)="","",VLOOKUP($A391,zone_des_commandes,34,0)))</f>
        <v/>
      </c>
      <c r="E391" s="187" t="str">
        <f aca="false">IF($A391="","",IF(VLOOKUP($A391,zone_des_commandes,36,0)="","",VLOOKUP($A391,zone_des_commandes,36,0)))</f>
        <v/>
      </c>
      <c r="M391" s="186"/>
      <c r="N391" s="187"/>
      <c r="O391" s="187"/>
      <c r="P391" s="209"/>
      <c r="Q391" s="209"/>
    </row>
    <row r="392" customFormat="false" ht="15" hidden="false" customHeight="false" outlineLevel="0" collapsed="false">
      <c r="A392" s="157"/>
      <c r="B392" s="187" t="str">
        <f aca="false">IF($A392="","",IF(VLOOKUP($A392,zone_des_commandes,4,0)="","",VLOOKUP($A392,zone_des_commandes,4,0)))</f>
        <v/>
      </c>
      <c r="C392" s="187" t="str">
        <f aca="false">IF(A392="","",IF(VLOOKUP(A392,zone_des_commandes,5,0)="","",VLOOKUP(A392,zone_des_commandes,5,0))&amp;" "&amp;IF(VLOOKUP(A392,zone_des_commandes,6,0)="","",VLOOKUP(A392,zone_des_commandes,6,0))&amp;" "&amp;IF(VLOOKUP(A392,zone_des_commandes,7,0)="","",VLOOKUP(A392,zone_des_commandes,7,0)))</f>
        <v/>
      </c>
      <c r="D392" s="209" t="str">
        <f aca="false">IF($A392="","",IF(VLOOKUP($A392,zone_des_commandes,34,0)="","",VLOOKUP($A392,zone_des_commandes,34,0)))</f>
        <v/>
      </c>
      <c r="E392" s="187" t="str">
        <f aca="false">IF($A392="","",IF(VLOOKUP($A392,zone_des_commandes,36,0)="","",VLOOKUP($A392,zone_des_commandes,36,0)))</f>
        <v/>
      </c>
      <c r="M392" s="186"/>
      <c r="N392" s="187"/>
      <c r="O392" s="187"/>
      <c r="P392" s="209"/>
      <c r="Q392" s="209"/>
    </row>
    <row r="393" customFormat="false" ht="15" hidden="false" customHeight="false" outlineLevel="0" collapsed="false">
      <c r="A393" s="157"/>
      <c r="B393" s="187" t="str">
        <f aca="false">IF($A393="","",IF(VLOOKUP($A393,zone_des_commandes,4,0)="","",VLOOKUP($A393,zone_des_commandes,4,0)))</f>
        <v/>
      </c>
      <c r="C393" s="187" t="str">
        <f aca="false">IF(A393="","",IF(VLOOKUP(A393,zone_des_commandes,5,0)="","",VLOOKUP(A393,zone_des_commandes,5,0))&amp;" "&amp;IF(VLOOKUP(A393,zone_des_commandes,6,0)="","",VLOOKUP(A393,zone_des_commandes,6,0))&amp;" "&amp;IF(VLOOKUP(A393,zone_des_commandes,7,0)="","",VLOOKUP(A393,zone_des_commandes,7,0)))</f>
        <v/>
      </c>
      <c r="D393" s="209" t="str">
        <f aca="false">IF($A393="","",IF(VLOOKUP($A393,zone_des_commandes,34,0)="","",VLOOKUP($A393,zone_des_commandes,34,0)))</f>
        <v/>
      </c>
      <c r="E393" s="187" t="str">
        <f aca="false">IF($A393="","",IF(VLOOKUP($A393,zone_des_commandes,36,0)="","",VLOOKUP($A393,zone_des_commandes,36,0)))</f>
        <v/>
      </c>
      <c r="M393" s="186"/>
      <c r="N393" s="187"/>
      <c r="O393" s="187"/>
      <c r="P393" s="209"/>
      <c r="Q393" s="209"/>
    </row>
    <row r="394" customFormat="false" ht="15" hidden="false" customHeight="false" outlineLevel="0" collapsed="false">
      <c r="A394" s="157"/>
      <c r="B394" s="187" t="str">
        <f aca="false">IF($A394="","",IF(VLOOKUP($A394,zone_des_commandes,4,0)="","",VLOOKUP($A394,zone_des_commandes,4,0)))</f>
        <v/>
      </c>
      <c r="C394" s="187" t="str">
        <f aca="false">IF(A394="","",IF(VLOOKUP(A394,zone_des_commandes,5,0)="","",VLOOKUP(A394,zone_des_commandes,5,0))&amp;" "&amp;IF(VLOOKUP(A394,zone_des_commandes,6,0)="","",VLOOKUP(A394,zone_des_commandes,6,0))&amp;" "&amp;IF(VLOOKUP(A394,zone_des_commandes,7,0)="","",VLOOKUP(A394,zone_des_commandes,7,0)))</f>
        <v/>
      </c>
      <c r="D394" s="209" t="str">
        <f aca="false">IF($A394="","",IF(VLOOKUP($A394,zone_des_commandes,34,0)="","",VLOOKUP($A394,zone_des_commandes,34,0)))</f>
        <v/>
      </c>
      <c r="E394" s="187" t="str">
        <f aca="false">IF($A394="","",IF(VLOOKUP($A394,zone_des_commandes,36,0)="","",VLOOKUP($A394,zone_des_commandes,36,0)))</f>
        <v/>
      </c>
      <c r="M394" s="186"/>
      <c r="N394" s="187"/>
      <c r="O394" s="187"/>
      <c r="P394" s="209"/>
      <c r="Q394" s="209"/>
    </row>
    <row r="395" customFormat="false" ht="15" hidden="false" customHeight="false" outlineLevel="0" collapsed="false">
      <c r="A395" s="157"/>
      <c r="B395" s="187" t="str">
        <f aca="false">IF($A395="","",IF(VLOOKUP($A395,zone_des_commandes,4,0)="","",VLOOKUP($A395,zone_des_commandes,4,0)))</f>
        <v/>
      </c>
      <c r="C395" s="187" t="str">
        <f aca="false">IF(A395="","",IF(VLOOKUP(A395,zone_des_commandes,5,0)="","",VLOOKUP(A395,zone_des_commandes,5,0))&amp;" "&amp;IF(VLOOKUP(A395,zone_des_commandes,6,0)="","",VLOOKUP(A395,zone_des_commandes,6,0))&amp;" "&amp;IF(VLOOKUP(A395,zone_des_commandes,7,0)="","",VLOOKUP(A395,zone_des_commandes,7,0)))</f>
        <v/>
      </c>
      <c r="D395" s="209" t="str">
        <f aca="false">IF($A395="","",IF(VLOOKUP($A395,zone_des_commandes,34,0)="","",VLOOKUP($A395,zone_des_commandes,34,0)))</f>
        <v/>
      </c>
      <c r="E395" s="187" t="str">
        <f aca="false">IF($A395="","",IF(VLOOKUP($A395,zone_des_commandes,36,0)="","",VLOOKUP($A395,zone_des_commandes,36,0)))</f>
        <v/>
      </c>
      <c r="M395" s="186"/>
      <c r="N395" s="187"/>
      <c r="O395" s="187"/>
      <c r="P395" s="209"/>
      <c r="Q395" s="209"/>
    </row>
    <row r="396" customFormat="false" ht="15" hidden="false" customHeight="false" outlineLevel="0" collapsed="false">
      <c r="A396" s="157"/>
      <c r="B396" s="187" t="str">
        <f aca="false">IF($A396="","",IF(VLOOKUP($A396,zone_des_commandes,4,0)="","",VLOOKUP($A396,zone_des_commandes,4,0)))</f>
        <v/>
      </c>
      <c r="C396" s="187" t="str">
        <f aca="false">IF(A396="","",IF(VLOOKUP(A396,zone_des_commandes,5,0)="","",VLOOKUP(A396,zone_des_commandes,5,0))&amp;" "&amp;IF(VLOOKUP(A396,zone_des_commandes,6,0)="","",VLOOKUP(A396,zone_des_commandes,6,0))&amp;" "&amp;IF(VLOOKUP(A396,zone_des_commandes,7,0)="","",VLOOKUP(A396,zone_des_commandes,7,0)))</f>
        <v/>
      </c>
      <c r="D396" s="209" t="str">
        <f aca="false">IF($A396="","",IF(VLOOKUP($A396,zone_des_commandes,34,0)="","",VLOOKUP($A396,zone_des_commandes,34,0)))</f>
        <v/>
      </c>
      <c r="E396" s="187" t="str">
        <f aca="false">IF($A396="","",IF(VLOOKUP($A396,zone_des_commandes,36,0)="","",VLOOKUP($A396,zone_des_commandes,36,0)))</f>
        <v/>
      </c>
      <c r="M396" s="186"/>
      <c r="N396" s="187"/>
      <c r="O396" s="187"/>
      <c r="P396" s="209"/>
      <c r="Q396" s="209"/>
    </row>
    <row r="397" customFormat="false" ht="15" hidden="false" customHeight="false" outlineLevel="0" collapsed="false">
      <c r="A397" s="157"/>
      <c r="B397" s="187" t="str">
        <f aca="false">IF($A397="","",IF(VLOOKUP($A397,zone_des_commandes,4,0)="","",VLOOKUP($A397,zone_des_commandes,4,0)))</f>
        <v/>
      </c>
      <c r="C397" s="187" t="str">
        <f aca="false">IF(A397="","",IF(VLOOKUP(A397,zone_des_commandes,5,0)="","",VLOOKUP(A397,zone_des_commandes,5,0))&amp;" "&amp;IF(VLOOKUP(A397,zone_des_commandes,6,0)="","",VLOOKUP(A397,zone_des_commandes,6,0))&amp;" "&amp;IF(VLOOKUP(A397,zone_des_commandes,7,0)="","",VLOOKUP(A397,zone_des_commandes,7,0)))</f>
        <v/>
      </c>
      <c r="D397" s="209" t="str">
        <f aca="false">IF($A397="","",IF(VLOOKUP($A397,zone_des_commandes,34,0)="","",VLOOKUP($A397,zone_des_commandes,34,0)))</f>
        <v/>
      </c>
      <c r="E397" s="187" t="str">
        <f aca="false">IF($A397="","",IF(VLOOKUP($A397,zone_des_commandes,36,0)="","",VLOOKUP($A397,zone_des_commandes,36,0)))</f>
        <v/>
      </c>
      <c r="M397" s="186"/>
      <c r="N397" s="187"/>
      <c r="O397" s="187"/>
      <c r="P397" s="209"/>
      <c r="Q397" s="209"/>
    </row>
    <row r="398" customFormat="false" ht="15" hidden="false" customHeight="false" outlineLevel="0" collapsed="false">
      <c r="A398" s="157"/>
      <c r="B398" s="187" t="str">
        <f aca="false">IF($A398="","",IF(VLOOKUP($A398,zone_des_commandes,4,0)="","",VLOOKUP($A398,zone_des_commandes,4,0)))</f>
        <v/>
      </c>
      <c r="C398" s="187" t="str">
        <f aca="false">IF(A398="","",IF(VLOOKUP(A398,zone_des_commandes,5,0)="","",VLOOKUP(A398,zone_des_commandes,5,0))&amp;" "&amp;IF(VLOOKUP(A398,zone_des_commandes,6,0)="","",VLOOKUP(A398,zone_des_commandes,6,0))&amp;" "&amp;IF(VLOOKUP(A398,zone_des_commandes,7,0)="","",VLOOKUP(A398,zone_des_commandes,7,0)))</f>
        <v/>
      </c>
      <c r="D398" s="209" t="str">
        <f aca="false">IF($A398="","",IF(VLOOKUP($A398,zone_des_commandes,34,0)="","",VLOOKUP($A398,zone_des_commandes,34,0)))</f>
        <v/>
      </c>
      <c r="E398" s="187" t="str">
        <f aca="false">IF($A398="","",IF(VLOOKUP($A398,zone_des_commandes,36,0)="","",VLOOKUP($A398,zone_des_commandes,36,0)))</f>
        <v/>
      </c>
      <c r="M398" s="186"/>
      <c r="N398" s="187"/>
      <c r="O398" s="187"/>
      <c r="P398" s="209"/>
      <c r="Q398" s="209"/>
    </row>
    <row r="399" customFormat="false" ht="15" hidden="false" customHeight="false" outlineLevel="0" collapsed="false">
      <c r="A399" s="157"/>
      <c r="B399" s="187" t="str">
        <f aca="false">IF($A399="","",IF(VLOOKUP($A399,zone_des_commandes,4,0)="","",VLOOKUP($A399,zone_des_commandes,4,0)))</f>
        <v/>
      </c>
      <c r="C399" s="187" t="str">
        <f aca="false">IF(A399="","",IF(VLOOKUP(A399,zone_des_commandes,5,0)="","",VLOOKUP(A399,zone_des_commandes,5,0))&amp;" "&amp;IF(VLOOKUP(A399,zone_des_commandes,6,0)="","",VLOOKUP(A399,zone_des_commandes,6,0))&amp;" "&amp;IF(VLOOKUP(A399,zone_des_commandes,7,0)="","",VLOOKUP(A399,zone_des_commandes,7,0)))</f>
        <v/>
      </c>
      <c r="D399" s="209" t="str">
        <f aca="false">IF($A399="","",IF(VLOOKUP($A399,zone_des_commandes,34,0)="","",VLOOKUP($A399,zone_des_commandes,34,0)))</f>
        <v/>
      </c>
      <c r="E399" s="187" t="str">
        <f aca="false">IF($A399="","",IF(VLOOKUP($A399,zone_des_commandes,36,0)="","",VLOOKUP($A399,zone_des_commandes,36,0)))</f>
        <v/>
      </c>
      <c r="M399" s="186"/>
      <c r="N399" s="187"/>
      <c r="O399" s="187"/>
      <c r="P399" s="209"/>
      <c r="Q399" s="209"/>
    </row>
    <row r="400" customFormat="false" ht="15" hidden="false" customHeight="false" outlineLevel="0" collapsed="false">
      <c r="A400" s="157"/>
      <c r="B400" s="187" t="str">
        <f aca="false">IF($A400="","",IF(VLOOKUP($A400,zone_des_commandes,4,0)="","",VLOOKUP($A400,zone_des_commandes,4,0)))</f>
        <v/>
      </c>
      <c r="C400" s="187" t="str">
        <f aca="false">IF(A400="","",IF(VLOOKUP(A400,zone_des_commandes,5,0)="","",VLOOKUP(A400,zone_des_commandes,5,0))&amp;" "&amp;IF(VLOOKUP(A400,zone_des_commandes,6,0)="","",VLOOKUP(A400,zone_des_commandes,6,0))&amp;" "&amp;IF(VLOOKUP(A400,zone_des_commandes,7,0)="","",VLOOKUP(A400,zone_des_commandes,7,0)))</f>
        <v/>
      </c>
      <c r="D400" s="209" t="str">
        <f aca="false">IF($A400="","",IF(VLOOKUP($A400,zone_des_commandes,34,0)="","",VLOOKUP($A400,zone_des_commandes,34,0)))</f>
        <v/>
      </c>
      <c r="E400" s="187" t="str">
        <f aca="false">IF($A400="","",IF(VLOOKUP($A400,zone_des_commandes,36,0)="","",VLOOKUP($A400,zone_des_commandes,36,0)))</f>
        <v/>
      </c>
      <c r="M400" s="186"/>
      <c r="N400" s="187"/>
      <c r="O400" s="187"/>
      <c r="P400" s="209"/>
      <c r="Q400" s="209"/>
    </row>
    <row r="401" customFormat="false" ht="15" hidden="false" customHeight="false" outlineLevel="0" collapsed="false">
      <c r="A401" s="157"/>
      <c r="B401" s="187" t="str">
        <f aca="false">IF($A401="","",IF(VLOOKUP($A401,zone_des_commandes,4,0)="","",VLOOKUP($A401,zone_des_commandes,4,0)))</f>
        <v/>
      </c>
      <c r="C401" s="187" t="str">
        <f aca="false">IF(A401="","",IF(VLOOKUP(A401,zone_des_commandes,5,0)="","",VLOOKUP(A401,zone_des_commandes,5,0))&amp;" "&amp;IF(VLOOKUP(A401,zone_des_commandes,6,0)="","",VLOOKUP(A401,zone_des_commandes,6,0))&amp;" "&amp;IF(VLOOKUP(A401,zone_des_commandes,7,0)="","",VLOOKUP(A401,zone_des_commandes,7,0)))</f>
        <v/>
      </c>
      <c r="D401" s="209" t="str">
        <f aca="false">IF($A401="","",IF(VLOOKUP($A401,zone_des_commandes,34,0)="","",VLOOKUP($A401,zone_des_commandes,34,0)))</f>
        <v/>
      </c>
      <c r="E401" s="187" t="str">
        <f aca="false">IF($A401="","",IF(VLOOKUP($A401,zone_des_commandes,36,0)="","",VLOOKUP($A401,zone_des_commandes,36,0)))</f>
        <v/>
      </c>
      <c r="M401" s="186"/>
      <c r="N401" s="187"/>
      <c r="O401" s="187"/>
      <c r="P401" s="209"/>
      <c r="Q401" s="209"/>
    </row>
    <row r="402" customFormat="false" ht="15" hidden="false" customHeight="false" outlineLevel="0" collapsed="false">
      <c r="A402" s="157"/>
      <c r="B402" s="187" t="str">
        <f aca="false">IF($A402="","",IF(VLOOKUP($A402,zone_des_commandes,4,0)="","",VLOOKUP($A402,zone_des_commandes,4,0)))</f>
        <v/>
      </c>
      <c r="C402" s="187" t="str">
        <f aca="false">IF(A402="","",IF(VLOOKUP(A402,zone_des_commandes,5,0)="","",VLOOKUP(A402,zone_des_commandes,5,0))&amp;" "&amp;IF(VLOOKUP(A402,zone_des_commandes,6,0)="","",VLOOKUP(A402,zone_des_commandes,6,0))&amp;" "&amp;IF(VLOOKUP(A402,zone_des_commandes,7,0)="","",VLOOKUP(A402,zone_des_commandes,7,0)))</f>
        <v/>
      </c>
      <c r="D402" s="209" t="str">
        <f aca="false">IF($A402="","",IF(VLOOKUP($A402,zone_des_commandes,34,0)="","",VLOOKUP($A402,zone_des_commandes,34,0)))</f>
        <v/>
      </c>
      <c r="E402" s="187" t="str">
        <f aca="false">IF($A402="","",IF(VLOOKUP($A402,zone_des_commandes,36,0)="","",VLOOKUP($A402,zone_des_commandes,36,0)))</f>
        <v/>
      </c>
      <c r="M402" s="186"/>
      <c r="N402" s="187"/>
      <c r="O402" s="187"/>
      <c r="P402" s="209"/>
      <c r="Q402" s="209"/>
    </row>
    <row r="403" customFormat="false" ht="15" hidden="false" customHeight="false" outlineLevel="0" collapsed="false">
      <c r="A403" s="157"/>
      <c r="B403" s="187" t="str">
        <f aca="false">IF($A403="","",IF(VLOOKUP($A403,zone_des_commandes,4,0)="","",VLOOKUP($A403,zone_des_commandes,4,0)))</f>
        <v/>
      </c>
      <c r="C403" s="187" t="str">
        <f aca="false">IF(A403="","",IF(VLOOKUP(A403,zone_des_commandes,5,0)="","",VLOOKUP(A403,zone_des_commandes,5,0))&amp;" "&amp;IF(VLOOKUP(A403,zone_des_commandes,6,0)="","",VLOOKUP(A403,zone_des_commandes,6,0))&amp;" "&amp;IF(VLOOKUP(A403,zone_des_commandes,7,0)="","",VLOOKUP(A403,zone_des_commandes,7,0)))</f>
        <v/>
      </c>
      <c r="D403" s="209" t="str">
        <f aca="false">IF($A403="","",IF(VLOOKUP($A403,zone_des_commandes,34,0)="","",VLOOKUP($A403,zone_des_commandes,34,0)))</f>
        <v/>
      </c>
      <c r="E403" s="187" t="str">
        <f aca="false">IF($A403="","",IF(VLOOKUP($A403,zone_des_commandes,36,0)="","",VLOOKUP($A403,zone_des_commandes,36,0)))</f>
        <v/>
      </c>
      <c r="M403" s="186"/>
      <c r="N403" s="187"/>
      <c r="O403" s="187"/>
      <c r="P403" s="209"/>
      <c r="Q403" s="209"/>
    </row>
    <row r="404" customFormat="false" ht="15" hidden="false" customHeight="false" outlineLevel="0" collapsed="false">
      <c r="A404" s="157"/>
      <c r="B404" s="187" t="str">
        <f aca="false">IF($A404="","",IF(VLOOKUP($A404,zone_des_commandes,4,0)="","",VLOOKUP($A404,zone_des_commandes,4,0)))</f>
        <v/>
      </c>
      <c r="C404" s="187" t="str">
        <f aca="false">IF(A404="","",IF(VLOOKUP(A404,zone_des_commandes,5,0)="","",VLOOKUP(A404,zone_des_commandes,5,0))&amp;" "&amp;IF(VLOOKUP(A404,zone_des_commandes,6,0)="","",VLOOKUP(A404,zone_des_commandes,6,0))&amp;" "&amp;IF(VLOOKUP(A404,zone_des_commandes,7,0)="","",VLOOKUP(A404,zone_des_commandes,7,0)))</f>
        <v/>
      </c>
      <c r="D404" s="209" t="str">
        <f aca="false">IF($A404="","",IF(VLOOKUP($A404,zone_des_commandes,34,0)="","",VLOOKUP($A404,zone_des_commandes,34,0)))</f>
        <v/>
      </c>
      <c r="E404" s="187" t="str">
        <f aca="false">IF($A404="","",IF(VLOOKUP($A404,zone_des_commandes,36,0)="","",VLOOKUP($A404,zone_des_commandes,36,0)))</f>
        <v/>
      </c>
      <c r="M404" s="186"/>
      <c r="N404" s="187"/>
      <c r="O404" s="187"/>
      <c r="P404" s="209"/>
      <c r="Q404" s="209"/>
    </row>
    <row r="405" customFormat="false" ht="15" hidden="false" customHeight="false" outlineLevel="0" collapsed="false">
      <c r="A405" s="157"/>
      <c r="B405" s="187" t="str">
        <f aca="false">IF($A405="","",IF(VLOOKUP($A405,zone_des_commandes,4,0)="","",VLOOKUP($A405,zone_des_commandes,4,0)))</f>
        <v/>
      </c>
      <c r="C405" s="187" t="str">
        <f aca="false">IF(A405="","",IF(VLOOKUP(A405,zone_des_commandes,5,0)="","",VLOOKUP(A405,zone_des_commandes,5,0))&amp;" "&amp;IF(VLOOKUP(A405,zone_des_commandes,6,0)="","",VLOOKUP(A405,zone_des_commandes,6,0))&amp;" "&amp;IF(VLOOKUP(A405,zone_des_commandes,7,0)="","",VLOOKUP(A405,zone_des_commandes,7,0)))</f>
        <v/>
      </c>
      <c r="D405" s="209" t="str">
        <f aca="false">IF($A405="","",IF(VLOOKUP($A405,zone_des_commandes,34,0)="","",VLOOKUP($A405,zone_des_commandes,34,0)))</f>
        <v/>
      </c>
      <c r="E405" s="187" t="str">
        <f aca="false">IF($A405="","",IF(VLOOKUP($A405,zone_des_commandes,36,0)="","",VLOOKUP($A405,zone_des_commandes,36,0)))</f>
        <v/>
      </c>
      <c r="M405" s="186"/>
      <c r="N405" s="187"/>
      <c r="O405" s="187"/>
      <c r="P405" s="209"/>
      <c r="Q405" s="209"/>
    </row>
    <row r="406" customFormat="false" ht="15" hidden="false" customHeight="false" outlineLevel="0" collapsed="false">
      <c r="A406" s="157"/>
      <c r="B406" s="187" t="str">
        <f aca="false">IF($A406="","",IF(VLOOKUP($A406,zone_des_commandes,4,0)="","",VLOOKUP($A406,zone_des_commandes,4,0)))</f>
        <v/>
      </c>
      <c r="C406" s="187" t="str">
        <f aca="false">IF(A406="","",IF(VLOOKUP(A406,zone_des_commandes,5,0)="","",VLOOKUP(A406,zone_des_commandes,5,0))&amp;" "&amp;IF(VLOOKUP(A406,zone_des_commandes,6,0)="","",VLOOKUP(A406,zone_des_commandes,6,0))&amp;" "&amp;IF(VLOOKUP(A406,zone_des_commandes,7,0)="","",VLOOKUP(A406,zone_des_commandes,7,0)))</f>
        <v/>
      </c>
      <c r="D406" s="209" t="str">
        <f aca="false">IF($A406="","",IF(VLOOKUP($A406,zone_des_commandes,34,0)="","",VLOOKUP($A406,zone_des_commandes,34,0)))</f>
        <v/>
      </c>
      <c r="E406" s="187" t="str">
        <f aca="false">IF($A406="","",IF(VLOOKUP($A406,zone_des_commandes,36,0)="","",VLOOKUP($A406,zone_des_commandes,36,0)))</f>
        <v/>
      </c>
      <c r="M406" s="186"/>
      <c r="N406" s="187"/>
      <c r="O406" s="187"/>
      <c r="P406" s="209"/>
      <c r="Q406" s="209"/>
    </row>
    <row r="407" customFormat="false" ht="15" hidden="false" customHeight="false" outlineLevel="0" collapsed="false">
      <c r="A407" s="157"/>
      <c r="B407" s="187" t="str">
        <f aca="false">IF($A407="","",IF(VLOOKUP($A407,zone_des_commandes,4,0)="","",VLOOKUP($A407,zone_des_commandes,4,0)))</f>
        <v/>
      </c>
      <c r="C407" s="187" t="str">
        <f aca="false">IF(A407="","",IF(VLOOKUP(A407,zone_des_commandes,5,0)="","",VLOOKUP(A407,zone_des_commandes,5,0))&amp;" "&amp;IF(VLOOKUP(A407,zone_des_commandes,6,0)="","",VLOOKUP(A407,zone_des_commandes,6,0))&amp;" "&amp;IF(VLOOKUP(A407,zone_des_commandes,7,0)="","",VLOOKUP(A407,zone_des_commandes,7,0)))</f>
        <v/>
      </c>
      <c r="D407" s="209" t="str">
        <f aca="false">IF($A407="","",IF(VLOOKUP($A407,zone_des_commandes,34,0)="","",VLOOKUP($A407,zone_des_commandes,34,0)))</f>
        <v/>
      </c>
      <c r="E407" s="187" t="str">
        <f aca="false">IF($A407="","",IF(VLOOKUP($A407,zone_des_commandes,36,0)="","",VLOOKUP($A407,zone_des_commandes,36,0)))</f>
        <v/>
      </c>
      <c r="M407" s="186"/>
      <c r="N407" s="187"/>
      <c r="O407" s="187"/>
      <c r="P407" s="209"/>
      <c r="Q407" s="209"/>
    </row>
    <row r="408" customFormat="false" ht="15" hidden="false" customHeight="false" outlineLevel="0" collapsed="false">
      <c r="A408" s="157"/>
      <c r="B408" s="187" t="str">
        <f aca="false">IF($A408="","",IF(VLOOKUP($A408,zone_des_commandes,4,0)="","",VLOOKUP($A408,zone_des_commandes,4,0)))</f>
        <v/>
      </c>
      <c r="C408" s="187" t="str">
        <f aca="false">IF(A408="","",IF(VLOOKUP(A408,zone_des_commandes,5,0)="","",VLOOKUP(A408,zone_des_commandes,5,0))&amp;" "&amp;IF(VLOOKUP(A408,zone_des_commandes,6,0)="","",VLOOKUP(A408,zone_des_commandes,6,0))&amp;" "&amp;IF(VLOOKUP(A408,zone_des_commandes,7,0)="","",VLOOKUP(A408,zone_des_commandes,7,0)))</f>
        <v/>
      </c>
      <c r="D408" s="209" t="str">
        <f aca="false">IF($A408="","",IF(VLOOKUP($A408,zone_des_commandes,34,0)="","",VLOOKUP($A408,zone_des_commandes,34,0)))</f>
        <v/>
      </c>
      <c r="E408" s="187" t="str">
        <f aca="false">IF($A408="","",IF(VLOOKUP($A408,zone_des_commandes,36,0)="","",VLOOKUP($A408,zone_des_commandes,36,0)))</f>
        <v/>
      </c>
      <c r="M408" s="186"/>
      <c r="N408" s="187"/>
      <c r="O408" s="187"/>
      <c r="P408" s="209"/>
      <c r="Q408" s="209"/>
    </row>
    <row r="409" customFormat="false" ht="15" hidden="false" customHeight="false" outlineLevel="0" collapsed="false">
      <c r="A409" s="157"/>
      <c r="B409" s="187" t="str">
        <f aca="false">IF($A409="","",IF(VLOOKUP($A409,zone_des_commandes,4,0)="","",VLOOKUP($A409,zone_des_commandes,4,0)))</f>
        <v/>
      </c>
      <c r="C409" s="187" t="str">
        <f aca="false">IF(A409="","",IF(VLOOKUP(A409,zone_des_commandes,5,0)="","",VLOOKUP(A409,zone_des_commandes,5,0))&amp;" "&amp;IF(VLOOKUP(A409,zone_des_commandes,6,0)="","",VLOOKUP(A409,zone_des_commandes,6,0))&amp;" "&amp;IF(VLOOKUP(A409,zone_des_commandes,7,0)="","",VLOOKUP(A409,zone_des_commandes,7,0)))</f>
        <v/>
      </c>
      <c r="D409" s="209" t="str">
        <f aca="false">IF($A409="","",IF(VLOOKUP($A409,zone_des_commandes,34,0)="","",VLOOKUP($A409,zone_des_commandes,34,0)))</f>
        <v/>
      </c>
      <c r="E409" s="187" t="str">
        <f aca="false">IF($A409="","",IF(VLOOKUP($A409,zone_des_commandes,36,0)="","",VLOOKUP($A409,zone_des_commandes,36,0)))</f>
        <v/>
      </c>
      <c r="M409" s="186"/>
      <c r="N409" s="187"/>
      <c r="O409" s="187"/>
      <c r="P409" s="209"/>
      <c r="Q409" s="209"/>
    </row>
    <row r="410" customFormat="false" ht="15" hidden="false" customHeight="false" outlineLevel="0" collapsed="false">
      <c r="A410" s="157"/>
      <c r="B410" s="187" t="str">
        <f aca="false">IF($A410="","",IF(VLOOKUP($A410,zone_des_commandes,4,0)="","",VLOOKUP($A410,zone_des_commandes,4,0)))</f>
        <v/>
      </c>
      <c r="C410" s="187" t="str">
        <f aca="false">IF(A410="","",IF(VLOOKUP(A410,zone_des_commandes,5,0)="","",VLOOKUP(A410,zone_des_commandes,5,0))&amp;" "&amp;IF(VLOOKUP(A410,zone_des_commandes,6,0)="","",VLOOKUP(A410,zone_des_commandes,6,0))&amp;" "&amp;IF(VLOOKUP(A410,zone_des_commandes,7,0)="","",VLOOKUP(A410,zone_des_commandes,7,0)))</f>
        <v/>
      </c>
      <c r="D410" s="209" t="str">
        <f aca="false">IF($A410="","",IF(VLOOKUP($A410,zone_des_commandes,34,0)="","",VLOOKUP($A410,zone_des_commandes,34,0)))</f>
        <v/>
      </c>
      <c r="E410" s="187" t="str">
        <f aca="false">IF($A410="","",IF(VLOOKUP($A410,zone_des_commandes,36,0)="","",VLOOKUP($A410,zone_des_commandes,36,0)))</f>
        <v/>
      </c>
      <c r="M410" s="186"/>
      <c r="N410" s="187"/>
      <c r="O410" s="187"/>
      <c r="P410" s="209"/>
      <c r="Q410" s="209"/>
    </row>
    <row r="411" customFormat="false" ht="15" hidden="false" customHeight="false" outlineLevel="0" collapsed="false">
      <c r="A411" s="157"/>
      <c r="B411" s="187" t="str">
        <f aca="false">IF($A411="","",IF(VLOOKUP($A411,zone_des_commandes,4,0)="","",VLOOKUP($A411,zone_des_commandes,4,0)))</f>
        <v/>
      </c>
      <c r="C411" s="187" t="str">
        <f aca="false">IF(A411="","",IF(VLOOKUP(A411,zone_des_commandes,5,0)="","",VLOOKUP(A411,zone_des_commandes,5,0))&amp;" "&amp;IF(VLOOKUP(A411,zone_des_commandes,6,0)="","",VLOOKUP(A411,zone_des_commandes,6,0))&amp;" "&amp;IF(VLOOKUP(A411,zone_des_commandes,7,0)="","",VLOOKUP(A411,zone_des_commandes,7,0)))</f>
        <v/>
      </c>
      <c r="D411" s="209" t="str">
        <f aca="false">IF($A411="","",IF(VLOOKUP($A411,zone_des_commandes,34,0)="","",VLOOKUP($A411,zone_des_commandes,34,0)))</f>
        <v/>
      </c>
      <c r="E411" s="187" t="str">
        <f aca="false">IF($A411="","",IF(VLOOKUP($A411,zone_des_commandes,36,0)="","",VLOOKUP($A411,zone_des_commandes,36,0)))</f>
        <v/>
      </c>
      <c r="M411" s="186"/>
      <c r="N411" s="187"/>
      <c r="O411" s="187"/>
      <c r="P411" s="209"/>
      <c r="Q411" s="209"/>
    </row>
    <row r="412" customFormat="false" ht="15" hidden="false" customHeight="false" outlineLevel="0" collapsed="false">
      <c r="A412" s="157"/>
      <c r="B412" s="187" t="str">
        <f aca="false">IF($A412="","",IF(VLOOKUP($A412,zone_des_commandes,4,0)="","",VLOOKUP($A412,zone_des_commandes,4,0)))</f>
        <v/>
      </c>
      <c r="C412" s="187" t="str">
        <f aca="false">IF(A412="","",IF(VLOOKUP(A412,zone_des_commandes,5,0)="","",VLOOKUP(A412,zone_des_commandes,5,0))&amp;" "&amp;IF(VLOOKUP(A412,zone_des_commandes,6,0)="","",VLOOKUP(A412,zone_des_commandes,6,0))&amp;" "&amp;IF(VLOOKUP(A412,zone_des_commandes,7,0)="","",VLOOKUP(A412,zone_des_commandes,7,0)))</f>
        <v/>
      </c>
      <c r="D412" s="209" t="str">
        <f aca="false">IF($A412="","",IF(VLOOKUP($A412,zone_des_commandes,34,0)="","",VLOOKUP($A412,zone_des_commandes,34,0)))</f>
        <v/>
      </c>
      <c r="E412" s="187" t="str">
        <f aca="false">IF($A412="","",IF(VLOOKUP($A412,zone_des_commandes,36,0)="","",VLOOKUP($A412,zone_des_commandes,36,0)))</f>
        <v/>
      </c>
      <c r="M412" s="186"/>
      <c r="N412" s="187"/>
      <c r="O412" s="187"/>
      <c r="P412" s="209"/>
      <c r="Q412" s="209"/>
    </row>
    <row r="413" customFormat="false" ht="15" hidden="false" customHeight="false" outlineLevel="0" collapsed="false">
      <c r="A413" s="157"/>
      <c r="B413" s="187" t="str">
        <f aca="false">IF($A413="","",IF(VLOOKUP($A413,zone_des_commandes,4,0)="","",VLOOKUP($A413,zone_des_commandes,4,0)))</f>
        <v/>
      </c>
      <c r="C413" s="187" t="str">
        <f aca="false">IF(A413="","",IF(VLOOKUP(A413,zone_des_commandes,5,0)="","",VLOOKUP(A413,zone_des_commandes,5,0))&amp;" "&amp;IF(VLOOKUP(A413,zone_des_commandes,6,0)="","",VLOOKUP(A413,zone_des_commandes,6,0))&amp;" "&amp;IF(VLOOKUP(A413,zone_des_commandes,7,0)="","",VLOOKUP(A413,zone_des_commandes,7,0)))</f>
        <v/>
      </c>
      <c r="D413" s="209" t="str">
        <f aca="false">IF($A413="","",IF(VLOOKUP($A413,zone_des_commandes,34,0)="","",VLOOKUP($A413,zone_des_commandes,34,0)))</f>
        <v/>
      </c>
      <c r="E413" s="187" t="str">
        <f aca="false">IF($A413="","",IF(VLOOKUP($A413,zone_des_commandes,36,0)="","",VLOOKUP($A413,zone_des_commandes,36,0)))</f>
        <v/>
      </c>
      <c r="M413" s="186"/>
      <c r="N413" s="187"/>
      <c r="O413" s="187"/>
      <c r="P413" s="209"/>
      <c r="Q413" s="209"/>
    </row>
    <row r="414" customFormat="false" ht="15" hidden="false" customHeight="false" outlineLevel="0" collapsed="false">
      <c r="A414" s="157"/>
      <c r="B414" s="187" t="str">
        <f aca="false">IF($A414="","",IF(VLOOKUP($A414,zone_des_commandes,4,0)="","",VLOOKUP($A414,zone_des_commandes,4,0)))</f>
        <v/>
      </c>
      <c r="C414" s="187" t="str">
        <f aca="false">IF(A414="","",IF(VLOOKUP(A414,zone_des_commandes,5,0)="","",VLOOKUP(A414,zone_des_commandes,5,0))&amp;" "&amp;IF(VLOOKUP(A414,zone_des_commandes,6,0)="","",VLOOKUP(A414,zone_des_commandes,6,0))&amp;" "&amp;IF(VLOOKUP(A414,zone_des_commandes,7,0)="","",VLOOKUP(A414,zone_des_commandes,7,0)))</f>
        <v/>
      </c>
      <c r="D414" s="209" t="str">
        <f aca="false">IF($A414="","",IF(VLOOKUP($A414,zone_des_commandes,34,0)="","",VLOOKUP($A414,zone_des_commandes,34,0)))</f>
        <v/>
      </c>
      <c r="E414" s="187" t="str">
        <f aca="false">IF($A414="","",IF(VLOOKUP($A414,zone_des_commandes,36,0)="","",VLOOKUP($A414,zone_des_commandes,36,0)))</f>
        <v/>
      </c>
      <c r="M414" s="186"/>
      <c r="N414" s="187"/>
      <c r="O414" s="187"/>
      <c r="P414" s="209"/>
      <c r="Q414" s="209"/>
    </row>
    <row r="415" customFormat="false" ht="15" hidden="false" customHeight="false" outlineLevel="0" collapsed="false">
      <c r="A415" s="157"/>
      <c r="B415" s="187" t="str">
        <f aca="false">IF($A415="","",IF(VLOOKUP($A415,zone_des_commandes,4,0)="","",VLOOKUP($A415,zone_des_commandes,4,0)))</f>
        <v/>
      </c>
      <c r="C415" s="187" t="str">
        <f aca="false">IF(A415="","",IF(VLOOKUP(A415,zone_des_commandes,5,0)="","",VLOOKUP(A415,zone_des_commandes,5,0))&amp;" "&amp;IF(VLOOKUP(A415,zone_des_commandes,6,0)="","",VLOOKUP(A415,zone_des_commandes,6,0))&amp;" "&amp;IF(VLOOKUP(A415,zone_des_commandes,7,0)="","",VLOOKUP(A415,zone_des_commandes,7,0)))</f>
        <v/>
      </c>
      <c r="D415" s="209" t="str">
        <f aca="false">IF($A415="","",IF(VLOOKUP($A415,zone_des_commandes,34,0)="","",VLOOKUP($A415,zone_des_commandes,34,0)))</f>
        <v/>
      </c>
      <c r="E415" s="187" t="str">
        <f aca="false">IF($A415="","",IF(VLOOKUP($A415,zone_des_commandes,36,0)="","",VLOOKUP($A415,zone_des_commandes,36,0)))</f>
        <v/>
      </c>
      <c r="M415" s="186"/>
      <c r="N415" s="187"/>
      <c r="O415" s="187"/>
      <c r="P415" s="209"/>
      <c r="Q415" s="209"/>
    </row>
    <row r="416" customFormat="false" ht="15" hidden="false" customHeight="false" outlineLevel="0" collapsed="false">
      <c r="A416" s="157"/>
      <c r="B416" s="187" t="str">
        <f aca="false">IF($A416="","",IF(VLOOKUP($A416,zone_des_commandes,4,0)="","",VLOOKUP($A416,zone_des_commandes,4,0)))</f>
        <v/>
      </c>
      <c r="C416" s="187" t="str">
        <f aca="false">IF(A416="","",IF(VLOOKUP(A416,zone_des_commandes,5,0)="","",VLOOKUP(A416,zone_des_commandes,5,0))&amp;" "&amp;IF(VLOOKUP(A416,zone_des_commandes,6,0)="","",VLOOKUP(A416,zone_des_commandes,6,0))&amp;" "&amp;IF(VLOOKUP(A416,zone_des_commandes,7,0)="","",VLOOKUP(A416,zone_des_commandes,7,0)))</f>
        <v/>
      </c>
      <c r="D416" s="209" t="str">
        <f aca="false">IF($A416="","",IF(VLOOKUP($A416,zone_des_commandes,34,0)="","",VLOOKUP($A416,zone_des_commandes,34,0)))</f>
        <v/>
      </c>
      <c r="E416" s="187" t="str">
        <f aca="false">IF($A416="","",IF(VLOOKUP($A416,zone_des_commandes,36,0)="","",VLOOKUP($A416,zone_des_commandes,36,0)))</f>
        <v/>
      </c>
      <c r="M416" s="186"/>
      <c r="N416" s="187"/>
      <c r="O416" s="187"/>
      <c r="P416" s="209"/>
      <c r="Q416" s="209"/>
    </row>
    <row r="417" customFormat="false" ht="15" hidden="false" customHeight="false" outlineLevel="0" collapsed="false">
      <c r="A417" s="157"/>
      <c r="B417" s="187" t="str">
        <f aca="false">IF($A417="","",IF(VLOOKUP($A417,zone_des_commandes,4,0)="","",VLOOKUP($A417,zone_des_commandes,4,0)))</f>
        <v/>
      </c>
      <c r="C417" s="187" t="str">
        <f aca="false">IF(A417="","",IF(VLOOKUP(A417,zone_des_commandes,5,0)="","",VLOOKUP(A417,zone_des_commandes,5,0))&amp;" "&amp;IF(VLOOKUP(A417,zone_des_commandes,6,0)="","",VLOOKUP(A417,zone_des_commandes,6,0))&amp;" "&amp;IF(VLOOKUP(A417,zone_des_commandes,7,0)="","",VLOOKUP(A417,zone_des_commandes,7,0)))</f>
        <v/>
      </c>
      <c r="D417" s="209" t="str">
        <f aca="false">IF($A417="","",IF(VLOOKUP($A417,zone_des_commandes,34,0)="","",VLOOKUP($A417,zone_des_commandes,34,0)))</f>
        <v/>
      </c>
      <c r="E417" s="187" t="str">
        <f aca="false">IF($A417="","",IF(VLOOKUP($A417,zone_des_commandes,36,0)="","",VLOOKUP($A417,zone_des_commandes,36,0)))</f>
        <v/>
      </c>
      <c r="M417" s="186"/>
      <c r="N417" s="187"/>
      <c r="O417" s="187"/>
      <c r="P417" s="209"/>
      <c r="Q417" s="209"/>
    </row>
    <row r="418" customFormat="false" ht="15" hidden="false" customHeight="false" outlineLevel="0" collapsed="false">
      <c r="A418" s="157"/>
      <c r="B418" s="187" t="str">
        <f aca="false">IF($A418="","",IF(VLOOKUP($A418,zone_des_commandes,4,0)="","",VLOOKUP($A418,zone_des_commandes,4,0)))</f>
        <v/>
      </c>
      <c r="C418" s="187" t="str">
        <f aca="false">IF(A418="","",IF(VLOOKUP(A418,zone_des_commandes,5,0)="","",VLOOKUP(A418,zone_des_commandes,5,0))&amp;" "&amp;IF(VLOOKUP(A418,zone_des_commandes,6,0)="","",VLOOKUP(A418,zone_des_commandes,6,0))&amp;" "&amp;IF(VLOOKUP(A418,zone_des_commandes,7,0)="","",VLOOKUP(A418,zone_des_commandes,7,0)))</f>
        <v/>
      </c>
      <c r="D418" s="209" t="str">
        <f aca="false">IF($A418="","",IF(VLOOKUP($A418,zone_des_commandes,34,0)="","",VLOOKUP($A418,zone_des_commandes,34,0)))</f>
        <v/>
      </c>
      <c r="E418" s="187" t="str">
        <f aca="false">IF($A418="","",IF(VLOOKUP($A418,zone_des_commandes,36,0)="","",VLOOKUP($A418,zone_des_commandes,36,0)))</f>
        <v/>
      </c>
      <c r="M418" s="186"/>
      <c r="N418" s="187"/>
      <c r="O418" s="187"/>
      <c r="P418" s="209"/>
      <c r="Q418" s="209"/>
    </row>
    <row r="419" customFormat="false" ht="15" hidden="false" customHeight="false" outlineLevel="0" collapsed="false">
      <c r="A419" s="157"/>
      <c r="B419" s="187" t="str">
        <f aca="false">IF($A419="","",IF(VLOOKUP($A419,zone_des_commandes,4,0)="","",VLOOKUP($A419,zone_des_commandes,4,0)))</f>
        <v/>
      </c>
      <c r="C419" s="187" t="str">
        <f aca="false">IF(A419="","",IF(VLOOKUP(A419,zone_des_commandes,5,0)="","",VLOOKUP(A419,zone_des_commandes,5,0))&amp;" "&amp;IF(VLOOKUP(A419,zone_des_commandes,6,0)="","",VLOOKUP(A419,zone_des_commandes,6,0))&amp;" "&amp;IF(VLOOKUP(A419,zone_des_commandes,7,0)="","",VLOOKUP(A419,zone_des_commandes,7,0)))</f>
        <v/>
      </c>
      <c r="D419" s="209" t="str">
        <f aca="false">IF($A419="","",IF(VLOOKUP($A419,zone_des_commandes,34,0)="","",VLOOKUP($A419,zone_des_commandes,34,0)))</f>
        <v/>
      </c>
      <c r="E419" s="187" t="str">
        <f aca="false">IF($A419="","",IF(VLOOKUP($A419,zone_des_commandes,36,0)="","",VLOOKUP($A419,zone_des_commandes,36,0)))</f>
        <v/>
      </c>
      <c r="M419" s="186"/>
      <c r="N419" s="187"/>
      <c r="O419" s="187"/>
      <c r="P419" s="209"/>
      <c r="Q419" s="209"/>
    </row>
    <row r="420" customFormat="false" ht="15" hidden="false" customHeight="false" outlineLevel="0" collapsed="false">
      <c r="A420" s="157"/>
      <c r="B420" s="187" t="str">
        <f aca="false">IF($A420="","",IF(VLOOKUP($A420,zone_des_commandes,4,0)="","",VLOOKUP($A420,zone_des_commandes,4,0)))</f>
        <v/>
      </c>
      <c r="C420" s="187" t="str">
        <f aca="false">IF(A420="","",IF(VLOOKUP(A420,zone_des_commandes,5,0)="","",VLOOKUP(A420,zone_des_commandes,5,0))&amp;" "&amp;IF(VLOOKUP(A420,zone_des_commandes,6,0)="","",VLOOKUP(A420,zone_des_commandes,6,0))&amp;" "&amp;IF(VLOOKUP(A420,zone_des_commandes,7,0)="","",VLOOKUP(A420,zone_des_commandes,7,0)))</f>
        <v/>
      </c>
      <c r="D420" s="209" t="str">
        <f aca="false">IF($A420="","",IF(VLOOKUP($A420,zone_des_commandes,34,0)="","",VLOOKUP($A420,zone_des_commandes,34,0)))</f>
        <v/>
      </c>
      <c r="E420" s="187" t="str">
        <f aca="false">IF($A420="","",IF(VLOOKUP($A420,zone_des_commandes,36,0)="","",VLOOKUP($A420,zone_des_commandes,36,0)))</f>
        <v/>
      </c>
      <c r="M420" s="186"/>
      <c r="N420" s="187"/>
      <c r="O420" s="187"/>
      <c r="P420" s="209"/>
      <c r="Q420" s="209"/>
    </row>
    <row r="421" customFormat="false" ht="15" hidden="false" customHeight="false" outlineLevel="0" collapsed="false">
      <c r="A421" s="157"/>
      <c r="B421" s="187" t="str">
        <f aca="false">IF($A421="","",IF(VLOOKUP($A421,zone_des_commandes,4,0)="","",VLOOKUP($A421,zone_des_commandes,4,0)))</f>
        <v/>
      </c>
      <c r="C421" s="187" t="str">
        <f aca="false">IF(A421="","",IF(VLOOKUP(A421,zone_des_commandes,5,0)="","",VLOOKUP(A421,zone_des_commandes,5,0))&amp;" "&amp;IF(VLOOKUP(A421,zone_des_commandes,6,0)="","",VLOOKUP(A421,zone_des_commandes,6,0))&amp;" "&amp;IF(VLOOKUP(A421,zone_des_commandes,7,0)="","",VLOOKUP(A421,zone_des_commandes,7,0)))</f>
        <v/>
      </c>
      <c r="D421" s="209" t="str">
        <f aca="false">IF($A421="","",IF(VLOOKUP($A421,zone_des_commandes,34,0)="","",VLOOKUP($A421,zone_des_commandes,34,0)))</f>
        <v/>
      </c>
      <c r="E421" s="187" t="str">
        <f aca="false">IF($A421="","",IF(VLOOKUP($A421,zone_des_commandes,36,0)="","",VLOOKUP($A421,zone_des_commandes,36,0)))</f>
        <v/>
      </c>
      <c r="M421" s="186"/>
      <c r="N421" s="187"/>
      <c r="O421" s="187"/>
      <c r="P421" s="209"/>
      <c r="Q421" s="209"/>
    </row>
    <row r="422" customFormat="false" ht="15" hidden="false" customHeight="false" outlineLevel="0" collapsed="false">
      <c r="A422" s="157"/>
      <c r="B422" s="187" t="str">
        <f aca="false">IF($A422="","",IF(VLOOKUP($A422,zone_des_commandes,4,0)="","",VLOOKUP($A422,zone_des_commandes,4,0)))</f>
        <v/>
      </c>
      <c r="C422" s="187" t="str">
        <f aca="false">IF(A422="","",IF(VLOOKUP(A422,zone_des_commandes,5,0)="","",VLOOKUP(A422,zone_des_commandes,5,0))&amp;" "&amp;IF(VLOOKUP(A422,zone_des_commandes,6,0)="","",VLOOKUP(A422,zone_des_commandes,6,0))&amp;" "&amp;IF(VLOOKUP(A422,zone_des_commandes,7,0)="","",VLOOKUP(A422,zone_des_commandes,7,0)))</f>
        <v/>
      </c>
      <c r="D422" s="209" t="str">
        <f aca="false">IF($A422="","",IF(VLOOKUP($A422,zone_des_commandes,34,0)="","",VLOOKUP($A422,zone_des_commandes,34,0)))</f>
        <v/>
      </c>
      <c r="E422" s="187" t="str">
        <f aca="false">IF($A422="","",IF(VLOOKUP($A422,zone_des_commandes,36,0)="","",VLOOKUP($A422,zone_des_commandes,36,0)))</f>
        <v/>
      </c>
      <c r="M422" s="186"/>
      <c r="N422" s="187"/>
      <c r="O422" s="187"/>
      <c r="P422" s="209"/>
      <c r="Q422" s="209"/>
    </row>
    <row r="423" customFormat="false" ht="15" hidden="false" customHeight="false" outlineLevel="0" collapsed="false">
      <c r="A423" s="157"/>
      <c r="B423" s="187" t="str">
        <f aca="false">IF($A423="","",IF(VLOOKUP($A423,zone_des_commandes,4,0)="","",VLOOKUP($A423,zone_des_commandes,4,0)))</f>
        <v/>
      </c>
      <c r="C423" s="187" t="str">
        <f aca="false">IF(A423="","",IF(VLOOKUP(A423,zone_des_commandes,5,0)="","",VLOOKUP(A423,zone_des_commandes,5,0))&amp;" "&amp;IF(VLOOKUP(A423,zone_des_commandes,6,0)="","",VLOOKUP(A423,zone_des_commandes,6,0))&amp;" "&amp;IF(VLOOKUP(A423,zone_des_commandes,7,0)="","",VLOOKUP(A423,zone_des_commandes,7,0)))</f>
        <v/>
      </c>
      <c r="D423" s="209" t="str">
        <f aca="false">IF($A423="","",IF(VLOOKUP($A423,zone_des_commandes,34,0)="","",VLOOKUP($A423,zone_des_commandes,34,0)))</f>
        <v/>
      </c>
      <c r="E423" s="187" t="str">
        <f aca="false">IF($A423="","",IF(VLOOKUP($A423,zone_des_commandes,36,0)="","",VLOOKUP($A423,zone_des_commandes,36,0)))</f>
        <v/>
      </c>
      <c r="M423" s="186"/>
      <c r="N423" s="187"/>
      <c r="O423" s="187"/>
      <c r="P423" s="209"/>
      <c r="Q423" s="209"/>
    </row>
    <row r="424" customFormat="false" ht="15" hidden="false" customHeight="false" outlineLevel="0" collapsed="false">
      <c r="A424" s="157"/>
      <c r="B424" s="187" t="str">
        <f aca="false">IF($A424="","",IF(VLOOKUP($A424,zone_des_commandes,4,0)="","",VLOOKUP($A424,zone_des_commandes,4,0)))</f>
        <v/>
      </c>
      <c r="C424" s="187" t="str">
        <f aca="false">IF(A424="","",IF(VLOOKUP(A424,zone_des_commandes,5,0)="","",VLOOKUP(A424,zone_des_commandes,5,0))&amp;" "&amp;IF(VLOOKUP(A424,zone_des_commandes,6,0)="","",VLOOKUP(A424,zone_des_commandes,6,0))&amp;" "&amp;IF(VLOOKUP(A424,zone_des_commandes,7,0)="","",VLOOKUP(A424,zone_des_commandes,7,0)))</f>
        <v/>
      </c>
      <c r="D424" s="209" t="str">
        <f aca="false">IF($A424="","",IF(VLOOKUP($A424,zone_des_commandes,34,0)="","",VLOOKUP($A424,zone_des_commandes,34,0)))</f>
        <v/>
      </c>
      <c r="E424" s="187" t="str">
        <f aca="false">IF($A424="","",IF(VLOOKUP($A424,zone_des_commandes,36,0)="","",VLOOKUP($A424,zone_des_commandes,36,0)))</f>
        <v/>
      </c>
      <c r="M424" s="186"/>
      <c r="N424" s="187"/>
      <c r="O424" s="187"/>
      <c r="P424" s="209"/>
      <c r="Q424" s="209"/>
    </row>
    <row r="425" customFormat="false" ht="15" hidden="false" customHeight="false" outlineLevel="0" collapsed="false">
      <c r="A425" s="157"/>
      <c r="B425" s="187" t="str">
        <f aca="false">IF($A425="","",IF(VLOOKUP($A425,zone_des_commandes,4,0)="","",VLOOKUP($A425,zone_des_commandes,4,0)))</f>
        <v/>
      </c>
      <c r="C425" s="187" t="str">
        <f aca="false">IF(A425="","",IF(VLOOKUP(A425,zone_des_commandes,5,0)="","",VLOOKUP(A425,zone_des_commandes,5,0))&amp;" "&amp;IF(VLOOKUP(A425,zone_des_commandes,6,0)="","",VLOOKUP(A425,zone_des_commandes,6,0))&amp;" "&amp;IF(VLOOKUP(A425,zone_des_commandes,7,0)="","",VLOOKUP(A425,zone_des_commandes,7,0)))</f>
        <v/>
      </c>
      <c r="D425" s="209" t="str">
        <f aca="false">IF($A425="","",IF(VLOOKUP($A425,zone_des_commandes,34,0)="","",VLOOKUP($A425,zone_des_commandes,34,0)))</f>
        <v/>
      </c>
      <c r="E425" s="187" t="str">
        <f aca="false">IF($A425="","",IF(VLOOKUP($A425,zone_des_commandes,36,0)="","",VLOOKUP($A425,zone_des_commandes,36,0)))</f>
        <v/>
      </c>
      <c r="M425" s="186"/>
      <c r="N425" s="187"/>
      <c r="O425" s="187"/>
      <c r="P425" s="209"/>
      <c r="Q425" s="209"/>
    </row>
    <row r="426" customFormat="false" ht="15" hidden="false" customHeight="false" outlineLevel="0" collapsed="false">
      <c r="A426" s="157"/>
      <c r="B426" s="187" t="str">
        <f aca="false">IF($A426="","",IF(VLOOKUP($A426,zone_des_commandes,4,0)="","",VLOOKUP($A426,zone_des_commandes,4,0)))</f>
        <v/>
      </c>
      <c r="C426" s="187" t="str">
        <f aca="false">IF(A426="","",IF(VLOOKUP(A426,zone_des_commandes,5,0)="","",VLOOKUP(A426,zone_des_commandes,5,0))&amp;" "&amp;IF(VLOOKUP(A426,zone_des_commandes,6,0)="","",VLOOKUP(A426,zone_des_commandes,6,0))&amp;" "&amp;IF(VLOOKUP(A426,zone_des_commandes,7,0)="","",VLOOKUP(A426,zone_des_commandes,7,0)))</f>
        <v/>
      </c>
      <c r="D426" s="209" t="str">
        <f aca="false">IF($A426="","",IF(VLOOKUP($A426,zone_des_commandes,34,0)="","",VLOOKUP($A426,zone_des_commandes,34,0)))</f>
        <v/>
      </c>
      <c r="E426" s="187" t="str">
        <f aca="false">IF($A426="","",IF(VLOOKUP($A426,zone_des_commandes,36,0)="","",VLOOKUP($A426,zone_des_commandes,36,0)))</f>
        <v/>
      </c>
      <c r="M426" s="186"/>
      <c r="N426" s="187"/>
      <c r="O426" s="187"/>
      <c r="P426" s="209"/>
      <c r="Q426" s="209"/>
    </row>
    <row r="427" customFormat="false" ht="15" hidden="false" customHeight="false" outlineLevel="0" collapsed="false">
      <c r="A427" s="157"/>
      <c r="B427" s="187" t="str">
        <f aca="false">IF($A427="","",IF(VLOOKUP($A427,zone_des_commandes,4,0)="","",VLOOKUP($A427,zone_des_commandes,4,0)))</f>
        <v/>
      </c>
      <c r="C427" s="187" t="str">
        <f aca="false">IF(A427="","",IF(VLOOKUP(A427,zone_des_commandes,5,0)="","",VLOOKUP(A427,zone_des_commandes,5,0))&amp;" "&amp;IF(VLOOKUP(A427,zone_des_commandes,6,0)="","",VLOOKUP(A427,zone_des_commandes,6,0))&amp;" "&amp;IF(VLOOKUP(A427,zone_des_commandes,7,0)="","",VLOOKUP(A427,zone_des_commandes,7,0)))</f>
        <v/>
      </c>
      <c r="D427" s="209" t="str">
        <f aca="false">IF($A427="","",IF(VLOOKUP($A427,zone_des_commandes,34,0)="","",VLOOKUP($A427,zone_des_commandes,34,0)))</f>
        <v/>
      </c>
      <c r="E427" s="187" t="str">
        <f aca="false">IF($A427="","",IF(VLOOKUP($A427,zone_des_commandes,36,0)="","",VLOOKUP($A427,zone_des_commandes,36,0)))</f>
        <v/>
      </c>
      <c r="M427" s="186"/>
      <c r="N427" s="187"/>
      <c r="O427" s="187"/>
      <c r="P427" s="209"/>
      <c r="Q427" s="209"/>
    </row>
    <row r="428" customFormat="false" ht="15" hidden="false" customHeight="false" outlineLevel="0" collapsed="false">
      <c r="A428" s="157"/>
      <c r="B428" s="187" t="str">
        <f aca="false">IF($A428="","",IF(VLOOKUP($A428,zone_des_commandes,4,0)="","",VLOOKUP($A428,zone_des_commandes,4,0)))</f>
        <v/>
      </c>
      <c r="C428" s="187" t="str">
        <f aca="false">IF(A428="","",IF(VLOOKUP(A428,zone_des_commandes,5,0)="","",VLOOKUP(A428,zone_des_commandes,5,0))&amp;" "&amp;IF(VLOOKUP(A428,zone_des_commandes,6,0)="","",VLOOKUP(A428,zone_des_commandes,6,0))&amp;" "&amp;IF(VLOOKUP(A428,zone_des_commandes,7,0)="","",VLOOKUP(A428,zone_des_commandes,7,0)))</f>
        <v/>
      </c>
      <c r="D428" s="209" t="str">
        <f aca="false">IF($A428="","",IF(VLOOKUP($A428,zone_des_commandes,34,0)="","",VLOOKUP($A428,zone_des_commandes,34,0)))</f>
        <v/>
      </c>
      <c r="E428" s="187" t="str">
        <f aca="false">IF($A428="","",IF(VLOOKUP($A428,zone_des_commandes,36,0)="","",VLOOKUP($A428,zone_des_commandes,36,0)))</f>
        <v/>
      </c>
      <c r="M428" s="186"/>
      <c r="N428" s="187"/>
      <c r="O428" s="187"/>
      <c r="P428" s="209"/>
      <c r="Q428" s="209"/>
    </row>
    <row r="429" customFormat="false" ht="15" hidden="false" customHeight="false" outlineLevel="0" collapsed="false">
      <c r="A429" s="157"/>
      <c r="B429" s="187" t="str">
        <f aca="false">IF($A429="","",IF(VLOOKUP($A429,zone_des_commandes,4,0)="","",VLOOKUP($A429,zone_des_commandes,4,0)))</f>
        <v/>
      </c>
      <c r="C429" s="187" t="str">
        <f aca="false">IF(A429="","",IF(VLOOKUP(A429,zone_des_commandes,5,0)="","",VLOOKUP(A429,zone_des_commandes,5,0))&amp;" "&amp;IF(VLOOKUP(A429,zone_des_commandes,6,0)="","",VLOOKUP(A429,zone_des_commandes,6,0))&amp;" "&amp;IF(VLOOKUP(A429,zone_des_commandes,7,0)="","",VLOOKUP(A429,zone_des_commandes,7,0)))</f>
        <v/>
      </c>
      <c r="D429" s="209" t="str">
        <f aca="false">IF($A429="","",IF(VLOOKUP($A429,zone_des_commandes,34,0)="","",VLOOKUP($A429,zone_des_commandes,34,0)))</f>
        <v/>
      </c>
      <c r="E429" s="187" t="str">
        <f aca="false">IF($A429="","",IF(VLOOKUP($A429,zone_des_commandes,36,0)="","",VLOOKUP($A429,zone_des_commandes,36,0)))</f>
        <v/>
      </c>
      <c r="M429" s="186"/>
      <c r="N429" s="187"/>
      <c r="O429" s="187"/>
      <c r="P429" s="209"/>
      <c r="Q429" s="209"/>
    </row>
    <row r="430" customFormat="false" ht="15" hidden="false" customHeight="false" outlineLevel="0" collapsed="false">
      <c r="A430" s="157"/>
      <c r="B430" s="187" t="str">
        <f aca="false">IF($A430="","",IF(VLOOKUP($A430,zone_des_commandes,4,0)="","",VLOOKUP($A430,zone_des_commandes,4,0)))</f>
        <v/>
      </c>
      <c r="C430" s="187" t="str">
        <f aca="false">IF(A430="","",IF(VLOOKUP(A430,zone_des_commandes,5,0)="","",VLOOKUP(A430,zone_des_commandes,5,0))&amp;" "&amp;IF(VLOOKUP(A430,zone_des_commandes,6,0)="","",VLOOKUP(A430,zone_des_commandes,6,0))&amp;" "&amp;IF(VLOOKUP(A430,zone_des_commandes,7,0)="","",VLOOKUP(A430,zone_des_commandes,7,0)))</f>
        <v/>
      </c>
      <c r="D430" s="209" t="str">
        <f aca="false">IF($A430="","",IF(VLOOKUP($A430,zone_des_commandes,34,0)="","",VLOOKUP($A430,zone_des_commandes,34,0)))</f>
        <v/>
      </c>
      <c r="E430" s="187" t="str">
        <f aca="false">IF($A430="","",IF(VLOOKUP($A430,zone_des_commandes,36,0)="","",VLOOKUP($A430,zone_des_commandes,36,0)))</f>
        <v/>
      </c>
      <c r="M430" s="186"/>
      <c r="N430" s="187"/>
      <c r="O430" s="187"/>
      <c r="P430" s="209"/>
      <c r="Q430" s="209"/>
    </row>
    <row r="431" customFormat="false" ht="15" hidden="false" customHeight="false" outlineLevel="0" collapsed="false">
      <c r="A431" s="157"/>
      <c r="B431" s="187" t="str">
        <f aca="false">IF($A431="","",IF(VLOOKUP($A431,zone_des_commandes,4,0)="","",VLOOKUP($A431,zone_des_commandes,4,0)))</f>
        <v/>
      </c>
      <c r="C431" s="187" t="str">
        <f aca="false">IF(A431="","",IF(VLOOKUP(A431,zone_des_commandes,5,0)="","",VLOOKUP(A431,zone_des_commandes,5,0))&amp;" "&amp;IF(VLOOKUP(A431,zone_des_commandes,6,0)="","",VLOOKUP(A431,zone_des_commandes,6,0))&amp;" "&amp;IF(VLOOKUP(A431,zone_des_commandes,7,0)="","",VLOOKUP(A431,zone_des_commandes,7,0)))</f>
        <v/>
      </c>
      <c r="D431" s="209" t="str">
        <f aca="false">IF($A431="","",IF(VLOOKUP($A431,zone_des_commandes,34,0)="","",VLOOKUP($A431,zone_des_commandes,34,0)))</f>
        <v/>
      </c>
      <c r="E431" s="187" t="str">
        <f aca="false">IF($A431="","",IF(VLOOKUP($A431,zone_des_commandes,36,0)="","",VLOOKUP($A431,zone_des_commandes,36,0)))</f>
        <v/>
      </c>
      <c r="M431" s="186"/>
      <c r="N431" s="187"/>
      <c r="O431" s="187"/>
      <c r="P431" s="209"/>
      <c r="Q431" s="209"/>
    </row>
    <row r="432" customFormat="false" ht="15" hidden="false" customHeight="false" outlineLevel="0" collapsed="false">
      <c r="A432" s="157"/>
      <c r="B432" s="187" t="str">
        <f aca="false">IF($A432="","",IF(VLOOKUP($A432,zone_des_commandes,4,0)="","",VLOOKUP($A432,zone_des_commandes,4,0)))</f>
        <v/>
      </c>
      <c r="C432" s="187" t="str">
        <f aca="false">IF(A432="","",IF(VLOOKUP(A432,zone_des_commandes,5,0)="","",VLOOKUP(A432,zone_des_commandes,5,0))&amp;" "&amp;IF(VLOOKUP(A432,zone_des_commandes,6,0)="","",VLOOKUP(A432,zone_des_commandes,6,0))&amp;" "&amp;IF(VLOOKUP(A432,zone_des_commandes,7,0)="","",VLOOKUP(A432,zone_des_commandes,7,0)))</f>
        <v/>
      </c>
      <c r="D432" s="209" t="str">
        <f aca="false">IF($A432="","",IF(VLOOKUP($A432,zone_des_commandes,34,0)="","",VLOOKUP($A432,zone_des_commandes,34,0)))</f>
        <v/>
      </c>
      <c r="E432" s="187" t="str">
        <f aca="false">IF($A432="","",IF(VLOOKUP($A432,zone_des_commandes,36,0)="","",VLOOKUP($A432,zone_des_commandes,36,0)))</f>
        <v/>
      </c>
      <c r="M432" s="186"/>
      <c r="N432" s="187"/>
      <c r="O432" s="187"/>
      <c r="P432" s="209"/>
      <c r="Q432" s="209"/>
    </row>
    <row r="433" customFormat="false" ht="15" hidden="false" customHeight="false" outlineLevel="0" collapsed="false">
      <c r="A433" s="157"/>
      <c r="B433" s="187" t="str">
        <f aca="false">IF($A433="","",IF(VLOOKUP($A433,zone_des_commandes,4,0)="","",VLOOKUP($A433,zone_des_commandes,4,0)))</f>
        <v/>
      </c>
      <c r="C433" s="187" t="str">
        <f aca="false">IF(A433="","",IF(VLOOKUP(A433,zone_des_commandes,5,0)="","",VLOOKUP(A433,zone_des_commandes,5,0))&amp;" "&amp;IF(VLOOKUP(A433,zone_des_commandes,6,0)="","",VLOOKUP(A433,zone_des_commandes,6,0))&amp;" "&amp;IF(VLOOKUP(A433,zone_des_commandes,7,0)="","",VLOOKUP(A433,zone_des_commandes,7,0)))</f>
        <v/>
      </c>
      <c r="D433" s="209" t="str">
        <f aca="false">IF($A433="","",IF(VLOOKUP($A433,zone_des_commandes,34,0)="","",VLOOKUP($A433,zone_des_commandes,34,0)))</f>
        <v/>
      </c>
      <c r="E433" s="187" t="str">
        <f aca="false">IF($A433="","",IF(VLOOKUP($A433,zone_des_commandes,36,0)="","",VLOOKUP($A433,zone_des_commandes,36,0)))</f>
        <v/>
      </c>
      <c r="M433" s="186"/>
      <c r="N433" s="187"/>
      <c r="O433" s="187"/>
      <c r="P433" s="209"/>
      <c r="Q433" s="209"/>
    </row>
    <row r="434" customFormat="false" ht="15" hidden="false" customHeight="false" outlineLevel="0" collapsed="false">
      <c r="A434" s="157"/>
      <c r="B434" s="187" t="str">
        <f aca="false">IF($A434="","",IF(VLOOKUP($A434,zone_des_commandes,4,0)="","",VLOOKUP($A434,zone_des_commandes,4,0)))</f>
        <v/>
      </c>
      <c r="C434" s="187" t="str">
        <f aca="false">IF(A434="","",IF(VLOOKUP(A434,zone_des_commandes,5,0)="","",VLOOKUP(A434,zone_des_commandes,5,0))&amp;" "&amp;IF(VLOOKUP(A434,zone_des_commandes,6,0)="","",VLOOKUP(A434,zone_des_commandes,6,0))&amp;" "&amp;IF(VLOOKUP(A434,zone_des_commandes,7,0)="","",VLOOKUP(A434,zone_des_commandes,7,0)))</f>
        <v/>
      </c>
      <c r="D434" s="209" t="str">
        <f aca="false">IF($A434="","",IF(VLOOKUP($A434,zone_des_commandes,34,0)="","",VLOOKUP($A434,zone_des_commandes,34,0)))</f>
        <v/>
      </c>
      <c r="E434" s="187" t="str">
        <f aca="false">IF($A434="","",IF(VLOOKUP($A434,zone_des_commandes,36,0)="","",VLOOKUP($A434,zone_des_commandes,36,0)))</f>
        <v/>
      </c>
      <c r="M434" s="186"/>
      <c r="N434" s="187"/>
      <c r="O434" s="187"/>
      <c r="P434" s="209"/>
      <c r="Q434" s="209"/>
    </row>
    <row r="435" customFormat="false" ht="15" hidden="false" customHeight="false" outlineLevel="0" collapsed="false">
      <c r="A435" s="157"/>
      <c r="B435" s="187" t="str">
        <f aca="false">IF($A435="","",IF(VLOOKUP($A435,zone_des_commandes,4,0)="","",VLOOKUP($A435,zone_des_commandes,4,0)))</f>
        <v/>
      </c>
      <c r="C435" s="187" t="str">
        <f aca="false">IF(A435="","",IF(VLOOKUP(A435,zone_des_commandes,5,0)="","",VLOOKUP(A435,zone_des_commandes,5,0))&amp;" "&amp;IF(VLOOKUP(A435,zone_des_commandes,6,0)="","",VLOOKUP(A435,zone_des_commandes,6,0))&amp;" "&amp;IF(VLOOKUP(A435,zone_des_commandes,7,0)="","",VLOOKUP(A435,zone_des_commandes,7,0)))</f>
        <v/>
      </c>
      <c r="D435" s="209" t="str">
        <f aca="false">IF($A435="","",IF(VLOOKUP($A435,zone_des_commandes,34,0)="","",VLOOKUP($A435,zone_des_commandes,34,0)))</f>
        <v/>
      </c>
      <c r="E435" s="187" t="str">
        <f aca="false">IF($A435="","",IF(VLOOKUP($A435,zone_des_commandes,36,0)="","",VLOOKUP($A435,zone_des_commandes,36,0)))</f>
        <v/>
      </c>
      <c r="M435" s="186"/>
      <c r="N435" s="187"/>
      <c r="O435" s="187"/>
      <c r="P435" s="209"/>
      <c r="Q435" s="209"/>
    </row>
    <row r="436" customFormat="false" ht="15" hidden="false" customHeight="false" outlineLevel="0" collapsed="false">
      <c r="A436" s="157"/>
      <c r="B436" s="187" t="str">
        <f aca="false">IF($A436="","",IF(VLOOKUP($A436,zone_des_commandes,4,0)="","",VLOOKUP($A436,zone_des_commandes,4,0)))</f>
        <v/>
      </c>
      <c r="C436" s="187" t="str">
        <f aca="false">IF(A436="","",IF(VLOOKUP(A436,zone_des_commandes,5,0)="","",VLOOKUP(A436,zone_des_commandes,5,0))&amp;" "&amp;IF(VLOOKUP(A436,zone_des_commandes,6,0)="","",VLOOKUP(A436,zone_des_commandes,6,0))&amp;" "&amp;IF(VLOOKUP(A436,zone_des_commandes,7,0)="","",VLOOKUP(A436,zone_des_commandes,7,0)))</f>
        <v/>
      </c>
      <c r="D436" s="209" t="str">
        <f aca="false">IF($A436="","",IF(VLOOKUP($A436,zone_des_commandes,34,0)="","",VLOOKUP($A436,zone_des_commandes,34,0)))</f>
        <v/>
      </c>
      <c r="E436" s="187" t="str">
        <f aca="false">IF($A436="","",IF(VLOOKUP($A436,zone_des_commandes,36,0)="","",VLOOKUP($A436,zone_des_commandes,36,0)))</f>
        <v/>
      </c>
      <c r="M436" s="186"/>
      <c r="N436" s="187"/>
      <c r="O436" s="187"/>
      <c r="P436" s="209"/>
      <c r="Q436" s="209"/>
    </row>
    <row r="437" customFormat="false" ht="15" hidden="false" customHeight="false" outlineLevel="0" collapsed="false">
      <c r="A437" s="157"/>
      <c r="B437" s="187" t="str">
        <f aca="false">IF($A437="","",IF(VLOOKUP($A437,zone_des_commandes,4,0)="","",VLOOKUP($A437,zone_des_commandes,4,0)))</f>
        <v/>
      </c>
      <c r="C437" s="187" t="str">
        <f aca="false">IF(A437="","",IF(VLOOKUP(A437,zone_des_commandes,5,0)="","",VLOOKUP(A437,zone_des_commandes,5,0))&amp;" "&amp;IF(VLOOKUP(A437,zone_des_commandes,6,0)="","",VLOOKUP(A437,zone_des_commandes,6,0))&amp;" "&amp;IF(VLOOKUP(A437,zone_des_commandes,7,0)="","",VLOOKUP(A437,zone_des_commandes,7,0)))</f>
        <v/>
      </c>
      <c r="D437" s="209" t="str">
        <f aca="false">IF($A437="","",IF(VLOOKUP($A437,zone_des_commandes,34,0)="","",VLOOKUP($A437,zone_des_commandes,34,0)))</f>
        <v/>
      </c>
      <c r="E437" s="187" t="str">
        <f aca="false">IF($A437="","",IF(VLOOKUP($A437,zone_des_commandes,36,0)="","",VLOOKUP($A437,zone_des_commandes,36,0)))</f>
        <v/>
      </c>
      <c r="M437" s="186"/>
      <c r="N437" s="187"/>
      <c r="O437" s="187"/>
      <c r="P437" s="209"/>
      <c r="Q437" s="209"/>
    </row>
    <row r="438" customFormat="false" ht="15" hidden="false" customHeight="false" outlineLevel="0" collapsed="false">
      <c r="A438" s="157"/>
      <c r="B438" s="187" t="str">
        <f aca="false">IF($A438="","",IF(VLOOKUP($A438,zone_des_commandes,4,0)="","",VLOOKUP($A438,zone_des_commandes,4,0)))</f>
        <v/>
      </c>
      <c r="C438" s="187" t="str">
        <f aca="false">IF(A438="","",IF(VLOOKUP(A438,zone_des_commandes,5,0)="","",VLOOKUP(A438,zone_des_commandes,5,0))&amp;" "&amp;IF(VLOOKUP(A438,zone_des_commandes,6,0)="","",VLOOKUP(A438,zone_des_commandes,6,0))&amp;" "&amp;IF(VLOOKUP(A438,zone_des_commandes,7,0)="","",VLOOKUP(A438,zone_des_commandes,7,0)))</f>
        <v/>
      </c>
      <c r="D438" s="209" t="str">
        <f aca="false">IF($A438="","",IF(VLOOKUP($A438,zone_des_commandes,34,0)="","",VLOOKUP($A438,zone_des_commandes,34,0)))</f>
        <v/>
      </c>
      <c r="E438" s="187" t="str">
        <f aca="false">IF($A438="","",IF(VLOOKUP($A438,zone_des_commandes,36,0)="","",VLOOKUP($A438,zone_des_commandes,36,0)))</f>
        <v/>
      </c>
      <c r="M438" s="186"/>
      <c r="N438" s="187"/>
      <c r="O438" s="187"/>
      <c r="P438" s="209"/>
      <c r="Q438" s="209"/>
    </row>
    <row r="439" customFormat="false" ht="15" hidden="false" customHeight="false" outlineLevel="0" collapsed="false">
      <c r="A439" s="157"/>
      <c r="B439" s="187" t="str">
        <f aca="false">IF($A439="","",IF(VLOOKUP($A439,zone_des_commandes,4,0)="","",VLOOKUP($A439,zone_des_commandes,4,0)))</f>
        <v/>
      </c>
      <c r="C439" s="187" t="str">
        <f aca="false">IF(A439="","",IF(VLOOKUP(A439,zone_des_commandes,5,0)="","",VLOOKUP(A439,zone_des_commandes,5,0))&amp;" "&amp;IF(VLOOKUP(A439,zone_des_commandes,6,0)="","",VLOOKUP(A439,zone_des_commandes,6,0))&amp;" "&amp;IF(VLOOKUP(A439,zone_des_commandes,7,0)="","",VLOOKUP(A439,zone_des_commandes,7,0)))</f>
        <v/>
      </c>
      <c r="D439" s="209" t="str">
        <f aca="false">IF($A439="","",IF(VLOOKUP($A439,zone_des_commandes,34,0)="","",VLOOKUP($A439,zone_des_commandes,34,0)))</f>
        <v/>
      </c>
      <c r="E439" s="187" t="str">
        <f aca="false">IF($A439="","",IF(VLOOKUP($A439,zone_des_commandes,36,0)="","",VLOOKUP($A439,zone_des_commandes,36,0)))</f>
        <v/>
      </c>
      <c r="M439" s="186"/>
      <c r="N439" s="187"/>
      <c r="O439" s="187"/>
      <c r="P439" s="209"/>
      <c r="Q439" s="209"/>
    </row>
    <row r="440" customFormat="false" ht="15" hidden="false" customHeight="false" outlineLevel="0" collapsed="false">
      <c r="A440" s="157"/>
      <c r="B440" s="187" t="str">
        <f aca="false">IF($A440="","",IF(VLOOKUP($A440,zone_des_commandes,4,0)="","",VLOOKUP($A440,zone_des_commandes,4,0)))</f>
        <v/>
      </c>
      <c r="C440" s="187" t="str">
        <f aca="false">IF(A440="","",IF(VLOOKUP(A440,zone_des_commandes,5,0)="","",VLOOKUP(A440,zone_des_commandes,5,0))&amp;" "&amp;IF(VLOOKUP(A440,zone_des_commandes,6,0)="","",VLOOKUP(A440,zone_des_commandes,6,0))&amp;" "&amp;IF(VLOOKUP(A440,zone_des_commandes,7,0)="","",VLOOKUP(A440,zone_des_commandes,7,0)))</f>
        <v/>
      </c>
      <c r="D440" s="209" t="str">
        <f aca="false">IF($A440="","",IF(VLOOKUP($A440,zone_des_commandes,34,0)="","",VLOOKUP($A440,zone_des_commandes,34,0)))</f>
        <v/>
      </c>
      <c r="E440" s="187" t="str">
        <f aca="false">IF($A440="","",IF(VLOOKUP($A440,zone_des_commandes,36,0)="","",VLOOKUP($A440,zone_des_commandes,36,0)))</f>
        <v/>
      </c>
      <c r="M440" s="186"/>
      <c r="N440" s="187"/>
      <c r="O440" s="187"/>
      <c r="P440" s="209"/>
      <c r="Q440" s="209"/>
    </row>
    <row r="441" customFormat="false" ht="15" hidden="false" customHeight="false" outlineLevel="0" collapsed="false">
      <c r="A441" s="157"/>
      <c r="B441" s="187" t="str">
        <f aca="false">IF($A441="","",IF(VLOOKUP($A441,zone_des_commandes,4,0)="","",VLOOKUP($A441,zone_des_commandes,4,0)))</f>
        <v/>
      </c>
      <c r="C441" s="187" t="str">
        <f aca="false">IF(A441="","",IF(VLOOKUP(A441,zone_des_commandes,5,0)="","",VLOOKUP(A441,zone_des_commandes,5,0))&amp;" "&amp;IF(VLOOKUP(A441,zone_des_commandes,6,0)="","",VLOOKUP(A441,zone_des_commandes,6,0))&amp;" "&amp;IF(VLOOKUP(A441,zone_des_commandes,7,0)="","",VLOOKUP(A441,zone_des_commandes,7,0)))</f>
        <v/>
      </c>
      <c r="D441" s="209" t="str">
        <f aca="false">IF($A441="","",IF(VLOOKUP($A441,zone_des_commandes,34,0)="","",VLOOKUP($A441,zone_des_commandes,34,0)))</f>
        <v/>
      </c>
      <c r="E441" s="187" t="str">
        <f aca="false">IF($A441="","",IF(VLOOKUP($A441,zone_des_commandes,36,0)="","",VLOOKUP($A441,zone_des_commandes,36,0)))</f>
        <v/>
      </c>
      <c r="M441" s="186"/>
      <c r="N441" s="187"/>
      <c r="O441" s="187"/>
      <c r="P441" s="209"/>
      <c r="Q441" s="209"/>
    </row>
    <row r="442" customFormat="false" ht="15" hidden="false" customHeight="false" outlineLevel="0" collapsed="false">
      <c r="A442" s="157"/>
      <c r="B442" s="187" t="str">
        <f aca="false">IF($A442="","",IF(VLOOKUP($A442,zone_des_commandes,4,0)="","",VLOOKUP($A442,zone_des_commandes,4,0)))</f>
        <v/>
      </c>
      <c r="C442" s="187" t="str">
        <f aca="false">IF(A442="","",IF(VLOOKUP(A442,zone_des_commandes,5,0)="","",VLOOKUP(A442,zone_des_commandes,5,0))&amp;" "&amp;IF(VLOOKUP(A442,zone_des_commandes,6,0)="","",VLOOKUP(A442,zone_des_commandes,6,0))&amp;" "&amp;IF(VLOOKUP(A442,zone_des_commandes,7,0)="","",VLOOKUP(A442,zone_des_commandes,7,0)))</f>
        <v/>
      </c>
      <c r="D442" s="209" t="str">
        <f aca="false">IF($A442="","",IF(VLOOKUP($A442,zone_des_commandes,34,0)="","",VLOOKUP($A442,zone_des_commandes,34,0)))</f>
        <v/>
      </c>
      <c r="E442" s="187" t="str">
        <f aca="false">IF($A442="","",IF(VLOOKUP($A442,zone_des_commandes,36,0)="","",VLOOKUP($A442,zone_des_commandes,36,0)))</f>
        <v/>
      </c>
      <c r="M442" s="186"/>
      <c r="N442" s="187"/>
      <c r="O442" s="187"/>
      <c r="P442" s="209"/>
      <c r="Q442" s="209"/>
    </row>
    <row r="443" customFormat="false" ht="15" hidden="false" customHeight="false" outlineLevel="0" collapsed="false">
      <c r="A443" s="157"/>
      <c r="B443" s="187" t="str">
        <f aca="false">IF($A443="","",IF(VLOOKUP($A443,zone_des_commandes,4,0)="","",VLOOKUP($A443,zone_des_commandes,4,0)))</f>
        <v/>
      </c>
      <c r="C443" s="187" t="str">
        <f aca="false">IF(A443="","",IF(VLOOKUP(A443,zone_des_commandes,5,0)="","",VLOOKUP(A443,zone_des_commandes,5,0))&amp;" "&amp;IF(VLOOKUP(A443,zone_des_commandes,6,0)="","",VLOOKUP(A443,zone_des_commandes,6,0))&amp;" "&amp;IF(VLOOKUP(A443,zone_des_commandes,7,0)="","",VLOOKUP(A443,zone_des_commandes,7,0)))</f>
        <v/>
      </c>
      <c r="D443" s="209" t="str">
        <f aca="false">IF($A443="","",IF(VLOOKUP($A443,zone_des_commandes,34,0)="","",VLOOKUP($A443,zone_des_commandes,34,0)))</f>
        <v/>
      </c>
      <c r="E443" s="187" t="str">
        <f aca="false">IF($A443="","",IF(VLOOKUP($A443,zone_des_commandes,36,0)="","",VLOOKUP($A443,zone_des_commandes,36,0)))</f>
        <v/>
      </c>
      <c r="M443" s="186"/>
      <c r="N443" s="187"/>
      <c r="O443" s="187"/>
      <c r="P443" s="209"/>
      <c r="Q443" s="209"/>
    </row>
    <row r="444" customFormat="false" ht="15" hidden="false" customHeight="false" outlineLevel="0" collapsed="false">
      <c r="A444" s="157"/>
      <c r="B444" s="187" t="str">
        <f aca="false">IF($A444="","",IF(VLOOKUP($A444,zone_des_commandes,4,0)="","",VLOOKUP($A444,zone_des_commandes,4,0)))</f>
        <v/>
      </c>
      <c r="C444" s="187" t="str">
        <f aca="false">IF(A444="","",IF(VLOOKUP(A444,zone_des_commandes,5,0)="","",VLOOKUP(A444,zone_des_commandes,5,0))&amp;" "&amp;IF(VLOOKUP(A444,zone_des_commandes,6,0)="","",VLOOKUP(A444,zone_des_commandes,6,0))&amp;" "&amp;IF(VLOOKUP(A444,zone_des_commandes,7,0)="","",VLOOKUP(A444,zone_des_commandes,7,0)))</f>
        <v/>
      </c>
      <c r="D444" s="209" t="str">
        <f aca="false">IF($A444="","",IF(VLOOKUP($A444,zone_des_commandes,34,0)="","",VLOOKUP($A444,zone_des_commandes,34,0)))</f>
        <v/>
      </c>
      <c r="E444" s="187" t="str">
        <f aca="false">IF($A444="","",IF(VLOOKUP($A444,zone_des_commandes,36,0)="","",VLOOKUP($A444,zone_des_commandes,36,0)))</f>
        <v/>
      </c>
      <c r="M444" s="186"/>
      <c r="N444" s="187"/>
      <c r="O444" s="187"/>
      <c r="P444" s="209"/>
      <c r="Q444" s="209"/>
    </row>
    <row r="445" customFormat="false" ht="15" hidden="false" customHeight="false" outlineLevel="0" collapsed="false">
      <c r="A445" s="157"/>
      <c r="B445" s="187" t="str">
        <f aca="false">IF($A445="","",IF(VLOOKUP($A445,zone_des_commandes,4,0)="","",VLOOKUP($A445,zone_des_commandes,4,0)))</f>
        <v/>
      </c>
      <c r="C445" s="187" t="str">
        <f aca="false">IF(A445="","",IF(VLOOKUP(A445,zone_des_commandes,5,0)="","",VLOOKUP(A445,zone_des_commandes,5,0))&amp;" "&amp;IF(VLOOKUP(A445,zone_des_commandes,6,0)="","",VLOOKUP(A445,zone_des_commandes,6,0))&amp;" "&amp;IF(VLOOKUP(A445,zone_des_commandes,7,0)="","",VLOOKUP(A445,zone_des_commandes,7,0)))</f>
        <v/>
      </c>
      <c r="D445" s="209" t="str">
        <f aca="false">IF($A445="","",IF(VLOOKUP($A445,zone_des_commandes,34,0)="","",VLOOKUP($A445,zone_des_commandes,34,0)))</f>
        <v/>
      </c>
      <c r="E445" s="187" t="str">
        <f aca="false">IF($A445="","",IF(VLOOKUP($A445,zone_des_commandes,36,0)="","",VLOOKUP($A445,zone_des_commandes,36,0)))</f>
        <v/>
      </c>
      <c r="M445" s="186"/>
      <c r="N445" s="187"/>
      <c r="O445" s="187"/>
      <c r="P445" s="209"/>
      <c r="Q445" s="209"/>
    </row>
    <row r="446" customFormat="false" ht="15" hidden="false" customHeight="false" outlineLevel="0" collapsed="false">
      <c r="A446" s="157"/>
      <c r="B446" s="187" t="str">
        <f aca="false">IF($A446="","",IF(VLOOKUP($A446,zone_des_commandes,4,0)="","",VLOOKUP($A446,zone_des_commandes,4,0)))</f>
        <v/>
      </c>
      <c r="C446" s="187" t="str">
        <f aca="false">IF(A446="","",IF(VLOOKUP(A446,zone_des_commandes,5,0)="","",VLOOKUP(A446,zone_des_commandes,5,0))&amp;" "&amp;IF(VLOOKUP(A446,zone_des_commandes,6,0)="","",VLOOKUP(A446,zone_des_commandes,6,0))&amp;" "&amp;IF(VLOOKUP(A446,zone_des_commandes,7,0)="","",VLOOKUP(A446,zone_des_commandes,7,0)))</f>
        <v/>
      </c>
      <c r="D446" s="209" t="str">
        <f aca="false">IF($A446="","",IF(VLOOKUP($A446,zone_des_commandes,34,0)="","",VLOOKUP($A446,zone_des_commandes,34,0)))</f>
        <v/>
      </c>
      <c r="E446" s="187" t="str">
        <f aca="false">IF($A446="","",IF(VLOOKUP($A446,zone_des_commandes,36,0)="","",VLOOKUP($A446,zone_des_commandes,36,0)))</f>
        <v/>
      </c>
      <c r="M446" s="186"/>
      <c r="N446" s="187"/>
      <c r="O446" s="187"/>
      <c r="P446" s="209"/>
      <c r="Q446" s="209"/>
    </row>
    <row r="447" customFormat="false" ht="15" hidden="false" customHeight="false" outlineLevel="0" collapsed="false">
      <c r="A447" s="157"/>
      <c r="B447" s="187" t="str">
        <f aca="false">IF($A447="","",IF(VLOOKUP($A447,zone_des_commandes,4,0)="","",VLOOKUP($A447,zone_des_commandes,4,0)))</f>
        <v/>
      </c>
      <c r="C447" s="187" t="str">
        <f aca="false">IF(A447="","",IF(VLOOKUP(A447,zone_des_commandes,5,0)="","",VLOOKUP(A447,zone_des_commandes,5,0))&amp;" "&amp;IF(VLOOKUP(A447,zone_des_commandes,6,0)="","",VLOOKUP(A447,zone_des_commandes,6,0))&amp;" "&amp;IF(VLOOKUP(A447,zone_des_commandes,7,0)="","",VLOOKUP(A447,zone_des_commandes,7,0)))</f>
        <v/>
      </c>
      <c r="D447" s="209" t="str">
        <f aca="false">IF($A447="","",IF(VLOOKUP($A447,zone_des_commandes,34,0)="","",VLOOKUP($A447,zone_des_commandes,34,0)))</f>
        <v/>
      </c>
      <c r="E447" s="187" t="str">
        <f aca="false">IF($A447="","",IF(VLOOKUP($A447,zone_des_commandes,36,0)="","",VLOOKUP($A447,zone_des_commandes,36,0)))</f>
        <v/>
      </c>
      <c r="M447" s="186"/>
      <c r="N447" s="187"/>
      <c r="O447" s="187"/>
      <c r="P447" s="209"/>
      <c r="Q447" s="209"/>
    </row>
    <row r="448" customFormat="false" ht="15" hidden="false" customHeight="false" outlineLevel="0" collapsed="false">
      <c r="A448" s="157"/>
      <c r="B448" s="187" t="str">
        <f aca="false">IF($A448="","",IF(VLOOKUP($A448,zone_des_commandes,4,0)="","",VLOOKUP($A448,zone_des_commandes,4,0)))</f>
        <v/>
      </c>
      <c r="C448" s="187" t="str">
        <f aca="false">IF(A448="","",IF(VLOOKUP(A448,zone_des_commandes,5,0)="","",VLOOKUP(A448,zone_des_commandes,5,0))&amp;" "&amp;IF(VLOOKUP(A448,zone_des_commandes,6,0)="","",VLOOKUP(A448,zone_des_commandes,6,0))&amp;" "&amp;IF(VLOOKUP(A448,zone_des_commandes,7,0)="","",VLOOKUP(A448,zone_des_commandes,7,0)))</f>
        <v/>
      </c>
      <c r="D448" s="209" t="str">
        <f aca="false">IF($A448="","",IF(VLOOKUP($A448,zone_des_commandes,34,0)="","",VLOOKUP($A448,zone_des_commandes,34,0)))</f>
        <v/>
      </c>
      <c r="E448" s="187" t="str">
        <f aca="false">IF($A448="","",IF(VLOOKUP($A448,zone_des_commandes,36,0)="","",VLOOKUP($A448,zone_des_commandes,36,0)))</f>
        <v/>
      </c>
      <c r="M448" s="186"/>
      <c r="N448" s="187"/>
      <c r="O448" s="187"/>
      <c r="P448" s="209"/>
      <c r="Q448" s="209"/>
    </row>
    <row r="449" customFormat="false" ht="15" hidden="false" customHeight="false" outlineLevel="0" collapsed="false">
      <c r="A449" s="157"/>
      <c r="B449" s="187" t="str">
        <f aca="false">IF($A449="","",IF(VLOOKUP($A449,zone_des_commandes,4,0)="","",VLOOKUP($A449,zone_des_commandes,4,0)))</f>
        <v/>
      </c>
      <c r="C449" s="187" t="str">
        <f aca="false">IF(A449="","",IF(VLOOKUP(A449,zone_des_commandes,5,0)="","",VLOOKUP(A449,zone_des_commandes,5,0))&amp;" "&amp;IF(VLOOKUP(A449,zone_des_commandes,6,0)="","",VLOOKUP(A449,zone_des_commandes,6,0))&amp;" "&amp;IF(VLOOKUP(A449,zone_des_commandes,7,0)="","",VLOOKUP(A449,zone_des_commandes,7,0)))</f>
        <v/>
      </c>
      <c r="D449" s="209" t="str">
        <f aca="false">IF($A449="","",IF(VLOOKUP($A449,zone_des_commandes,34,0)="","",VLOOKUP($A449,zone_des_commandes,34,0)))</f>
        <v/>
      </c>
      <c r="E449" s="187" t="str">
        <f aca="false">IF($A449="","",IF(VLOOKUP($A449,zone_des_commandes,36,0)="","",VLOOKUP($A449,zone_des_commandes,36,0)))</f>
        <v/>
      </c>
      <c r="M449" s="186"/>
      <c r="N449" s="187"/>
      <c r="O449" s="187"/>
      <c r="P449" s="209"/>
      <c r="Q449" s="209"/>
    </row>
    <row r="450" customFormat="false" ht="15" hidden="false" customHeight="false" outlineLevel="0" collapsed="false">
      <c r="A450" s="157"/>
      <c r="B450" s="187" t="str">
        <f aca="false">IF($A450="","",IF(VLOOKUP($A450,zone_des_commandes,4,0)="","",VLOOKUP($A450,zone_des_commandes,4,0)))</f>
        <v/>
      </c>
      <c r="C450" s="187" t="str">
        <f aca="false">IF(A450="","",IF(VLOOKUP(A450,zone_des_commandes,5,0)="","",VLOOKUP(A450,zone_des_commandes,5,0))&amp;" "&amp;IF(VLOOKUP(A450,zone_des_commandes,6,0)="","",VLOOKUP(A450,zone_des_commandes,6,0))&amp;" "&amp;IF(VLOOKUP(A450,zone_des_commandes,7,0)="","",VLOOKUP(A450,zone_des_commandes,7,0)))</f>
        <v/>
      </c>
      <c r="D450" s="209" t="str">
        <f aca="false">IF($A450="","",IF(VLOOKUP($A450,zone_des_commandes,34,0)="","",VLOOKUP($A450,zone_des_commandes,34,0)))</f>
        <v/>
      </c>
      <c r="E450" s="187" t="str">
        <f aca="false">IF($A450="","",IF(VLOOKUP($A450,zone_des_commandes,36,0)="","",VLOOKUP($A450,zone_des_commandes,36,0)))</f>
        <v/>
      </c>
      <c r="M450" s="186"/>
      <c r="N450" s="187"/>
      <c r="O450" s="187"/>
      <c r="P450" s="209"/>
      <c r="Q450" s="209"/>
    </row>
    <row r="451" customFormat="false" ht="15" hidden="false" customHeight="false" outlineLevel="0" collapsed="false">
      <c r="A451" s="157"/>
      <c r="B451" s="187" t="str">
        <f aca="false">IF($A451="","",IF(VLOOKUP($A451,zone_des_commandes,4,0)="","",VLOOKUP($A451,zone_des_commandes,4,0)))</f>
        <v/>
      </c>
      <c r="C451" s="187" t="str">
        <f aca="false">IF(A451="","",IF(VLOOKUP(A451,zone_des_commandes,5,0)="","",VLOOKUP(A451,zone_des_commandes,5,0))&amp;" "&amp;IF(VLOOKUP(A451,zone_des_commandes,6,0)="","",VLOOKUP(A451,zone_des_commandes,6,0))&amp;" "&amp;IF(VLOOKUP(A451,zone_des_commandes,7,0)="","",VLOOKUP(A451,zone_des_commandes,7,0)))</f>
        <v/>
      </c>
      <c r="D451" s="209" t="str">
        <f aca="false">IF($A451="","",IF(VLOOKUP($A451,zone_des_commandes,34,0)="","",VLOOKUP($A451,zone_des_commandes,34,0)))</f>
        <v/>
      </c>
      <c r="E451" s="187" t="str">
        <f aca="false">IF($A451="","",IF(VLOOKUP($A451,zone_des_commandes,36,0)="","",VLOOKUP($A451,zone_des_commandes,36,0)))</f>
        <v/>
      </c>
      <c r="M451" s="186"/>
      <c r="N451" s="187"/>
      <c r="O451" s="187"/>
      <c r="P451" s="209"/>
      <c r="Q451" s="209"/>
    </row>
    <row r="452" customFormat="false" ht="15" hidden="false" customHeight="false" outlineLevel="0" collapsed="false">
      <c r="A452" s="157"/>
      <c r="B452" s="187" t="str">
        <f aca="false">IF($A452="","",IF(VLOOKUP($A452,zone_des_commandes,4,0)="","",VLOOKUP($A452,zone_des_commandes,4,0)))</f>
        <v/>
      </c>
      <c r="C452" s="187" t="str">
        <f aca="false">IF(A452="","",IF(VLOOKUP(A452,zone_des_commandes,5,0)="","",VLOOKUP(A452,zone_des_commandes,5,0))&amp;" "&amp;IF(VLOOKUP(A452,zone_des_commandes,6,0)="","",VLOOKUP(A452,zone_des_commandes,6,0))&amp;" "&amp;IF(VLOOKUP(A452,zone_des_commandes,7,0)="","",VLOOKUP(A452,zone_des_commandes,7,0)))</f>
        <v/>
      </c>
      <c r="D452" s="209" t="str">
        <f aca="false">IF($A452="","",IF(VLOOKUP($A452,zone_des_commandes,34,0)="","",VLOOKUP($A452,zone_des_commandes,34,0)))</f>
        <v/>
      </c>
      <c r="E452" s="187" t="str">
        <f aca="false">IF($A452="","",IF(VLOOKUP($A452,zone_des_commandes,36,0)="","",VLOOKUP($A452,zone_des_commandes,36,0)))</f>
        <v/>
      </c>
      <c r="M452" s="186"/>
      <c r="N452" s="187"/>
      <c r="O452" s="187"/>
      <c r="P452" s="209"/>
      <c r="Q452" s="209"/>
    </row>
    <row r="453" customFormat="false" ht="15" hidden="false" customHeight="false" outlineLevel="0" collapsed="false">
      <c r="A453" s="157"/>
      <c r="B453" s="187" t="str">
        <f aca="false">IF($A453="","",IF(VLOOKUP($A453,zone_des_commandes,4,0)="","",VLOOKUP($A453,zone_des_commandes,4,0)))</f>
        <v/>
      </c>
      <c r="C453" s="187" t="str">
        <f aca="false">IF(A453="","",IF(VLOOKUP(A453,zone_des_commandes,5,0)="","",VLOOKUP(A453,zone_des_commandes,5,0))&amp;" "&amp;IF(VLOOKUP(A453,zone_des_commandes,6,0)="","",VLOOKUP(A453,zone_des_commandes,6,0))&amp;" "&amp;IF(VLOOKUP(A453,zone_des_commandes,7,0)="","",VLOOKUP(A453,zone_des_commandes,7,0)))</f>
        <v/>
      </c>
      <c r="D453" s="209" t="str">
        <f aca="false">IF($A453="","",IF(VLOOKUP($A453,zone_des_commandes,34,0)="","",VLOOKUP($A453,zone_des_commandes,34,0)))</f>
        <v/>
      </c>
      <c r="E453" s="187" t="str">
        <f aca="false">IF($A453="","",IF(VLOOKUP($A453,zone_des_commandes,36,0)="","",VLOOKUP($A453,zone_des_commandes,36,0)))</f>
        <v/>
      </c>
      <c r="M453" s="186"/>
      <c r="N453" s="187"/>
      <c r="O453" s="187"/>
      <c r="P453" s="209"/>
      <c r="Q453" s="209"/>
    </row>
    <row r="454" customFormat="false" ht="15" hidden="false" customHeight="false" outlineLevel="0" collapsed="false">
      <c r="A454" s="157"/>
      <c r="B454" s="187" t="str">
        <f aca="false">IF($A454="","",IF(VLOOKUP($A454,zone_des_commandes,4,0)="","",VLOOKUP($A454,zone_des_commandes,4,0)))</f>
        <v/>
      </c>
      <c r="C454" s="187" t="str">
        <f aca="false">IF(A454="","",IF(VLOOKUP(A454,zone_des_commandes,5,0)="","",VLOOKUP(A454,zone_des_commandes,5,0))&amp;" "&amp;IF(VLOOKUP(A454,zone_des_commandes,6,0)="","",VLOOKUP(A454,zone_des_commandes,6,0))&amp;" "&amp;IF(VLOOKUP(A454,zone_des_commandes,7,0)="","",VLOOKUP(A454,zone_des_commandes,7,0)))</f>
        <v/>
      </c>
      <c r="D454" s="209" t="str">
        <f aca="false">IF($A454="","",IF(VLOOKUP($A454,zone_des_commandes,34,0)="","",VLOOKUP($A454,zone_des_commandes,34,0)))</f>
        <v/>
      </c>
      <c r="E454" s="187" t="str">
        <f aca="false">IF($A454="","",IF(VLOOKUP($A454,zone_des_commandes,36,0)="","",VLOOKUP($A454,zone_des_commandes,36,0)))</f>
        <v/>
      </c>
      <c r="M454" s="186"/>
      <c r="N454" s="187"/>
      <c r="O454" s="187"/>
      <c r="P454" s="209"/>
      <c r="Q454" s="209"/>
    </row>
    <row r="455" customFormat="false" ht="15" hidden="false" customHeight="false" outlineLevel="0" collapsed="false">
      <c r="A455" s="157"/>
      <c r="B455" s="187" t="str">
        <f aca="false">IF($A455="","",IF(VLOOKUP($A455,zone_des_commandes,4,0)="","",VLOOKUP($A455,zone_des_commandes,4,0)))</f>
        <v/>
      </c>
      <c r="C455" s="187" t="str">
        <f aca="false">IF(A455="","",IF(VLOOKUP(A455,zone_des_commandes,5,0)="","",VLOOKUP(A455,zone_des_commandes,5,0))&amp;" "&amp;IF(VLOOKUP(A455,zone_des_commandes,6,0)="","",VLOOKUP(A455,zone_des_commandes,6,0))&amp;" "&amp;IF(VLOOKUP(A455,zone_des_commandes,7,0)="","",VLOOKUP(A455,zone_des_commandes,7,0)))</f>
        <v/>
      </c>
      <c r="D455" s="209" t="str">
        <f aca="false">IF($A455="","",IF(VLOOKUP($A455,zone_des_commandes,34,0)="","",VLOOKUP($A455,zone_des_commandes,34,0)))</f>
        <v/>
      </c>
      <c r="E455" s="187" t="str">
        <f aca="false">IF($A455="","",IF(VLOOKUP($A455,zone_des_commandes,36,0)="","",VLOOKUP($A455,zone_des_commandes,36,0)))</f>
        <v/>
      </c>
      <c r="M455" s="186"/>
      <c r="N455" s="187"/>
      <c r="O455" s="187"/>
      <c r="P455" s="209"/>
      <c r="Q455" s="209"/>
    </row>
    <row r="456" customFormat="false" ht="15" hidden="false" customHeight="false" outlineLevel="0" collapsed="false">
      <c r="A456" s="157"/>
      <c r="B456" s="187" t="str">
        <f aca="false">IF($A456="","",IF(VLOOKUP($A456,zone_des_commandes,4,0)="","",VLOOKUP($A456,zone_des_commandes,4,0)))</f>
        <v/>
      </c>
      <c r="C456" s="187" t="str">
        <f aca="false">IF(A456="","",IF(VLOOKUP(A456,zone_des_commandes,5,0)="","",VLOOKUP(A456,zone_des_commandes,5,0))&amp;" "&amp;IF(VLOOKUP(A456,zone_des_commandes,6,0)="","",VLOOKUP(A456,zone_des_commandes,6,0))&amp;" "&amp;IF(VLOOKUP(A456,zone_des_commandes,7,0)="","",VLOOKUP(A456,zone_des_commandes,7,0)))</f>
        <v/>
      </c>
      <c r="D456" s="209" t="str">
        <f aca="false">IF($A456="","",IF(VLOOKUP($A456,zone_des_commandes,34,0)="","",VLOOKUP($A456,zone_des_commandes,34,0)))</f>
        <v/>
      </c>
      <c r="E456" s="187" t="str">
        <f aca="false">IF($A456="","",IF(VLOOKUP($A456,zone_des_commandes,36,0)="","",VLOOKUP($A456,zone_des_commandes,36,0)))</f>
        <v/>
      </c>
      <c r="M456" s="186"/>
      <c r="N456" s="187"/>
      <c r="O456" s="187"/>
      <c r="P456" s="209"/>
      <c r="Q456" s="209"/>
    </row>
    <row r="457" customFormat="false" ht="15" hidden="false" customHeight="false" outlineLevel="0" collapsed="false">
      <c r="A457" s="157"/>
      <c r="B457" s="187" t="str">
        <f aca="false">IF($A457="","",IF(VLOOKUP($A457,zone_des_commandes,4,0)="","",VLOOKUP($A457,zone_des_commandes,4,0)))</f>
        <v/>
      </c>
      <c r="C457" s="187" t="str">
        <f aca="false">IF(A457="","",IF(VLOOKUP(A457,zone_des_commandes,5,0)="","",VLOOKUP(A457,zone_des_commandes,5,0))&amp;" "&amp;IF(VLOOKUP(A457,zone_des_commandes,6,0)="","",VLOOKUP(A457,zone_des_commandes,6,0))&amp;" "&amp;IF(VLOOKUP(A457,zone_des_commandes,7,0)="","",VLOOKUP(A457,zone_des_commandes,7,0)))</f>
        <v/>
      </c>
      <c r="D457" s="209" t="str">
        <f aca="false">IF($A457="","",IF(VLOOKUP($A457,zone_des_commandes,34,0)="","",VLOOKUP($A457,zone_des_commandes,34,0)))</f>
        <v/>
      </c>
      <c r="E457" s="187" t="str">
        <f aca="false">IF($A457="","",IF(VLOOKUP($A457,zone_des_commandes,36,0)="","",VLOOKUP($A457,zone_des_commandes,36,0)))</f>
        <v/>
      </c>
      <c r="M457" s="186"/>
      <c r="N457" s="187"/>
      <c r="O457" s="187"/>
      <c r="P457" s="209"/>
      <c r="Q457" s="209"/>
    </row>
    <row r="458" customFormat="false" ht="15" hidden="false" customHeight="false" outlineLevel="0" collapsed="false">
      <c r="A458" s="157"/>
      <c r="B458" s="187" t="str">
        <f aca="false">IF($A458="","",IF(VLOOKUP($A458,zone_des_commandes,4,0)="","",VLOOKUP($A458,zone_des_commandes,4,0)))</f>
        <v/>
      </c>
      <c r="C458" s="187" t="str">
        <f aca="false">IF(A458="","",IF(VLOOKUP(A458,zone_des_commandes,5,0)="","",VLOOKUP(A458,zone_des_commandes,5,0))&amp;" "&amp;IF(VLOOKUP(A458,zone_des_commandes,6,0)="","",VLOOKUP(A458,zone_des_commandes,6,0))&amp;" "&amp;IF(VLOOKUP(A458,zone_des_commandes,7,0)="","",VLOOKUP(A458,zone_des_commandes,7,0)))</f>
        <v/>
      </c>
      <c r="D458" s="209" t="str">
        <f aca="false">IF($A458="","",IF(VLOOKUP($A458,zone_des_commandes,34,0)="","",VLOOKUP($A458,zone_des_commandes,34,0)))</f>
        <v/>
      </c>
      <c r="E458" s="187" t="str">
        <f aca="false">IF($A458="","",IF(VLOOKUP($A458,zone_des_commandes,36,0)="","",VLOOKUP($A458,zone_des_commandes,36,0)))</f>
        <v/>
      </c>
      <c r="M458" s="186"/>
      <c r="N458" s="187"/>
      <c r="O458" s="187"/>
      <c r="P458" s="209"/>
      <c r="Q458" s="209"/>
    </row>
    <row r="459" customFormat="false" ht="15" hidden="false" customHeight="false" outlineLevel="0" collapsed="false">
      <c r="A459" s="157"/>
      <c r="B459" s="187" t="str">
        <f aca="false">IF($A459="","",IF(VLOOKUP($A459,zone_des_commandes,4,0)="","",VLOOKUP($A459,zone_des_commandes,4,0)))</f>
        <v/>
      </c>
      <c r="C459" s="187" t="str">
        <f aca="false">IF(A459="","",IF(VLOOKUP(A459,zone_des_commandes,5,0)="","",VLOOKUP(A459,zone_des_commandes,5,0))&amp;" "&amp;IF(VLOOKUP(A459,zone_des_commandes,6,0)="","",VLOOKUP(A459,zone_des_commandes,6,0))&amp;" "&amp;IF(VLOOKUP(A459,zone_des_commandes,7,0)="","",VLOOKUP(A459,zone_des_commandes,7,0)))</f>
        <v/>
      </c>
      <c r="D459" s="209" t="str">
        <f aca="false">IF($A459="","",IF(VLOOKUP($A459,zone_des_commandes,34,0)="","",VLOOKUP($A459,zone_des_commandes,34,0)))</f>
        <v/>
      </c>
      <c r="E459" s="187" t="str">
        <f aca="false">IF($A459="","",IF(VLOOKUP($A459,zone_des_commandes,36,0)="","",VLOOKUP($A459,zone_des_commandes,36,0)))</f>
        <v/>
      </c>
      <c r="M459" s="186"/>
      <c r="N459" s="187"/>
      <c r="O459" s="187"/>
      <c r="P459" s="209"/>
      <c r="Q459" s="209"/>
    </row>
    <row r="460" customFormat="false" ht="15" hidden="false" customHeight="false" outlineLevel="0" collapsed="false">
      <c r="A460" s="157"/>
      <c r="B460" s="187" t="str">
        <f aca="false">IF($A460="","",IF(VLOOKUP($A460,zone_des_commandes,4,0)="","",VLOOKUP($A460,zone_des_commandes,4,0)))</f>
        <v/>
      </c>
      <c r="C460" s="187" t="str">
        <f aca="false">IF(A460="","",IF(VLOOKUP(A460,zone_des_commandes,5,0)="","",VLOOKUP(A460,zone_des_commandes,5,0))&amp;" "&amp;IF(VLOOKUP(A460,zone_des_commandes,6,0)="","",VLOOKUP(A460,zone_des_commandes,6,0))&amp;" "&amp;IF(VLOOKUP(A460,zone_des_commandes,7,0)="","",VLOOKUP(A460,zone_des_commandes,7,0)))</f>
        <v/>
      </c>
      <c r="D460" s="209" t="str">
        <f aca="false">IF($A460="","",IF(VLOOKUP($A460,zone_des_commandes,34,0)="","",VLOOKUP($A460,zone_des_commandes,34,0)))</f>
        <v/>
      </c>
      <c r="E460" s="187" t="str">
        <f aca="false">IF($A460="","",IF(VLOOKUP($A460,zone_des_commandes,36,0)="","",VLOOKUP($A460,zone_des_commandes,36,0)))</f>
        <v/>
      </c>
      <c r="M460" s="186"/>
      <c r="N460" s="187"/>
      <c r="O460" s="187"/>
      <c r="P460" s="209"/>
      <c r="Q460" s="209"/>
    </row>
    <row r="461" customFormat="false" ht="15" hidden="false" customHeight="false" outlineLevel="0" collapsed="false">
      <c r="A461" s="157"/>
      <c r="B461" s="187" t="str">
        <f aca="false">IF($A461="","",IF(VLOOKUP($A461,zone_des_commandes,4,0)="","",VLOOKUP($A461,zone_des_commandes,4,0)))</f>
        <v/>
      </c>
      <c r="C461" s="187" t="str">
        <f aca="false">IF(A461="","",IF(VLOOKUP(A461,zone_des_commandes,5,0)="","",VLOOKUP(A461,zone_des_commandes,5,0))&amp;" "&amp;IF(VLOOKUP(A461,zone_des_commandes,6,0)="","",VLOOKUP(A461,zone_des_commandes,6,0))&amp;" "&amp;IF(VLOOKUP(A461,zone_des_commandes,7,0)="","",VLOOKUP(A461,zone_des_commandes,7,0)))</f>
        <v/>
      </c>
      <c r="D461" s="209" t="str">
        <f aca="false">IF($A461="","",IF(VLOOKUP($A461,zone_des_commandes,34,0)="","",VLOOKUP($A461,zone_des_commandes,34,0)))</f>
        <v/>
      </c>
      <c r="E461" s="187" t="str">
        <f aca="false">IF($A461="","",IF(VLOOKUP($A461,zone_des_commandes,36,0)="","",VLOOKUP($A461,zone_des_commandes,36,0)))</f>
        <v/>
      </c>
      <c r="M461" s="186"/>
      <c r="N461" s="187"/>
      <c r="O461" s="187"/>
      <c r="P461" s="209"/>
      <c r="Q461" s="209"/>
    </row>
    <row r="462" customFormat="false" ht="15" hidden="false" customHeight="false" outlineLevel="0" collapsed="false">
      <c r="A462" s="157"/>
      <c r="B462" s="187" t="str">
        <f aca="false">IF($A462="","",IF(VLOOKUP($A462,zone_des_commandes,4,0)="","",VLOOKUP($A462,zone_des_commandes,4,0)))</f>
        <v/>
      </c>
      <c r="C462" s="187" t="str">
        <f aca="false">IF(A462="","",IF(VLOOKUP(A462,zone_des_commandes,5,0)="","",VLOOKUP(A462,zone_des_commandes,5,0))&amp;" "&amp;IF(VLOOKUP(A462,zone_des_commandes,6,0)="","",VLOOKUP(A462,zone_des_commandes,6,0))&amp;" "&amp;IF(VLOOKUP(A462,zone_des_commandes,7,0)="","",VLOOKUP(A462,zone_des_commandes,7,0)))</f>
        <v/>
      </c>
      <c r="D462" s="209" t="str">
        <f aca="false">IF($A462="","",IF(VLOOKUP($A462,zone_des_commandes,34,0)="","",VLOOKUP($A462,zone_des_commandes,34,0)))</f>
        <v/>
      </c>
      <c r="E462" s="187" t="str">
        <f aca="false">IF($A462="","",IF(VLOOKUP($A462,zone_des_commandes,36,0)="","",VLOOKUP($A462,zone_des_commandes,36,0)))</f>
        <v/>
      </c>
      <c r="M462" s="186"/>
      <c r="N462" s="187"/>
      <c r="O462" s="187"/>
      <c r="P462" s="209"/>
      <c r="Q462" s="209"/>
    </row>
    <row r="463" customFormat="false" ht="15" hidden="false" customHeight="false" outlineLevel="0" collapsed="false">
      <c r="A463" s="157"/>
      <c r="B463" s="187" t="str">
        <f aca="false">IF($A463="","",IF(VLOOKUP($A463,zone_des_commandes,4,0)="","",VLOOKUP($A463,zone_des_commandes,4,0)))</f>
        <v/>
      </c>
      <c r="C463" s="187" t="str">
        <f aca="false">IF(A463="","",IF(VLOOKUP(A463,zone_des_commandes,5,0)="","",VLOOKUP(A463,zone_des_commandes,5,0))&amp;" "&amp;IF(VLOOKUP(A463,zone_des_commandes,6,0)="","",VLOOKUP(A463,zone_des_commandes,6,0))&amp;" "&amp;IF(VLOOKUP(A463,zone_des_commandes,7,0)="","",VLOOKUP(A463,zone_des_commandes,7,0)))</f>
        <v/>
      </c>
      <c r="D463" s="209" t="str">
        <f aca="false">IF($A463="","",IF(VLOOKUP($A463,zone_des_commandes,34,0)="","",VLOOKUP($A463,zone_des_commandes,34,0)))</f>
        <v/>
      </c>
      <c r="E463" s="187" t="str">
        <f aca="false">IF($A463="","",IF(VLOOKUP($A463,zone_des_commandes,36,0)="","",VLOOKUP($A463,zone_des_commandes,36,0)))</f>
        <v/>
      </c>
      <c r="M463" s="186"/>
      <c r="N463" s="187"/>
      <c r="O463" s="187"/>
      <c r="P463" s="209"/>
      <c r="Q463" s="209"/>
    </row>
    <row r="464" customFormat="false" ht="15" hidden="false" customHeight="false" outlineLevel="0" collapsed="false">
      <c r="A464" s="157"/>
      <c r="B464" s="187" t="str">
        <f aca="false">IF($A464="","",IF(VLOOKUP($A464,zone_des_commandes,4,0)="","",VLOOKUP($A464,zone_des_commandes,4,0)))</f>
        <v/>
      </c>
      <c r="C464" s="187" t="str">
        <f aca="false">IF(A464="","",IF(VLOOKUP(A464,zone_des_commandes,5,0)="","",VLOOKUP(A464,zone_des_commandes,5,0))&amp;" "&amp;IF(VLOOKUP(A464,zone_des_commandes,6,0)="","",VLOOKUP(A464,zone_des_commandes,6,0))&amp;" "&amp;IF(VLOOKUP(A464,zone_des_commandes,7,0)="","",VLOOKUP(A464,zone_des_commandes,7,0)))</f>
        <v/>
      </c>
      <c r="D464" s="209" t="str">
        <f aca="false">IF($A464="","",IF(VLOOKUP($A464,zone_des_commandes,34,0)="","",VLOOKUP($A464,zone_des_commandes,34,0)))</f>
        <v/>
      </c>
      <c r="E464" s="187" t="str">
        <f aca="false">IF($A464="","",IF(VLOOKUP($A464,zone_des_commandes,36,0)="","",VLOOKUP($A464,zone_des_commandes,36,0)))</f>
        <v/>
      </c>
      <c r="M464" s="186"/>
      <c r="N464" s="187"/>
      <c r="O464" s="187"/>
      <c r="P464" s="209"/>
      <c r="Q464" s="209"/>
    </row>
    <row r="465" customFormat="false" ht="15" hidden="false" customHeight="false" outlineLevel="0" collapsed="false">
      <c r="A465" s="157"/>
      <c r="B465" s="187" t="str">
        <f aca="false">IF($A465="","",IF(VLOOKUP($A465,zone_des_commandes,4,0)="","",VLOOKUP($A465,zone_des_commandes,4,0)))</f>
        <v/>
      </c>
      <c r="C465" s="187" t="str">
        <f aca="false">IF(A465="","",IF(VLOOKUP(A465,zone_des_commandes,5,0)="","",VLOOKUP(A465,zone_des_commandes,5,0))&amp;" "&amp;IF(VLOOKUP(A465,zone_des_commandes,6,0)="","",VLOOKUP(A465,zone_des_commandes,6,0))&amp;" "&amp;IF(VLOOKUP(A465,zone_des_commandes,7,0)="","",VLOOKUP(A465,zone_des_commandes,7,0)))</f>
        <v/>
      </c>
      <c r="D465" s="209" t="str">
        <f aca="false">IF($A465="","",IF(VLOOKUP($A465,zone_des_commandes,34,0)="","",VLOOKUP($A465,zone_des_commandes,34,0)))</f>
        <v/>
      </c>
      <c r="E465" s="187" t="str">
        <f aca="false">IF($A465="","",IF(VLOOKUP($A465,zone_des_commandes,36,0)="","",VLOOKUP($A465,zone_des_commandes,36,0)))</f>
        <v/>
      </c>
      <c r="M465" s="186"/>
      <c r="N465" s="187"/>
      <c r="O465" s="187"/>
      <c r="P465" s="209"/>
      <c r="Q465" s="209"/>
    </row>
    <row r="466" customFormat="false" ht="15" hidden="false" customHeight="false" outlineLevel="0" collapsed="false">
      <c r="A466" s="157"/>
      <c r="B466" s="187" t="str">
        <f aca="false">IF($A466="","",IF(VLOOKUP($A466,zone_des_commandes,4,0)="","",VLOOKUP($A466,zone_des_commandes,4,0)))</f>
        <v/>
      </c>
      <c r="C466" s="187" t="str">
        <f aca="false">IF(A466="","",IF(VLOOKUP(A466,zone_des_commandes,5,0)="","",VLOOKUP(A466,zone_des_commandes,5,0))&amp;" "&amp;IF(VLOOKUP(A466,zone_des_commandes,6,0)="","",VLOOKUP(A466,zone_des_commandes,6,0))&amp;" "&amp;IF(VLOOKUP(A466,zone_des_commandes,7,0)="","",VLOOKUP(A466,zone_des_commandes,7,0)))</f>
        <v/>
      </c>
      <c r="D466" s="209" t="str">
        <f aca="false">IF($A466="","",IF(VLOOKUP($A466,zone_des_commandes,34,0)="","",VLOOKUP($A466,zone_des_commandes,34,0)))</f>
        <v/>
      </c>
      <c r="E466" s="187" t="str">
        <f aca="false">IF($A466="","",IF(VLOOKUP($A466,zone_des_commandes,36,0)="","",VLOOKUP($A466,zone_des_commandes,36,0)))</f>
        <v/>
      </c>
      <c r="M466" s="186"/>
      <c r="N466" s="187"/>
      <c r="O466" s="187"/>
      <c r="P466" s="209"/>
      <c r="Q466" s="209"/>
    </row>
    <row r="467" customFormat="false" ht="15" hidden="false" customHeight="false" outlineLevel="0" collapsed="false">
      <c r="A467" s="157"/>
      <c r="B467" s="187" t="str">
        <f aca="false">IF($A467="","",IF(VLOOKUP($A467,zone_des_commandes,4,0)="","",VLOOKUP($A467,zone_des_commandes,4,0)))</f>
        <v/>
      </c>
      <c r="C467" s="187" t="str">
        <f aca="false">IF(A467="","",IF(VLOOKUP(A467,zone_des_commandes,5,0)="","",VLOOKUP(A467,zone_des_commandes,5,0))&amp;" "&amp;IF(VLOOKUP(A467,zone_des_commandes,6,0)="","",VLOOKUP(A467,zone_des_commandes,6,0))&amp;" "&amp;IF(VLOOKUP(A467,zone_des_commandes,7,0)="","",VLOOKUP(A467,zone_des_commandes,7,0)))</f>
        <v/>
      </c>
      <c r="D467" s="209" t="str">
        <f aca="false">IF($A467="","",IF(VLOOKUP($A467,zone_des_commandes,34,0)="","",VLOOKUP($A467,zone_des_commandes,34,0)))</f>
        <v/>
      </c>
      <c r="E467" s="187" t="str">
        <f aca="false">IF($A467="","",IF(VLOOKUP($A467,zone_des_commandes,36,0)="","",VLOOKUP($A467,zone_des_commandes,36,0)))</f>
        <v/>
      </c>
      <c r="M467" s="186"/>
      <c r="N467" s="187"/>
      <c r="O467" s="187"/>
      <c r="P467" s="209"/>
      <c r="Q467" s="209"/>
    </row>
    <row r="468" customFormat="false" ht="15" hidden="false" customHeight="false" outlineLevel="0" collapsed="false">
      <c r="A468" s="157"/>
      <c r="B468" s="187" t="str">
        <f aca="false">IF($A468="","",IF(VLOOKUP($A468,zone_des_commandes,4,0)="","",VLOOKUP($A468,zone_des_commandes,4,0)))</f>
        <v/>
      </c>
      <c r="C468" s="187" t="str">
        <f aca="false">IF(A468="","",IF(VLOOKUP(A468,zone_des_commandes,5,0)="","",VLOOKUP(A468,zone_des_commandes,5,0))&amp;" "&amp;IF(VLOOKUP(A468,zone_des_commandes,6,0)="","",VLOOKUP(A468,zone_des_commandes,6,0))&amp;" "&amp;IF(VLOOKUP(A468,zone_des_commandes,7,0)="","",VLOOKUP(A468,zone_des_commandes,7,0)))</f>
        <v/>
      </c>
      <c r="D468" s="209" t="str">
        <f aca="false">IF($A468="","",IF(VLOOKUP($A468,zone_des_commandes,34,0)="","",VLOOKUP($A468,zone_des_commandes,34,0)))</f>
        <v/>
      </c>
      <c r="E468" s="187" t="str">
        <f aca="false">IF($A468="","",IF(VLOOKUP($A468,zone_des_commandes,36,0)="","",VLOOKUP($A468,zone_des_commandes,36,0)))</f>
        <v/>
      </c>
      <c r="M468" s="186"/>
      <c r="N468" s="187"/>
      <c r="O468" s="187"/>
      <c r="P468" s="209"/>
      <c r="Q468" s="209"/>
    </row>
    <row r="469" customFormat="false" ht="15" hidden="false" customHeight="false" outlineLevel="0" collapsed="false">
      <c r="A469" s="157"/>
      <c r="B469" s="187" t="str">
        <f aca="false">IF($A469="","",IF(VLOOKUP($A469,zone_des_commandes,4,0)="","",VLOOKUP($A469,zone_des_commandes,4,0)))</f>
        <v/>
      </c>
      <c r="C469" s="187" t="str">
        <f aca="false">IF(A469="","",IF(VLOOKUP(A469,zone_des_commandes,5,0)="","",VLOOKUP(A469,zone_des_commandes,5,0))&amp;" "&amp;IF(VLOOKUP(A469,zone_des_commandes,6,0)="","",VLOOKUP(A469,zone_des_commandes,6,0))&amp;" "&amp;IF(VLOOKUP(A469,zone_des_commandes,7,0)="","",VLOOKUP(A469,zone_des_commandes,7,0)))</f>
        <v/>
      </c>
      <c r="D469" s="209" t="str">
        <f aca="false">IF($A469="","",IF(VLOOKUP($A469,zone_des_commandes,34,0)="","",VLOOKUP($A469,zone_des_commandes,34,0)))</f>
        <v/>
      </c>
      <c r="E469" s="187" t="str">
        <f aca="false">IF($A469="","",IF(VLOOKUP($A469,zone_des_commandes,36,0)="","",VLOOKUP($A469,zone_des_commandes,36,0)))</f>
        <v/>
      </c>
      <c r="M469" s="186"/>
      <c r="N469" s="187"/>
      <c r="O469" s="187"/>
      <c r="P469" s="209"/>
      <c r="Q469" s="209"/>
    </row>
    <row r="470" customFormat="false" ht="15" hidden="false" customHeight="false" outlineLevel="0" collapsed="false">
      <c r="A470" s="157"/>
      <c r="B470" s="187" t="str">
        <f aca="false">IF($A470="","",IF(VLOOKUP($A470,zone_des_commandes,4,0)="","",VLOOKUP($A470,zone_des_commandes,4,0)))</f>
        <v/>
      </c>
      <c r="C470" s="187" t="str">
        <f aca="false">IF(A470="","",IF(VLOOKUP(A470,zone_des_commandes,5,0)="","",VLOOKUP(A470,zone_des_commandes,5,0))&amp;" "&amp;IF(VLOOKUP(A470,zone_des_commandes,6,0)="","",VLOOKUP(A470,zone_des_commandes,6,0))&amp;" "&amp;IF(VLOOKUP(A470,zone_des_commandes,7,0)="","",VLOOKUP(A470,zone_des_commandes,7,0)))</f>
        <v/>
      </c>
      <c r="D470" s="209" t="str">
        <f aca="false">IF($A470="","",IF(VLOOKUP($A470,zone_des_commandes,34,0)="","",VLOOKUP($A470,zone_des_commandes,34,0)))</f>
        <v/>
      </c>
      <c r="E470" s="187" t="str">
        <f aca="false">IF($A470="","",IF(VLOOKUP($A470,zone_des_commandes,36,0)="","",VLOOKUP($A470,zone_des_commandes,36,0)))</f>
        <v/>
      </c>
      <c r="M470" s="186"/>
      <c r="N470" s="187"/>
      <c r="O470" s="187"/>
      <c r="P470" s="209"/>
      <c r="Q470" s="209"/>
    </row>
    <row r="471" customFormat="false" ht="15" hidden="false" customHeight="false" outlineLevel="0" collapsed="false">
      <c r="A471" s="157"/>
      <c r="B471" s="187" t="str">
        <f aca="false">IF($A471="","",IF(VLOOKUP($A471,zone_des_commandes,4,0)="","",VLOOKUP($A471,zone_des_commandes,4,0)))</f>
        <v/>
      </c>
      <c r="C471" s="187" t="str">
        <f aca="false">IF(A471="","",IF(VLOOKUP(A471,zone_des_commandes,5,0)="","",VLOOKUP(A471,zone_des_commandes,5,0))&amp;" "&amp;IF(VLOOKUP(A471,zone_des_commandes,6,0)="","",VLOOKUP(A471,zone_des_commandes,6,0))&amp;" "&amp;IF(VLOOKUP(A471,zone_des_commandes,7,0)="","",VLOOKUP(A471,zone_des_commandes,7,0)))</f>
        <v/>
      </c>
      <c r="D471" s="209" t="str">
        <f aca="false">IF($A471="","",IF(VLOOKUP($A471,zone_des_commandes,34,0)="","",VLOOKUP($A471,zone_des_commandes,34,0)))</f>
        <v/>
      </c>
      <c r="E471" s="187" t="str">
        <f aca="false">IF($A471="","",IF(VLOOKUP($A471,zone_des_commandes,36,0)="","",VLOOKUP($A471,zone_des_commandes,36,0)))</f>
        <v/>
      </c>
      <c r="M471" s="186"/>
      <c r="N471" s="187"/>
      <c r="O471" s="187"/>
      <c r="P471" s="209"/>
      <c r="Q471" s="209"/>
    </row>
    <row r="472" customFormat="false" ht="15" hidden="false" customHeight="false" outlineLevel="0" collapsed="false">
      <c r="A472" s="157"/>
      <c r="B472" s="187" t="str">
        <f aca="false">IF($A472="","",IF(VLOOKUP($A472,zone_des_commandes,4,0)="","",VLOOKUP($A472,zone_des_commandes,4,0)))</f>
        <v/>
      </c>
      <c r="C472" s="187" t="str">
        <f aca="false">IF(A472="","",IF(VLOOKUP(A472,zone_des_commandes,5,0)="","",VLOOKUP(A472,zone_des_commandes,5,0))&amp;" "&amp;IF(VLOOKUP(A472,zone_des_commandes,6,0)="","",VLOOKUP(A472,zone_des_commandes,6,0))&amp;" "&amp;IF(VLOOKUP(A472,zone_des_commandes,7,0)="","",VLOOKUP(A472,zone_des_commandes,7,0)))</f>
        <v/>
      </c>
      <c r="D472" s="209" t="str">
        <f aca="false">IF($A472="","",IF(VLOOKUP($A472,zone_des_commandes,34,0)="","",VLOOKUP($A472,zone_des_commandes,34,0)))</f>
        <v/>
      </c>
      <c r="E472" s="187" t="str">
        <f aca="false">IF($A472="","",IF(VLOOKUP($A472,zone_des_commandes,36,0)="","",VLOOKUP($A472,zone_des_commandes,36,0)))</f>
        <v/>
      </c>
      <c r="M472" s="186"/>
      <c r="N472" s="187"/>
      <c r="O472" s="187"/>
      <c r="P472" s="209"/>
      <c r="Q472" s="209"/>
    </row>
    <row r="473" customFormat="false" ht="15" hidden="false" customHeight="false" outlineLevel="0" collapsed="false">
      <c r="A473" s="157"/>
      <c r="B473" s="187" t="str">
        <f aca="false">IF($A473="","",IF(VLOOKUP($A473,zone_des_commandes,4,0)="","",VLOOKUP($A473,zone_des_commandes,4,0)))</f>
        <v/>
      </c>
      <c r="C473" s="187" t="str">
        <f aca="false">IF(A473="","",IF(VLOOKUP(A473,zone_des_commandes,5,0)="","",VLOOKUP(A473,zone_des_commandes,5,0))&amp;" "&amp;IF(VLOOKUP(A473,zone_des_commandes,6,0)="","",VLOOKUP(A473,zone_des_commandes,6,0))&amp;" "&amp;IF(VLOOKUP(A473,zone_des_commandes,7,0)="","",VLOOKUP(A473,zone_des_commandes,7,0)))</f>
        <v/>
      </c>
      <c r="D473" s="209" t="str">
        <f aca="false">IF($A473="","",IF(VLOOKUP($A473,zone_des_commandes,34,0)="","",VLOOKUP($A473,zone_des_commandes,34,0)))</f>
        <v/>
      </c>
      <c r="E473" s="187" t="str">
        <f aca="false">IF($A473="","",IF(VLOOKUP($A473,zone_des_commandes,36,0)="","",VLOOKUP($A473,zone_des_commandes,36,0)))</f>
        <v/>
      </c>
      <c r="M473" s="186"/>
      <c r="N473" s="187"/>
      <c r="O473" s="187"/>
      <c r="P473" s="209"/>
      <c r="Q473" s="209"/>
    </row>
    <row r="474" customFormat="false" ht="15" hidden="false" customHeight="false" outlineLevel="0" collapsed="false">
      <c r="A474" s="157"/>
      <c r="B474" s="187" t="str">
        <f aca="false">IF($A474="","",IF(VLOOKUP($A474,zone_des_commandes,4,0)="","",VLOOKUP($A474,zone_des_commandes,4,0)))</f>
        <v/>
      </c>
      <c r="C474" s="187" t="str">
        <f aca="false">IF(A474="","",IF(VLOOKUP(A474,zone_des_commandes,5,0)="","",VLOOKUP(A474,zone_des_commandes,5,0))&amp;" "&amp;IF(VLOOKUP(A474,zone_des_commandes,6,0)="","",VLOOKUP(A474,zone_des_commandes,6,0))&amp;" "&amp;IF(VLOOKUP(A474,zone_des_commandes,7,0)="","",VLOOKUP(A474,zone_des_commandes,7,0)))</f>
        <v/>
      </c>
      <c r="D474" s="209" t="str">
        <f aca="false">IF($A474="","",IF(VLOOKUP($A474,zone_des_commandes,34,0)="","",VLOOKUP($A474,zone_des_commandes,34,0)))</f>
        <v/>
      </c>
      <c r="E474" s="187" t="str">
        <f aca="false">IF($A474="","",IF(VLOOKUP($A474,zone_des_commandes,36,0)="","",VLOOKUP($A474,zone_des_commandes,36,0)))</f>
        <v/>
      </c>
      <c r="M474" s="186"/>
      <c r="N474" s="187"/>
      <c r="O474" s="187"/>
      <c r="P474" s="209"/>
      <c r="Q474" s="209"/>
    </row>
    <row r="475" customFormat="false" ht="15" hidden="false" customHeight="false" outlineLevel="0" collapsed="false">
      <c r="A475" s="157"/>
      <c r="B475" s="187" t="str">
        <f aca="false">IF($A475="","",IF(VLOOKUP($A475,zone_des_commandes,4,0)="","",VLOOKUP($A475,zone_des_commandes,4,0)))</f>
        <v/>
      </c>
      <c r="C475" s="187" t="str">
        <f aca="false">IF(A475="","",IF(VLOOKUP(A475,zone_des_commandes,5,0)="","",VLOOKUP(A475,zone_des_commandes,5,0))&amp;" "&amp;IF(VLOOKUP(A475,zone_des_commandes,6,0)="","",VLOOKUP(A475,zone_des_commandes,6,0))&amp;" "&amp;IF(VLOOKUP(A475,zone_des_commandes,7,0)="","",VLOOKUP(A475,zone_des_commandes,7,0)))</f>
        <v/>
      </c>
      <c r="D475" s="209" t="str">
        <f aca="false">IF($A475="","",IF(VLOOKUP($A475,zone_des_commandes,34,0)="","",VLOOKUP($A475,zone_des_commandes,34,0)))</f>
        <v/>
      </c>
      <c r="E475" s="187" t="str">
        <f aca="false">IF($A475="","",IF(VLOOKUP($A475,zone_des_commandes,36,0)="","",VLOOKUP($A475,zone_des_commandes,36,0)))</f>
        <v/>
      </c>
      <c r="M475" s="186"/>
      <c r="N475" s="187"/>
      <c r="O475" s="187"/>
      <c r="P475" s="209"/>
      <c r="Q475" s="209"/>
    </row>
    <row r="476" customFormat="false" ht="15" hidden="false" customHeight="false" outlineLevel="0" collapsed="false">
      <c r="A476" s="157"/>
      <c r="B476" s="187" t="str">
        <f aca="false">IF($A476="","",IF(VLOOKUP($A476,zone_des_commandes,4,0)="","",VLOOKUP($A476,zone_des_commandes,4,0)))</f>
        <v/>
      </c>
      <c r="C476" s="187" t="str">
        <f aca="false">IF(A476="","",IF(VLOOKUP(A476,zone_des_commandes,5,0)="","",VLOOKUP(A476,zone_des_commandes,5,0))&amp;" "&amp;IF(VLOOKUP(A476,zone_des_commandes,6,0)="","",VLOOKUP(A476,zone_des_commandes,6,0))&amp;" "&amp;IF(VLOOKUP(A476,zone_des_commandes,7,0)="","",VLOOKUP(A476,zone_des_commandes,7,0)))</f>
        <v/>
      </c>
      <c r="D476" s="209" t="str">
        <f aca="false">IF($A476="","",IF(VLOOKUP($A476,zone_des_commandes,34,0)="","",VLOOKUP($A476,zone_des_commandes,34,0)))</f>
        <v/>
      </c>
      <c r="E476" s="187" t="str">
        <f aca="false">IF($A476="","",IF(VLOOKUP($A476,zone_des_commandes,36,0)="","",VLOOKUP($A476,zone_des_commandes,36,0)))</f>
        <v/>
      </c>
      <c r="M476" s="186"/>
      <c r="N476" s="187"/>
      <c r="O476" s="187"/>
      <c r="P476" s="209"/>
      <c r="Q476" s="209"/>
    </row>
    <row r="477" customFormat="false" ht="15" hidden="false" customHeight="false" outlineLevel="0" collapsed="false">
      <c r="A477" s="157"/>
      <c r="B477" s="187" t="str">
        <f aca="false">IF($A477="","",IF(VLOOKUP($A477,zone_des_commandes,4,0)="","",VLOOKUP($A477,zone_des_commandes,4,0)))</f>
        <v/>
      </c>
      <c r="C477" s="187" t="str">
        <f aca="false">IF(A477="","",IF(VLOOKUP(A477,zone_des_commandes,5,0)="","",VLOOKUP(A477,zone_des_commandes,5,0))&amp;" "&amp;IF(VLOOKUP(A477,zone_des_commandes,6,0)="","",VLOOKUP(A477,zone_des_commandes,6,0))&amp;" "&amp;IF(VLOOKUP(A477,zone_des_commandes,7,0)="","",VLOOKUP(A477,zone_des_commandes,7,0)))</f>
        <v/>
      </c>
      <c r="D477" s="209" t="str">
        <f aca="false">IF($A477="","",IF(VLOOKUP($A477,zone_des_commandes,34,0)="","",VLOOKUP($A477,zone_des_commandes,34,0)))</f>
        <v/>
      </c>
      <c r="E477" s="187" t="str">
        <f aca="false">IF($A477="","",IF(VLOOKUP($A477,zone_des_commandes,36,0)="","",VLOOKUP($A477,zone_des_commandes,36,0)))</f>
        <v/>
      </c>
      <c r="M477" s="186"/>
      <c r="N477" s="187"/>
      <c r="O477" s="187"/>
      <c r="P477" s="209"/>
      <c r="Q477" s="209"/>
    </row>
    <row r="478" customFormat="false" ht="15" hidden="false" customHeight="false" outlineLevel="0" collapsed="false">
      <c r="A478" s="157"/>
      <c r="B478" s="187" t="str">
        <f aca="false">IF($A478="","",IF(VLOOKUP($A478,zone_des_commandes,4,0)="","",VLOOKUP($A478,zone_des_commandes,4,0)))</f>
        <v/>
      </c>
      <c r="C478" s="187" t="str">
        <f aca="false">IF(A478="","",IF(VLOOKUP(A478,zone_des_commandes,5,0)="","",VLOOKUP(A478,zone_des_commandes,5,0))&amp;" "&amp;IF(VLOOKUP(A478,zone_des_commandes,6,0)="","",VLOOKUP(A478,zone_des_commandes,6,0))&amp;" "&amp;IF(VLOOKUP(A478,zone_des_commandes,7,0)="","",VLOOKUP(A478,zone_des_commandes,7,0)))</f>
        <v/>
      </c>
      <c r="D478" s="209" t="str">
        <f aca="false">IF($A478="","",IF(VLOOKUP($A478,zone_des_commandes,34,0)="","",VLOOKUP($A478,zone_des_commandes,34,0)))</f>
        <v/>
      </c>
      <c r="E478" s="187" t="str">
        <f aca="false">IF($A478="","",IF(VLOOKUP($A478,zone_des_commandes,36,0)="","",VLOOKUP($A478,zone_des_commandes,36,0)))</f>
        <v/>
      </c>
      <c r="M478" s="186"/>
      <c r="N478" s="187"/>
      <c r="O478" s="187"/>
      <c r="P478" s="209"/>
      <c r="Q478" s="209"/>
    </row>
    <row r="479" customFormat="false" ht="15" hidden="false" customHeight="false" outlineLevel="0" collapsed="false">
      <c r="A479" s="157"/>
      <c r="B479" s="187" t="str">
        <f aca="false">IF($A479="","",IF(VLOOKUP($A479,zone_des_commandes,4,0)="","",VLOOKUP($A479,zone_des_commandes,4,0)))</f>
        <v/>
      </c>
      <c r="C479" s="187" t="str">
        <f aca="false">IF(A479="","",IF(VLOOKUP(A479,zone_des_commandes,5,0)="","",VLOOKUP(A479,zone_des_commandes,5,0))&amp;" "&amp;IF(VLOOKUP(A479,zone_des_commandes,6,0)="","",VLOOKUP(A479,zone_des_commandes,6,0))&amp;" "&amp;IF(VLOOKUP(A479,zone_des_commandes,7,0)="","",VLOOKUP(A479,zone_des_commandes,7,0)))</f>
        <v/>
      </c>
      <c r="D479" s="209" t="str">
        <f aca="false">IF($A479="","",IF(VLOOKUP($A479,zone_des_commandes,34,0)="","",VLOOKUP($A479,zone_des_commandes,34,0)))</f>
        <v/>
      </c>
      <c r="E479" s="187" t="str">
        <f aca="false">IF($A479="","",IF(VLOOKUP($A479,zone_des_commandes,36,0)="","",VLOOKUP($A479,zone_des_commandes,36,0)))</f>
        <v/>
      </c>
      <c r="M479" s="186"/>
      <c r="N479" s="187"/>
      <c r="O479" s="187"/>
      <c r="P479" s="209"/>
      <c r="Q479" s="209"/>
    </row>
    <row r="480" customFormat="false" ht="15" hidden="false" customHeight="false" outlineLevel="0" collapsed="false">
      <c r="A480" s="157"/>
      <c r="B480" s="187" t="str">
        <f aca="false">IF($A480="","",IF(VLOOKUP($A480,zone_des_commandes,4,0)="","",VLOOKUP($A480,zone_des_commandes,4,0)))</f>
        <v/>
      </c>
      <c r="C480" s="187" t="str">
        <f aca="false">IF(A480="","",IF(VLOOKUP(A480,zone_des_commandes,5,0)="","",VLOOKUP(A480,zone_des_commandes,5,0))&amp;" "&amp;IF(VLOOKUP(A480,zone_des_commandes,6,0)="","",VLOOKUP(A480,zone_des_commandes,6,0))&amp;" "&amp;IF(VLOOKUP(A480,zone_des_commandes,7,0)="","",VLOOKUP(A480,zone_des_commandes,7,0)))</f>
        <v/>
      </c>
      <c r="D480" s="209" t="str">
        <f aca="false">IF($A480="","",IF(VLOOKUP($A480,zone_des_commandes,34,0)="","",VLOOKUP($A480,zone_des_commandes,34,0)))</f>
        <v/>
      </c>
      <c r="E480" s="187" t="str">
        <f aca="false">IF($A480="","",IF(VLOOKUP($A480,zone_des_commandes,36,0)="","",VLOOKUP($A480,zone_des_commandes,36,0)))</f>
        <v/>
      </c>
      <c r="M480" s="186"/>
      <c r="N480" s="187"/>
      <c r="O480" s="187"/>
      <c r="P480" s="209"/>
      <c r="Q480" s="209"/>
    </row>
    <row r="481" customFormat="false" ht="15" hidden="false" customHeight="false" outlineLevel="0" collapsed="false">
      <c r="A481" s="157"/>
      <c r="B481" s="187" t="str">
        <f aca="false">IF($A481="","",IF(VLOOKUP($A481,zone_des_commandes,4,0)="","",VLOOKUP($A481,zone_des_commandes,4,0)))</f>
        <v/>
      </c>
      <c r="C481" s="187" t="str">
        <f aca="false">IF(A481="","",IF(VLOOKUP(A481,zone_des_commandes,5,0)="","",VLOOKUP(A481,zone_des_commandes,5,0))&amp;" "&amp;IF(VLOOKUP(A481,zone_des_commandes,6,0)="","",VLOOKUP(A481,zone_des_commandes,6,0))&amp;" "&amp;IF(VLOOKUP(A481,zone_des_commandes,7,0)="","",VLOOKUP(A481,zone_des_commandes,7,0)))</f>
        <v/>
      </c>
      <c r="D481" s="209" t="str">
        <f aca="false">IF($A481="","",IF(VLOOKUP($A481,zone_des_commandes,34,0)="","",VLOOKUP($A481,zone_des_commandes,34,0)))</f>
        <v/>
      </c>
      <c r="E481" s="187" t="str">
        <f aca="false">IF($A481="","",IF(VLOOKUP($A481,zone_des_commandes,36,0)="","",VLOOKUP($A481,zone_des_commandes,36,0)))</f>
        <v/>
      </c>
      <c r="M481" s="186"/>
      <c r="N481" s="187"/>
      <c r="O481" s="187"/>
      <c r="P481" s="209"/>
      <c r="Q481" s="209"/>
    </row>
    <row r="482" customFormat="false" ht="15" hidden="false" customHeight="false" outlineLevel="0" collapsed="false">
      <c r="A482" s="157"/>
      <c r="B482" s="187" t="str">
        <f aca="false">IF($A482="","",IF(VLOOKUP($A482,zone_des_commandes,4,0)="","",VLOOKUP($A482,zone_des_commandes,4,0)))</f>
        <v/>
      </c>
      <c r="C482" s="187" t="str">
        <f aca="false">IF(A482="","",IF(VLOOKUP(A482,zone_des_commandes,5,0)="","",VLOOKUP(A482,zone_des_commandes,5,0))&amp;" "&amp;IF(VLOOKUP(A482,zone_des_commandes,6,0)="","",VLOOKUP(A482,zone_des_commandes,6,0))&amp;" "&amp;IF(VLOOKUP(A482,zone_des_commandes,7,0)="","",VLOOKUP(A482,zone_des_commandes,7,0)))</f>
        <v/>
      </c>
      <c r="D482" s="209" t="str">
        <f aca="false">IF($A482="","",IF(VLOOKUP($A482,zone_des_commandes,34,0)="","",VLOOKUP($A482,zone_des_commandes,34,0)))</f>
        <v/>
      </c>
      <c r="E482" s="187" t="str">
        <f aca="false">IF($A482="","",IF(VLOOKUP($A482,zone_des_commandes,36,0)="","",VLOOKUP($A482,zone_des_commandes,36,0)))</f>
        <v/>
      </c>
      <c r="M482" s="186"/>
      <c r="N482" s="187"/>
      <c r="O482" s="187"/>
      <c r="P482" s="209"/>
      <c r="Q482" s="209"/>
    </row>
    <row r="483" customFormat="false" ht="15" hidden="false" customHeight="false" outlineLevel="0" collapsed="false">
      <c r="A483" s="157"/>
      <c r="B483" s="187" t="str">
        <f aca="false">IF($A483="","",IF(VLOOKUP($A483,zone_des_commandes,4,0)="","",VLOOKUP($A483,zone_des_commandes,4,0)))</f>
        <v/>
      </c>
      <c r="C483" s="187" t="str">
        <f aca="false">IF(A483="","",IF(VLOOKUP(A483,zone_des_commandes,5,0)="","",VLOOKUP(A483,zone_des_commandes,5,0))&amp;" "&amp;IF(VLOOKUP(A483,zone_des_commandes,6,0)="","",VLOOKUP(A483,zone_des_commandes,6,0))&amp;" "&amp;IF(VLOOKUP(A483,zone_des_commandes,7,0)="","",VLOOKUP(A483,zone_des_commandes,7,0)))</f>
        <v/>
      </c>
      <c r="D483" s="209" t="str">
        <f aca="false">IF($A483="","",IF(VLOOKUP($A483,zone_des_commandes,34,0)="","",VLOOKUP($A483,zone_des_commandes,34,0)))</f>
        <v/>
      </c>
      <c r="E483" s="187" t="str">
        <f aca="false">IF($A483="","",IF(VLOOKUP($A483,zone_des_commandes,36,0)="","",VLOOKUP($A483,zone_des_commandes,36,0)))</f>
        <v/>
      </c>
      <c r="M483" s="186"/>
      <c r="N483" s="187"/>
      <c r="O483" s="187"/>
      <c r="P483" s="209"/>
      <c r="Q483" s="209"/>
    </row>
    <row r="484" customFormat="false" ht="15" hidden="false" customHeight="false" outlineLevel="0" collapsed="false">
      <c r="A484" s="157"/>
      <c r="B484" s="187" t="str">
        <f aca="false">IF($A484="","",IF(VLOOKUP($A484,zone_des_commandes,4,0)="","",VLOOKUP($A484,zone_des_commandes,4,0)))</f>
        <v/>
      </c>
      <c r="C484" s="187" t="str">
        <f aca="false">IF(A484="","",IF(VLOOKUP(A484,zone_des_commandes,5,0)="","",VLOOKUP(A484,zone_des_commandes,5,0))&amp;" "&amp;IF(VLOOKUP(A484,zone_des_commandes,6,0)="","",VLOOKUP(A484,zone_des_commandes,6,0))&amp;" "&amp;IF(VLOOKUP(A484,zone_des_commandes,7,0)="","",VLOOKUP(A484,zone_des_commandes,7,0)))</f>
        <v/>
      </c>
      <c r="D484" s="209" t="str">
        <f aca="false">IF($A484="","",IF(VLOOKUP($A484,zone_des_commandes,34,0)="","",VLOOKUP($A484,zone_des_commandes,34,0)))</f>
        <v/>
      </c>
      <c r="E484" s="187" t="str">
        <f aca="false">IF($A484="","",IF(VLOOKUP($A484,zone_des_commandes,36,0)="","",VLOOKUP($A484,zone_des_commandes,36,0)))</f>
        <v/>
      </c>
      <c r="M484" s="186"/>
      <c r="N484" s="187"/>
      <c r="O484" s="187"/>
      <c r="P484" s="209"/>
      <c r="Q484" s="209"/>
    </row>
    <row r="485" customFormat="false" ht="15" hidden="false" customHeight="false" outlineLevel="0" collapsed="false">
      <c r="A485" s="157"/>
      <c r="B485" s="187" t="str">
        <f aca="false">IF($A485="","",IF(VLOOKUP($A485,zone_des_commandes,4,0)="","",VLOOKUP($A485,zone_des_commandes,4,0)))</f>
        <v/>
      </c>
      <c r="C485" s="187" t="str">
        <f aca="false">IF(A485="","",IF(VLOOKUP(A485,zone_des_commandes,5,0)="","",VLOOKUP(A485,zone_des_commandes,5,0))&amp;" "&amp;IF(VLOOKUP(A485,zone_des_commandes,6,0)="","",VLOOKUP(A485,zone_des_commandes,6,0))&amp;" "&amp;IF(VLOOKUP(A485,zone_des_commandes,7,0)="","",VLOOKUP(A485,zone_des_commandes,7,0)))</f>
        <v/>
      </c>
      <c r="D485" s="209" t="str">
        <f aca="false">IF($A485="","",IF(VLOOKUP($A485,zone_des_commandes,34,0)="","",VLOOKUP($A485,zone_des_commandes,34,0)))</f>
        <v/>
      </c>
      <c r="E485" s="187" t="str">
        <f aca="false">IF($A485="","",IF(VLOOKUP($A485,zone_des_commandes,36,0)="","",VLOOKUP($A485,zone_des_commandes,36,0)))</f>
        <v/>
      </c>
      <c r="M485" s="186"/>
      <c r="N485" s="187"/>
      <c r="O485" s="187"/>
      <c r="P485" s="209"/>
      <c r="Q485" s="209"/>
    </row>
    <row r="486" customFormat="false" ht="15" hidden="false" customHeight="false" outlineLevel="0" collapsed="false">
      <c r="A486" s="157"/>
      <c r="B486" s="187" t="str">
        <f aca="false">IF($A486="","",IF(VLOOKUP($A486,zone_des_commandes,4,0)="","",VLOOKUP($A486,zone_des_commandes,4,0)))</f>
        <v/>
      </c>
      <c r="C486" s="187" t="str">
        <f aca="false">IF(A486="","",IF(VLOOKUP(A486,zone_des_commandes,5,0)="","",VLOOKUP(A486,zone_des_commandes,5,0))&amp;" "&amp;IF(VLOOKUP(A486,zone_des_commandes,6,0)="","",VLOOKUP(A486,zone_des_commandes,6,0))&amp;" "&amp;IF(VLOOKUP(A486,zone_des_commandes,7,0)="","",VLOOKUP(A486,zone_des_commandes,7,0)))</f>
        <v/>
      </c>
      <c r="D486" s="209" t="str">
        <f aca="false">IF($A486="","",IF(VLOOKUP($A486,zone_des_commandes,34,0)="","",VLOOKUP($A486,zone_des_commandes,34,0)))</f>
        <v/>
      </c>
      <c r="E486" s="187" t="str">
        <f aca="false">IF($A486="","",IF(VLOOKUP($A486,zone_des_commandes,36,0)="","",VLOOKUP($A486,zone_des_commandes,36,0)))</f>
        <v/>
      </c>
      <c r="M486" s="186"/>
      <c r="N486" s="187"/>
      <c r="O486" s="187"/>
      <c r="P486" s="209"/>
      <c r="Q486" s="209"/>
    </row>
    <row r="487" customFormat="false" ht="15" hidden="false" customHeight="false" outlineLevel="0" collapsed="false">
      <c r="A487" s="157"/>
      <c r="B487" s="187" t="str">
        <f aca="false">IF($A487="","",IF(VLOOKUP($A487,zone_des_commandes,4,0)="","",VLOOKUP($A487,zone_des_commandes,4,0)))</f>
        <v/>
      </c>
      <c r="C487" s="187" t="str">
        <f aca="false">IF(A487="","",IF(VLOOKUP(A487,zone_des_commandes,5,0)="","",VLOOKUP(A487,zone_des_commandes,5,0))&amp;" "&amp;IF(VLOOKUP(A487,zone_des_commandes,6,0)="","",VLOOKUP(A487,zone_des_commandes,6,0))&amp;" "&amp;IF(VLOOKUP(A487,zone_des_commandes,7,0)="","",VLOOKUP(A487,zone_des_commandes,7,0)))</f>
        <v/>
      </c>
      <c r="D487" s="209" t="str">
        <f aca="false">IF($A487="","",IF(VLOOKUP($A487,zone_des_commandes,34,0)="","",VLOOKUP($A487,zone_des_commandes,34,0)))</f>
        <v/>
      </c>
      <c r="E487" s="187" t="str">
        <f aca="false">IF($A487="","",IF(VLOOKUP($A487,zone_des_commandes,36,0)="","",VLOOKUP($A487,zone_des_commandes,36,0)))</f>
        <v/>
      </c>
      <c r="M487" s="186"/>
      <c r="N487" s="187"/>
      <c r="O487" s="187"/>
      <c r="P487" s="209"/>
      <c r="Q487" s="209"/>
    </row>
    <row r="488" customFormat="false" ht="15" hidden="false" customHeight="false" outlineLevel="0" collapsed="false">
      <c r="A488" s="157"/>
      <c r="B488" s="187" t="str">
        <f aca="false">IF($A488="","",IF(VLOOKUP($A488,zone_des_commandes,4,0)="","",VLOOKUP($A488,zone_des_commandes,4,0)))</f>
        <v/>
      </c>
      <c r="C488" s="187" t="str">
        <f aca="false">IF(A488="","",IF(VLOOKUP(A488,zone_des_commandes,5,0)="","",VLOOKUP(A488,zone_des_commandes,5,0))&amp;" "&amp;IF(VLOOKUP(A488,zone_des_commandes,6,0)="","",VLOOKUP(A488,zone_des_commandes,6,0))&amp;" "&amp;IF(VLOOKUP(A488,zone_des_commandes,7,0)="","",VLOOKUP(A488,zone_des_commandes,7,0)))</f>
        <v/>
      </c>
      <c r="D488" s="209" t="str">
        <f aca="false">IF($A488="","",IF(VLOOKUP($A488,zone_des_commandes,34,0)="","",VLOOKUP($A488,zone_des_commandes,34,0)))</f>
        <v/>
      </c>
      <c r="E488" s="187" t="str">
        <f aca="false">IF($A488="","",IF(VLOOKUP($A488,zone_des_commandes,36,0)="","",VLOOKUP($A488,zone_des_commandes,36,0)))</f>
        <v/>
      </c>
      <c r="M488" s="186"/>
      <c r="N488" s="187"/>
      <c r="O488" s="187"/>
      <c r="P488" s="209"/>
      <c r="Q488" s="209"/>
    </row>
    <row r="489" customFormat="false" ht="15" hidden="false" customHeight="false" outlineLevel="0" collapsed="false">
      <c r="A489" s="157"/>
      <c r="B489" s="187" t="str">
        <f aca="false">IF($A489="","",IF(VLOOKUP($A489,zone_des_commandes,4,0)="","",VLOOKUP($A489,zone_des_commandes,4,0)))</f>
        <v/>
      </c>
      <c r="C489" s="187" t="str">
        <f aca="false">IF(A489="","",IF(VLOOKUP(A489,zone_des_commandes,5,0)="","",VLOOKUP(A489,zone_des_commandes,5,0))&amp;" "&amp;IF(VLOOKUP(A489,zone_des_commandes,6,0)="","",VLOOKUP(A489,zone_des_commandes,6,0))&amp;" "&amp;IF(VLOOKUP(A489,zone_des_commandes,7,0)="","",VLOOKUP(A489,zone_des_commandes,7,0)))</f>
        <v/>
      </c>
      <c r="D489" s="209" t="str">
        <f aca="false">IF($A489="","",IF(VLOOKUP($A489,zone_des_commandes,34,0)="","",VLOOKUP($A489,zone_des_commandes,34,0)))</f>
        <v/>
      </c>
      <c r="E489" s="187" t="str">
        <f aca="false">IF($A489="","",IF(VLOOKUP($A489,zone_des_commandes,36,0)="","",VLOOKUP($A489,zone_des_commandes,36,0)))</f>
        <v/>
      </c>
      <c r="M489" s="186"/>
      <c r="N489" s="187"/>
      <c r="O489" s="187"/>
      <c r="P489" s="209"/>
      <c r="Q489" s="209"/>
    </row>
    <row r="490" customFormat="false" ht="15" hidden="false" customHeight="false" outlineLevel="0" collapsed="false">
      <c r="A490" s="157"/>
      <c r="B490" s="187" t="str">
        <f aca="false">IF($A490="","",IF(VLOOKUP($A490,zone_des_commandes,4,0)="","",VLOOKUP($A490,zone_des_commandes,4,0)))</f>
        <v/>
      </c>
      <c r="C490" s="187" t="str">
        <f aca="false">IF(A490="","",IF(VLOOKUP(A490,zone_des_commandes,5,0)="","",VLOOKUP(A490,zone_des_commandes,5,0))&amp;" "&amp;IF(VLOOKUP(A490,zone_des_commandes,6,0)="","",VLOOKUP(A490,zone_des_commandes,6,0))&amp;" "&amp;IF(VLOOKUP(A490,zone_des_commandes,7,0)="","",VLOOKUP(A490,zone_des_commandes,7,0)))</f>
        <v/>
      </c>
      <c r="D490" s="209" t="str">
        <f aca="false">IF($A490="","",IF(VLOOKUP($A490,zone_des_commandes,34,0)="","",VLOOKUP($A490,zone_des_commandes,34,0)))</f>
        <v/>
      </c>
      <c r="E490" s="187" t="str">
        <f aca="false">IF($A490="","",IF(VLOOKUP($A490,zone_des_commandes,36,0)="","",VLOOKUP($A490,zone_des_commandes,36,0)))</f>
        <v/>
      </c>
      <c r="M490" s="186"/>
      <c r="N490" s="187"/>
      <c r="O490" s="187"/>
      <c r="P490" s="209"/>
      <c r="Q490" s="209"/>
    </row>
    <row r="491" customFormat="false" ht="15" hidden="false" customHeight="false" outlineLevel="0" collapsed="false">
      <c r="A491" s="157"/>
      <c r="B491" s="187" t="str">
        <f aca="false">IF($A491="","",IF(VLOOKUP($A491,zone_des_commandes,4,0)="","",VLOOKUP($A491,zone_des_commandes,4,0)))</f>
        <v/>
      </c>
      <c r="C491" s="187" t="str">
        <f aca="false">IF(A491="","",IF(VLOOKUP(A491,zone_des_commandes,5,0)="","",VLOOKUP(A491,zone_des_commandes,5,0))&amp;" "&amp;IF(VLOOKUP(A491,zone_des_commandes,6,0)="","",VLOOKUP(A491,zone_des_commandes,6,0))&amp;" "&amp;IF(VLOOKUP(A491,zone_des_commandes,7,0)="","",VLOOKUP(A491,zone_des_commandes,7,0)))</f>
        <v/>
      </c>
      <c r="D491" s="209" t="str">
        <f aca="false">IF($A491="","",IF(VLOOKUP($A491,zone_des_commandes,34,0)="","",VLOOKUP($A491,zone_des_commandes,34,0)))</f>
        <v/>
      </c>
      <c r="E491" s="187" t="str">
        <f aca="false">IF($A491="","",IF(VLOOKUP($A491,zone_des_commandes,36,0)="","",VLOOKUP($A491,zone_des_commandes,36,0)))</f>
        <v/>
      </c>
      <c r="M491" s="186"/>
      <c r="N491" s="187"/>
      <c r="O491" s="187"/>
      <c r="P491" s="209"/>
      <c r="Q491" s="209"/>
    </row>
    <row r="492" customFormat="false" ht="15" hidden="false" customHeight="false" outlineLevel="0" collapsed="false">
      <c r="A492" s="157"/>
      <c r="B492" s="187" t="str">
        <f aca="false">IF($A492="","",IF(VLOOKUP($A492,zone_des_commandes,4,0)="","",VLOOKUP($A492,zone_des_commandes,4,0)))</f>
        <v/>
      </c>
      <c r="C492" s="187" t="str">
        <f aca="false">IF(A492="","",IF(VLOOKUP(A492,zone_des_commandes,5,0)="","",VLOOKUP(A492,zone_des_commandes,5,0))&amp;" "&amp;IF(VLOOKUP(A492,zone_des_commandes,6,0)="","",VLOOKUP(A492,zone_des_commandes,6,0))&amp;" "&amp;IF(VLOOKUP(A492,zone_des_commandes,7,0)="","",VLOOKUP(A492,zone_des_commandes,7,0)))</f>
        <v/>
      </c>
      <c r="D492" s="209" t="str">
        <f aca="false">IF($A492="","",IF(VLOOKUP($A492,zone_des_commandes,34,0)="","",VLOOKUP($A492,zone_des_commandes,34,0)))</f>
        <v/>
      </c>
      <c r="E492" s="187" t="str">
        <f aca="false">IF($A492="","",IF(VLOOKUP($A492,zone_des_commandes,36,0)="","",VLOOKUP($A492,zone_des_commandes,36,0)))</f>
        <v/>
      </c>
      <c r="M492" s="186"/>
      <c r="N492" s="187"/>
      <c r="O492" s="187"/>
      <c r="P492" s="209"/>
      <c r="Q492" s="209"/>
    </row>
    <row r="493" customFormat="false" ht="15" hidden="false" customHeight="false" outlineLevel="0" collapsed="false">
      <c r="A493" s="157"/>
      <c r="B493" s="187" t="str">
        <f aca="false">IF($A493="","",IF(VLOOKUP($A493,zone_des_commandes,4,0)="","",VLOOKUP($A493,zone_des_commandes,4,0)))</f>
        <v/>
      </c>
      <c r="C493" s="187" t="str">
        <f aca="false">IF(A493="","",IF(VLOOKUP(A493,zone_des_commandes,5,0)="","",VLOOKUP(A493,zone_des_commandes,5,0))&amp;" "&amp;IF(VLOOKUP(A493,zone_des_commandes,6,0)="","",VLOOKUP(A493,zone_des_commandes,6,0))&amp;" "&amp;IF(VLOOKUP(A493,zone_des_commandes,7,0)="","",VLOOKUP(A493,zone_des_commandes,7,0)))</f>
        <v/>
      </c>
      <c r="D493" s="209" t="str">
        <f aca="false">IF($A493="","",IF(VLOOKUP($A493,zone_des_commandes,34,0)="","",VLOOKUP($A493,zone_des_commandes,34,0)))</f>
        <v/>
      </c>
      <c r="E493" s="187" t="str">
        <f aca="false">IF($A493="","",IF(VLOOKUP($A493,zone_des_commandes,36,0)="","",VLOOKUP($A493,zone_des_commandes,36,0)))</f>
        <v/>
      </c>
      <c r="M493" s="186"/>
      <c r="N493" s="187"/>
      <c r="O493" s="187"/>
      <c r="P493" s="209"/>
      <c r="Q493" s="209"/>
    </row>
    <row r="494" customFormat="false" ht="15" hidden="false" customHeight="false" outlineLevel="0" collapsed="false">
      <c r="A494" s="157"/>
      <c r="B494" s="187" t="str">
        <f aca="false">IF($A494="","",IF(VLOOKUP($A494,zone_des_commandes,4,0)="","",VLOOKUP($A494,zone_des_commandes,4,0)))</f>
        <v/>
      </c>
      <c r="C494" s="187" t="str">
        <f aca="false">IF(A494="","",IF(VLOOKUP(A494,zone_des_commandes,5,0)="","",VLOOKUP(A494,zone_des_commandes,5,0))&amp;" "&amp;IF(VLOOKUP(A494,zone_des_commandes,6,0)="","",VLOOKUP(A494,zone_des_commandes,6,0))&amp;" "&amp;IF(VLOOKUP(A494,zone_des_commandes,7,0)="","",VLOOKUP(A494,zone_des_commandes,7,0)))</f>
        <v/>
      </c>
      <c r="D494" s="209" t="str">
        <f aca="false">IF($A494="","",IF(VLOOKUP($A494,zone_des_commandes,34,0)="","",VLOOKUP($A494,zone_des_commandes,34,0)))</f>
        <v/>
      </c>
      <c r="E494" s="187" t="str">
        <f aca="false">IF($A494="","",IF(VLOOKUP($A494,zone_des_commandes,36,0)="","",VLOOKUP($A494,zone_des_commandes,36,0)))</f>
        <v/>
      </c>
      <c r="M494" s="186"/>
      <c r="N494" s="187"/>
      <c r="O494" s="187"/>
      <c r="P494" s="209"/>
      <c r="Q494" s="209"/>
    </row>
    <row r="495" customFormat="false" ht="15" hidden="false" customHeight="false" outlineLevel="0" collapsed="false">
      <c r="A495" s="157"/>
      <c r="B495" s="187" t="str">
        <f aca="false">IF($A495="","",IF(VLOOKUP($A495,zone_des_commandes,4,0)="","",VLOOKUP($A495,zone_des_commandes,4,0)))</f>
        <v/>
      </c>
      <c r="C495" s="187" t="str">
        <f aca="false">IF(A495="","",IF(VLOOKUP(A495,zone_des_commandes,5,0)="","",VLOOKUP(A495,zone_des_commandes,5,0))&amp;" "&amp;IF(VLOOKUP(A495,zone_des_commandes,6,0)="","",VLOOKUP(A495,zone_des_commandes,6,0))&amp;" "&amp;IF(VLOOKUP(A495,zone_des_commandes,7,0)="","",VLOOKUP(A495,zone_des_commandes,7,0)))</f>
        <v/>
      </c>
      <c r="D495" s="209" t="str">
        <f aca="false">IF($A495="","",IF(VLOOKUP($A495,zone_des_commandes,34,0)="","",VLOOKUP($A495,zone_des_commandes,34,0)))</f>
        <v/>
      </c>
      <c r="E495" s="187" t="str">
        <f aca="false">IF($A495="","",IF(VLOOKUP($A495,zone_des_commandes,36,0)="","",VLOOKUP($A495,zone_des_commandes,36,0)))</f>
        <v/>
      </c>
      <c r="M495" s="186"/>
      <c r="N495" s="187"/>
      <c r="O495" s="187"/>
      <c r="P495" s="209"/>
      <c r="Q495" s="209"/>
    </row>
    <row r="496" customFormat="false" ht="15" hidden="false" customHeight="false" outlineLevel="0" collapsed="false">
      <c r="A496" s="157"/>
      <c r="B496" s="187" t="str">
        <f aca="false">IF($A496="","",IF(VLOOKUP($A496,zone_des_commandes,4,0)="","",VLOOKUP($A496,zone_des_commandes,4,0)))</f>
        <v/>
      </c>
      <c r="C496" s="187" t="str">
        <f aca="false">IF(A496="","",IF(VLOOKUP(A496,zone_des_commandes,5,0)="","",VLOOKUP(A496,zone_des_commandes,5,0))&amp;" "&amp;IF(VLOOKUP(A496,zone_des_commandes,6,0)="","",VLOOKUP(A496,zone_des_commandes,6,0))&amp;" "&amp;IF(VLOOKUP(A496,zone_des_commandes,7,0)="","",VLOOKUP(A496,zone_des_commandes,7,0)))</f>
        <v/>
      </c>
      <c r="D496" s="209" t="str">
        <f aca="false">IF($A496="","",IF(VLOOKUP($A496,zone_des_commandes,34,0)="","",VLOOKUP($A496,zone_des_commandes,34,0)))</f>
        <v/>
      </c>
      <c r="E496" s="187" t="str">
        <f aca="false">IF($A496="","",IF(VLOOKUP($A496,zone_des_commandes,36,0)="","",VLOOKUP($A496,zone_des_commandes,36,0)))</f>
        <v/>
      </c>
      <c r="M496" s="186"/>
      <c r="N496" s="187"/>
      <c r="O496" s="187"/>
      <c r="P496" s="209"/>
      <c r="Q496" s="209"/>
    </row>
    <row r="497" customFormat="false" ht="15" hidden="false" customHeight="false" outlineLevel="0" collapsed="false">
      <c r="A497" s="157"/>
      <c r="B497" s="187" t="str">
        <f aca="false">IF($A497="","",IF(VLOOKUP($A497,zone_des_commandes,4,0)="","",VLOOKUP($A497,zone_des_commandes,4,0)))</f>
        <v/>
      </c>
      <c r="C497" s="187" t="str">
        <f aca="false">IF(A497="","",IF(VLOOKUP(A497,zone_des_commandes,5,0)="","",VLOOKUP(A497,zone_des_commandes,5,0))&amp;" "&amp;IF(VLOOKUP(A497,zone_des_commandes,6,0)="","",VLOOKUP(A497,zone_des_commandes,6,0))&amp;" "&amp;IF(VLOOKUP(A497,zone_des_commandes,7,0)="","",VLOOKUP(A497,zone_des_commandes,7,0)))</f>
        <v/>
      </c>
      <c r="D497" s="209" t="str">
        <f aca="false">IF($A497="","",IF(VLOOKUP($A497,zone_des_commandes,34,0)="","",VLOOKUP($A497,zone_des_commandes,34,0)))</f>
        <v/>
      </c>
      <c r="E497" s="187" t="str">
        <f aca="false">IF($A497="","",IF(VLOOKUP($A497,zone_des_commandes,36,0)="","",VLOOKUP($A497,zone_des_commandes,36,0)))</f>
        <v/>
      </c>
      <c r="M497" s="186"/>
      <c r="N497" s="187"/>
      <c r="O497" s="187"/>
      <c r="P497" s="209"/>
      <c r="Q497" s="209"/>
    </row>
    <row r="498" customFormat="false" ht="15" hidden="false" customHeight="false" outlineLevel="0" collapsed="false">
      <c r="A498" s="157"/>
      <c r="B498" s="187" t="str">
        <f aca="false">IF($A498="","",IF(VLOOKUP($A498,zone_des_commandes,4,0)="","",VLOOKUP($A498,zone_des_commandes,4,0)))</f>
        <v/>
      </c>
      <c r="C498" s="187" t="str">
        <f aca="false">IF(A498="","",IF(VLOOKUP(A498,zone_des_commandes,5,0)="","",VLOOKUP(A498,zone_des_commandes,5,0))&amp;" "&amp;IF(VLOOKUP(A498,zone_des_commandes,6,0)="","",VLOOKUP(A498,zone_des_commandes,6,0))&amp;" "&amp;IF(VLOOKUP(A498,zone_des_commandes,7,0)="","",VLOOKUP(A498,zone_des_commandes,7,0)))</f>
        <v/>
      </c>
      <c r="D498" s="209" t="str">
        <f aca="false">IF($A498="","",IF(VLOOKUP($A498,zone_des_commandes,34,0)="","",VLOOKUP($A498,zone_des_commandes,34,0)))</f>
        <v/>
      </c>
      <c r="E498" s="187" t="str">
        <f aca="false">IF($A498="","",IF(VLOOKUP($A498,zone_des_commandes,36,0)="","",VLOOKUP($A498,zone_des_commandes,36,0)))</f>
        <v/>
      </c>
      <c r="M498" s="186"/>
      <c r="N498" s="187"/>
      <c r="O498" s="187"/>
      <c r="P498" s="209"/>
      <c r="Q498" s="209"/>
    </row>
    <row r="499" customFormat="false" ht="15" hidden="false" customHeight="false" outlineLevel="0" collapsed="false">
      <c r="A499" s="157"/>
      <c r="B499" s="187" t="str">
        <f aca="false">IF($A499="","",IF(VLOOKUP($A499,zone_des_commandes,4,0)="","",VLOOKUP($A499,zone_des_commandes,4,0)))</f>
        <v/>
      </c>
      <c r="C499" s="187" t="str">
        <f aca="false">IF(A499="","",IF(VLOOKUP(A499,zone_des_commandes,5,0)="","",VLOOKUP(A499,zone_des_commandes,5,0))&amp;" "&amp;IF(VLOOKUP(A499,zone_des_commandes,6,0)="","",VLOOKUP(A499,zone_des_commandes,6,0))&amp;" "&amp;IF(VLOOKUP(A499,zone_des_commandes,7,0)="","",VLOOKUP(A499,zone_des_commandes,7,0)))</f>
        <v/>
      </c>
      <c r="D499" s="209" t="str">
        <f aca="false">IF($A499="","",IF(VLOOKUP($A499,zone_des_commandes,34,0)="","",VLOOKUP($A499,zone_des_commandes,34,0)))</f>
        <v/>
      </c>
      <c r="E499" s="187" t="str">
        <f aca="false">IF($A499="","",IF(VLOOKUP($A499,zone_des_commandes,36,0)="","",VLOOKUP($A499,zone_des_commandes,36,0)))</f>
        <v/>
      </c>
      <c r="M499" s="186"/>
      <c r="N499" s="187"/>
      <c r="O499" s="187"/>
      <c r="P499" s="209"/>
      <c r="Q499" s="209"/>
    </row>
    <row r="500" customFormat="false" ht="15" hidden="false" customHeight="false" outlineLevel="0" collapsed="false">
      <c r="A500" s="157"/>
      <c r="B500" s="187" t="str">
        <f aca="false">IF($A500="","",IF(VLOOKUP($A500,zone_des_commandes,4,0)="","",VLOOKUP($A500,zone_des_commandes,4,0)))</f>
        <v/>
      </c>
      <c r="C500" s="187" t="str">
        <f aca="false">IF(A500="","",IF(VLOOKUP(A500,zone_des_commandes,5,0)="","",VLOOKUP(A500,zone_des_commandes,5,0))&amp;" "&amp;IF(VLOOKUP(A500,zone_des_commandes,6,0)="","",VLOOKUP(A500,zone_des_commandes,6,0))&amp;" "&amp;IF(VLOOKUP(A500,zone_des_commandes,7,0)="","",VLOOKUP(A500,zone_des_commandes,7,0)))</f>
        <v/>
      </c>
      <c r="D500" s="209" t="str">
        <f aca="false">IF($A500="","",IF(VLOOKUP($A500,zone_des_commandes,34,0)="","",VLOOKUP($A500,zone_des_commandes,34,0)))</f>
        <v/>
      </c>
      <c r="E500" s="187" t="str">
        <f aca="false">IF($A500="","",IF(VLOOKUP($A500,zone_des_commandes,36,0)="","",VLOOKUP($A500,zone_des_commandes,36,0)))</f>
        <v/>
      </c>
      <c r="M500" s="186"/>
      <c r="N500" s="187"/>
      <c r="O500" s="187"/>
      <c r="P500" s="209"/>
      <c r="Q500" s="209"/>
    </row>
    <row r="501" customFormat="false" ht="15" hidden="false" customHeight="false" outlineLevel="0" collapsed="false">
      <c r="A501" s="157"/>
      <c r="B501" s="187" t="str">
        <f aca="false">IF($A501="","",IF(VLOOKUP($A501,zone_des_commandes,4,0)="","",VLOOKUP($A501,zone_des_commandes,4,0)))</f>
        <v/>
      </c>
      <c r="C501" s="187" t="str">
        <f aca="false">IF(A501="","",IF(VLOOKUP(A501,zone_des_commandes,5,0)="","",VLOOKUP(A501,zone_des_commandes,5,0))&amp;" "&amp;IF(VLOOKUP(A501,zone_des_commandes,6,0)="","",VLOOKUP(A501,zone_des_commandes,6,0))&amp;" "&amp;IF(VLOOKUP(A501,zone_des_commandes,7,0)="","",VLOOKUP(A501,zone_des_commandes,7,0)))</f>
        <v/>
      </c>
      <c r="D501" s="209" t="str">
        <f aca="false">IF($A501="","",IF(VLOOKUP($A501,zone_des_commandes,34,0)="","",VLOOKUP($A501,zone_des_commandes,34,0)))</f>
        <v/>
      </c>
      <c r="E501" s="187" t="str">
        <f aca="false">IF($A501="","",IF(VLOOKUP($A501,zone_des_commandes,36,0)="","",VLOOKUP($A501,zone_des_commandes,36,0)))</f>
        <v/>
      </c>
      <c r="M501" s="186"/>
      <c r="N501" s="187"/>
      <c r="O501" s="187"/>
      <c r="P501" s="209"/>
      <c r="Q501" s="209"/>
    </row>
    <row r="502" customFormat="false" ht="15" hidden="false" customHeight="false" outlineLevel="0" collapsed="false">
      <c r="A502" s="157"/>
      <c r="B502" s="187" t="str">
        <f aca="false">IF($A502="","",IF(VLOOKUP($A502,zone_des_commandes,4,0)="","",VLOOKUP($A502,zone_des_commandes,4,0)))</f>
        <v/>
      </c>
      <c r="C502" s="187" t="str">
        <f aca="false">IF(A502="","",IF(VLOOKUP(A502,zone_des_commandes,5,0)="","",VLOOKUP(A502,zone_des_commandes,5,0))&amp;" "&amp;IF(VLOOKUP(A502,zone_des_commandes,6,0)="","",VLOOKUP(A502,zone_des_commandes,6,0))&amp;" "&amp;IF(VLOOKUP(A502,zone_des_commandes,7,0)="","",VLOOKUP(A502,zone_des_commandes,7,0)))</f>
        <v/>
      </c>
      <c r="D502" s="209" t="str">
        <f aca="false">IF($A502="","",IF(VLOOKUP($A502,zone_des_commandes,34,0)="","",VLOOKUP($A502,zone_des_commandes,34,0)))</f>
        <v/>
      </c>
      <c r="E502" s="187" t="str">
        <f aca="false">IF($A502="","",IF(VLOOKUP($A502,zone_des_commandes,36,0)="","",VLOOKUP($A502,zone_des_commandes,36,0)))</f>
        <v/>
      </c>
      <c r="M502" s="186"/>
      <c r="N502" s="187"/>
      <c r="O502" s="187"/>
      <c r="P502" s="209"/>
      <c r="Q502" s="209"/>
    </row>
    <row r="503" customFormat="false" ht="15" hidden="false" customHeight="false" outlineLevel="0" collapsed="false">
      <c r="A503" s="157"/>
      <c r="B503" s="187" t="str">
        <f aca="false">IF($A503="","",IF(VLOOKUP($A503,zone_des_commandes,4,0)="","",VLOOKUP($A503,zone_des_commandes,4,0)))</f>
        <v/>
      </c>
      <c r="C503" s="187" t="str">
        <f aca="false">IF(A503="","",IF(VLOOKUP(A503,zone_des_commandes,5,0)="","",VLOOKUP(A503,zone_des_commandes,5,0))&amp;" "&amp;IF(VLOOKUP(A503,zone_des_commandes,6,0)="","",VLOOKUP(A503,zone_des_commandes,6,0))&amp;" "&amp;IF(VLOOKUP(A503,zone_des_commandes,7,0)="","",VLOOKUP(A503,zone_des_commandes,7,0)))</f>
        <v/>
      </c>
      <c r="D503" s="209" t="str">
        <f aca="false">IF($A503="","",IF(VLOOKUP($A503,zone_des_commandes,34,0)="","",VLOOKUP($A503,zone_des_commandes,34,0)))</f>
        <v/>
      </c>
      <c r="E503" s="187" t="str">
        <f aca="false">IF($A503="","",IF(VLOOKUP($A503,zone_des_commandes,36,0)="","",VLOOKUP($A503,zone_des_commandes,36,0)))</f>
        <v/>
      </c>
      <c r="M503" s="186"/>
      <c r="N503" s="187"/>
      <c r="O503" s="187"/>
      <c r="P503" s="209"/>
      <c r="Q503" s="209"/>
    </row>
    <row r="504" customFormat="false" ht="15" hidden="false" customHeight="false" outlineLevel="0" collapsed="false">
      <c r="A504" s="157"/>
      <c r="B504" s="187" t="str">
        <f aca="false">IF($A504="","",IF(VLOOKUP($A504,zone_des_commandes,4,0)="","",VLOOKUP($A504,zone_des_commandes,4,0)))</f>
        <v/>
      </c>
      <c r="C504" s="187" t="str">
        <f aca="false">IF(A504="","",IF(VLOOKUP(A504,zone_des_commandes,5,0)="","",VLOOKUP(A504,zone_des_commandes,5,0))&amp;" "&amp;IF(VLOOKUP(A504,zone_des_commandes,6,0)="","",VLOOKUP(A504,zone_des_commandes,6,0))&amp;" "&amp;IF(VLOOKUP(A504,zone_des_commandes,7,0)="","",VLOOKUP(A504,zone_des_commandes,7,0)))</f>
        <v/>
      </c>
      <c r="D504" s="209" t="str">
        <f aca="false">IF($A504="","",IF(VLOOKUP($A504,zone_des_commandes,34,0)="","",VLOOKUP($A504,zone_des_commandes,34,0)))</f>
        <v/>
      </c>
      <c r="E504" s="187" t="str">
        <f aca="false">IF($A504="","",IF(VLOOKUP($A504,zone_des_commandes,36,0)="","",VLOOKUP($A504,zone_des_commandes,36,0)))</f>
        <v/>
      </c>
      <c r="M504" s="186"/>
      <c r="N504" s="187"/>
      <c r="O504" s="187"/>
      <c r="P504" s="209"/>
      <c r="Q504" s="209"/>
    </row>
    <row r="505" customFormat="false" ht="15" hidden="false" customHeight="false" outlineLevel="0" collapsed="false">
      <c r="A505" s="157"/>
      <c r="B505" s="187" t="str">
        <f aca="false">IF($A505="","",IF(VLOOKUP($A505,zone_des_commandes,4,0)="","",VLOOKUP($A505,zone_des_commandes,4,0)))</f>
        <v/>
      </c>
      <c r="C505" s="187" t="str">
        <f aca="false">IF(A505="","",IF(VLOOKUP(A505,zone_des_commandes,5,0)="","",VLOOKUP(A505,zone_des_commandes,5,0))&amp;" "&amp;IF(VLOOKUP(A505,zone_des_commandes,6,0)="","",VLOOKUP(A505,zone_des_commandes,6,0))&amp;" "&amp;IF(VLOOKUP(A505,zone_des_commandes,7,0)="","",VLOOKUP(A505,zone_des_commandes,7,0)))</f>
        <v/>
      </c>
      <c r="D505" s="209" t="str">
        <f aca="false">IF($A505="","",IF(VLOOKUP($A505,zone_des_commandes,34,0)="","",VLOOKUP($A505,zone_des_commandes,34,0)))</f>
        <v/>
      </c>
      <c r="E505" s="187" t="str">
        <f aca="false">IF($A505="","",IF(VLOOKUP($A505,zone_des_commandes,36,0)="","",VLOOKUP($A505,zone_des_commandes,36,0)))</f>
        <v/>
      </c>
      <c r="M505" s="186"/>
      <c r="N505" s="187"/>
      <c r="O505" s="187"/>
      <c r="P505" s="209"/>
      <c r="Q505" s="209"/>
    </row>
    <row r="506" customFormat="false" ht="15" hidden="false" customHeight="false" outlineLevel="0" collapsed="false">
      <c r="A506" s="157"/>
      <c r="B506" s="187" t="str">
        <f aca="false">IF($A506="","",IF(VLOOKUP($A506,zone_des_commandes,4,0)="","",VLOOKUP($A506,zone_des_commandes,4,0)))</f>
        <v/>
      </c>
      <c r="C506" s="187" t="str">
        <f aca="false">IF(A506="","",IF(VLOOKUP(A506,zone_des_commandes,5,0)="","",VLOOKUP(A506,zone_des_commandes,5,0))&amp;" "&amp;IF(VLOOKUP(A506,zone_des_commandes,6,0)="","",VLOOKUP(A506,zone_des_commandes,6,0))&amp;" "&amp;IF(VLOOKUP(A506,zone_des_commandes,7,0)="","",VLOOKUP(A506,zone_des_commandes,7,0)))</f>
        <v/>
      </c>
      <c r="D506" s="209" t="str">
        <f aca="false">IF($A506="","",IF(VLOOKUP($A506,zone_des_commandes,34,0)="","",VLOOKUP($A506,zone_des_commandes,34,0)))</f>
        <v/>
      </c>
      <c r="E506" s="187" t="str">
        <f aca="false">IF($A506="","",IF(VLOOKUP($A506,zone_des_commandes,36,0)="","",VLOOKUP($A506,zone_des_commandes,36,0)))</f>
        <v/>
      </c>
      <c r="M506" s="186"/>
      <c r="N506" s="187"/>
      <c r="O506" s="187"/>
      <c r="P506" s="209"/>
      <c r="Q506" s="209"/>
    </row>
    <row r="507" customFormat="false" ht="15" hidden="false" customHeight="false" outlineLevel="0" collapsed="false">
      <c r="A507" s="157"/>
      <c r="B507" s="187" t="str">
        <f aca="false">IF($A507="","",IF(VLOOKUP($A507,zone_des_commandes,4,0)="","",VLOOKUP($A507,zone_des_commandes,4,0)))</f>
        <v/>
      </c>
      <c r="C507" s="187" t="str">
        <f aca="false">IF(A507="","",IF(VLOOKUP(A507,zone_des_commandes,5,0)="","",VLOOKUP(A507,zone_des_commandes,5,0))&amp;" "&amp;IF(VLOOKUP(A507,zone_des_commandes,6,0)="","",VLOOKUP(A507,zone_des_commandes,6,0))&amp;" "&amp;IF(VLOOKUP(A507,zone_des_commandes,7,0)="","",VLOOKUP(A507,zone_des_commandes,7,0)))</f>
        <v/>
      </c>
      <c r="D507" s="209" t="str">
        <f aca="false">IF($A507="","",IF(VLOOKUP($A507,zone_des_commandes,34,0)="","",VLOOKUP($A507,zone_des_commandes,34,0)))</f>
        <v/>
      </c>
      <c r="E507" s="187" t="str">
        <f aca="false">IF($A507="","",IF(VLOOKUP($A507,zone_des_commandes,36,0)="","",VLOOKUP($A507,zone_des_commandes,36,0)))</f>
        <v/>
      </c>
      <c r="M507" s="186"/>
      <c r="N507" s="187"/>
      <c r="O507" s="187"/>
      <c r="P507" s="209"/>
      <c r="Q507" s="209"/>
    </row>
    <row r="508" customFormat="false" ht="15" hidden="false" customHeight="false" outlineLevel="0" collapsed="false">
      <c r="A508" s="157"/>
      <c r="B508" s="187" t="str">
        <f aca="false">IF($A508="","",IF(VLOOKUP($A508,zone_des_commandes,4,0)="","",VLOOKUP($A508,zone_des_commandes,4,0)))</f>
        <v/>
      </c>
      <c r="C508" s="187" t="str">
        <f aca="false">IF(A508="","",IF(VLOOKUP(A508,zone_des_commandes,5,0)="","",VLOOKUP(A508,zone_des_commandes,5,0))&amp;" "&amp;IF(VLOOKUP(A508,zone_des_commandes,6,0)="","",VLOOKUP(A508,zone_des_commandes,6,0))&amp;" "&amp;IF(VLOOKUP(A508,zone_des_commandes,7,0)="","",VLOOKUP(A508,zone_des_commandes,7,0)))</f>
        <v/>
      </c>
      <c r="D508" s="209" t="str">
        <f aca="false">IF($A508="","",IF(VLOOKUP($A508,zone_des_commandes,34,0)="","",VLOOKUP($A508,zone_des_commandes,34,0)))</f>
        <v/>
      </c>
      <c r="E508" s="187" t="str">
        <f aca="false">IF($A508="","",IF(VLOOKUP($A508,zone_des_commandes,36,0)="","",VLOOKUP($A508,zone_des_commandes,36,0)))</f>
        <v/>
      </c>
      <c r="M508" s="186"/>
      <c r="N508" s="187"/>
      <c r="O508" s="187"/>
      <c r="P508" s="209"/>
      <c r="Q508" s="209"/>
    </row>
    <row r="509" customFormat="false" ht="15" hidden="false" customHeight="false" outlineLevel="0" collapsed="false">
      <c r="A509" s="157"/>
      <c r="B509" s="187" t="str">
        <f aca="false">IF($A509="","",IF(VLOOKUP($A509,zone_des_commandes,4,0)="","",VLOOKUP($A509,zone_des_commandes,4,0)))</f>
        <v/>
      </c>
      <c r="C509" s="187" t="str">
        <f aca="false">IF(A509="","",IF(VLOOKUP(A509,zone_des_commandes,5,0)="","",VLOOKUP(A509,zone_des_commandes,5,0))&amp;" "&amp;IF(VLOOKUP(A509,zone_des_commandes,6,0)="","",VLOOKUP(A509,zone_des_commandes,6,0))&amp;" "&amp;IF(VLOOKUP(A509,zone_des_commandes,7,0)="","",VLOOKUP(A509,zone_des_commandes,7,0)))</f>
        <v/>
      </c>
      <c r="D509" s="209" t="str">
        <f aca="false">IF($A509="","",IF(VLOOKUP($A509,zone_des_commandes,34,0)="","",VLOOKUP($A509,zone_des_commandes,34,0)))</f>
        <v/>
      </c>
      <c r="E509" s="187" t="str">
        <f aca="false">IF($A509="","",IF(VLOOKUP($A509,zone_des_commandes,36,0)="","",VLOOKUP($A509,zone_des_commandes,36,0)))</f>
        <v/>
      </c>
      <c r="M509" s="186"/>
      <c r="N509" s="187"/>
      <c r="O509" s="187"/>
      <c r="P509" s="209"/>
      <c r="Q509" s="209"/>
    </row>
    <row r="510" customFormat="false" ht="15" hidden="false" customHeight="false" outlineLevel="0" collapsed="false">
      <c r="A510" s="157"/>
      <c r="B510" s="187" t="str">
        <f aca="false">IF($A510="","",IF(VLOOKUP($A510,zone_des_commandes,4,0)="","",VLOOKUP($A510,zone_des_commandes,4,0)))</f>
        <v/>
      </c>
      <c r="C510" s="187" t="str">
        <f aca="false">IF(A510="","",IF(VLOOKUP(A510,zone_des_commandes,5,0)="","",VLOOKUP(A510,zone_des_commandes,5,0))&amp;" "&amp;IF(VLOOKUP(A510,zone_des_commandes,6,0)="","",VLOOKUP(A510,zone_des_commandes,6,0))&amp;" "&amp;IF(VLOOKUP(A510,zone_des_commandes,7,0)="","",VLOOKUP(A510,zone_des_commandes,7,0)))</f>
        <v/>
      </c>
      <c r="D510" s="209" t="str">
        <f aca="false">IF($A510="","",IF(VLOOKUP($A510,zone_des_commandes,34,0)="","",VLOOKUP($A510,zone_des_commandes,34,0)))</f>
        <v/>
      </c>
      <c r="E510" s="187" t="str">
        <f aca="false">IF($A510="","",IF(VLOOKUP($A510,zone_des_commandes,36,0)="","",VLOOKUP($A510,zone_des_commandes,36,0)))</f>
        <v/>
      </c>
      <c r="M510" s="186"/>
      <c r="N510" s="187"/>
      <c r="O510" s="187"/>
      <c r="P510" s="209"/>
      <c r="Q510" s="209"/>
    </row>
    <row r="511" customFormat="false" ht="15" hidden="false" customHeight="false" outlineLevel="0" collapsed="false">
      <c r="A511" s="157"/>
      <c r="B511" s="187" t="str">
        <f aca="false">IF($A511="","",IF(VLOOKUP($A511,zone_des_commandes,4,0)="","",VLOOKUP($A511,zone_des_commandes,4,0)))</f>
        <v/>
      </c>
      <c r="C511" s="187" t="str">
        <f aca="false">IF(A511="","",IF(VLOOKUP(A511,zone_des_commandes,5,0)="","",VLOOKUP(A511,zone_des_commandes,5,0))&amp;" "&amp;IF(VLOOKUP(A511,zone_des_commandes,6,0)="","",VLOOKUP(A511,zone_des_commandes,6,0))&amp;" "&amp;IF(VLOOKUP(A511,zone_des_commandes,7,0)="","",VLOOKUP(A511,zone_des_commandes,7,0)))</f>
        <v/>
      </c>
      <c r="D511" s="209" t="str">
        <f aca="false">IF($A511="","",IF(VLOOKUP($A511,zone_des_commandes,34,0)="","",VLOOKUP($A511,zone_des_commandes,34,0)))</f>
        <v/>
      </c>
      <c r="E511" s="187" t="str">
        <f aca="false">IF($A511="","",IF(VLOOKUP($A511,zone_des_commandes,36,0)="","",VLOOKUP($A511,zone_des_commandes,36,0)))</f>
        <v/>
      </c>
      <c r="M511" s="186"/>
      <c r="N511" s="187"/>
      <c r="O511" s="187"/>
      <c r="P511" s="209"/>
      <c r="Q511" s="209"/>
    </row>
    <row r="512" customFormat="false" ht="15" hidden="false" customHeight="false" outlineLevel="0" collapsed="false">
      <c r="A512" s="157"/>
      <c r="B512" s="187" t="str">
        <f aca="false">IF($A512="","",IF(VLOOKUP($A512,zone_des_commandes,4,0)="","",VLOOKUP($A512,zone_des_commandes,4,0)))</f>
        <v/>
      </c>
      <c r="C512" s="187" t="str">
        <f aca="false">IF(A512="","",IF(VLOOKUP(A512,zone_des_commandes,5,0)="","",VLOOKUP(A512,zone_des_commandes,5,0))&amp;" "&amp;IF(VLOOKUP(A512,zone_des_commandes,6,0)="","",VLOOKUP(A512,zone_des_commandes,6,0))&amp;" "&amp;IF(VLOOKUP(A512,zone_des_commandes,7,0)="","",VLOOKUP(A512,zone_des_commandes,7,0)))</f>
        <v/>
      </c>
      <c r="D512" s="209" t="str">
        <f aca="false">IF($A512="","",IF(VLOOKUP($A512,zone_des_commandes,34,0)="","",VLOOKUP($A512,zone_des_commandes,34,0)))</f>
        <v/>
      </c>
      <c r="E512" s="187" t="str">
        <f aca="false">IF($A512="","",IF(VLOOKUP($A512,zone_des_commandes,36,0)="","",VLOOKUP($A512,zone_des_commandes,36,0)))</f>
        <v/>
      </c>
      <c r="M512" s="186"/>
      <c r="N512" s="187"/>
      <c r="O512" s="187"/>
      <c r="P512" s="209"/>
      <c r="Q512" s="209"/>
    </row>
    <row r="513" customFormat="false" ht="15" hidden="false" customHeight="false" outlineLevel="0" collapsed="false">
      <c r="A513" s="157"/>
      <c r="B513" s="187" t="str">
        <f aca="false">IF($A513="","",IF(VLOOKUP($A513,zone_des_commandes,4,0)="","",VLOOKUP($A513,zone_des_commandes,4,0)))</f>
        <v/>
      </c>
      <c r="C513" s="187" t="str">
        <f aca="false">IF(A513="","",IF(VLOOKUP(A513,zone_des_commandes,5,0)="","",VLOOKUP(A513,zone_des_commandes,5,0))&amp;" "&amp;IF(VLOOKUP(A513,zone_des_commandes,6,0)="","",VLOOKUP(A513,zone_des_commandes,6,0))&amp;" "&amp;IF(VLOOKUP(A513,zone_des_commandes,7,0)="","",VLOOKUP(A513,zone_des_commandes,7,0)))</f>
        <v/>
      </c>
      <c r="D513" s="209" t="str">
        <f aca="false">IF($A513="","",IF(VLOOKUP($A513,zone_des_commandes,34,0)="","",VLOOKUP($A513,zone_des_commandes,34,0)))</f>
        <v/>
      </c>
      <c r="E513" s="187" t="str">
        <f aca="false">IF($A513="","",IF(VLOOKUP($A513,zone_des_commandes,36,0)="","",VLOOKUP($A513,zone_des_commandes,36,0)))</f>
        <v/>
      </c>
      <c r="M513" s="186"/>
      <c r="N513" s="187"/>
      <c r="O513" s="187"/>
      <c r="P513" s="209"/>
      <c r="Q513" s="209"/>
    </row>
    <row r="514" customFormat="false" ht="15" hidden="false" customHeight="false" outlineLevel="0" collapsed="false">
      <c r="A514" s="157"/>
      <c r="B514" s="187" t="str">
        <f aca="false">IF($A514="","",IF(VLOOKUP($A514,zone_des_commandes,4,0)="","",VLOOKUP($A514,zone_des_commandes,4,0)))</f>
        <v/>
      </c>
      <c r="C514" s="187" t="str">
        <f aca="false">IF(A514="","",IF(VLOOKUP(A514,zone_des_commandes,5,0)="","",VLOOKUP(A514,zone_des_commandes,5,0))&amp;" "&amp;IF(VLOOKUP(A514,zone_des_commandes,6,0)="","",VLOOKUP(A514,zone_des_commandes,6,0))&amp;" "&amp;IF(VLOOKUP(A514,zone_des_commandes,7,0)="","",VLOOKUP(A514,zone_des_commandes,7,0)))</f>
        <v/>
      </c>
      <c r="D514" s="209" t="str">
        <f aca="false">IF($A514="","",IF(VLOOKUP($A514,zone_des_commandes,34,0)="","",VLOOKUP($A514,zone_des_commandes,34,0)))</f>
        <v/>
      </c>
      <c r="E514" s="187" t="str">
        <f aca="false">IF($A514="","",IF(VLOOKUP($A514,zone_des_commandes,36,0)="","",VLOOKUP($A514,zone_des_commandes,36,0)))</f>
        <v/>
      </c>
      <c r="M514" s="186"/>
      <c r="N514" s="187"/>
      <c r="O514" s="187"/>
      <c r="P514" s="209"/>
      <c r="Q514" s="209"/>
    </row>
    <row r="515" customFormat="false" ht="15" hidden="false" customHeight="false" outlineLevel="0" collapsed="false">
      <c r="A515" s="157"/>
      <c r="B515" s="187" t="str">
        <f aca="false">IF($A515="","",IF(VLOOKUP($A515,zone_des_commandes,4,0)="","",VLOOKUP($A515,zone_des_commandes,4,0)))</f>
        <v/>
      </c>
      <c r="C515" s="187" t="str">
        <f aca="false">IF(A515="","",IF(VLOOKUP(A515,zone_des_commandes,5,0)="","",VLOOKUP(A515,zone_des_commandes,5,0))&amp;" "&amp;IF(VLOOKUP(A515,zone_des_commandes,6,0)="","",VLOOKUP(A515,zone_des_commandes,6,0))&amp;" "&amp;IF(VLOOKUP(A515,zone_des_commandes,7,0)="","",VLOOKUP(A515,zone_des_commandes,7,0)))</f>
        <v/>
      </c>
      <c r="D515" s="209" t="str">
        <f aca="false">IF($A515="","",IF(VLOOKUP($A515,zone_des_commandes,34,0)="","",VLOOKUP($A515,zone_des_commandes,34,0)))</f>
        <v/>
      </c>
      <c r="E515" s="187" t="str">
        <f aca="false">IF($A515="","",IF(VLOOKUP($A515,zone_des_commandes,36,0)="","",VLOOKUP($A515,zone_des_commandes,36,0)))</f>
        <v/>
      </c>
      <c r="M515" s="186"/>
      <c r="N515" s="187"/>
      <c r="O515" s="187"/>
      <c r="P515" s="209"/>
      <c r="Q515" s="209"/>
    </row>
    <row r="516" customFormat="false" ht="15" hidden="false" customHeight="false" outlineLevel="0" collapsed="false">
      <c r="A516" s="157"/>
      <c r="B516" s="187" t="str">
        <f aca="false">IF($A516="","",IF(VLOOKUP($A516,zone_des_commandes,4,0)="","",VLOOKUP($A516,zone_des_commandes,4,0)))</f>
        <v/>
      </c>
      <c r="C516" s="187" t="str">
        <f aca="false">IF(A516="","",IF(VLOOKUP(A516,zone_des_commandes,5,0)="","",VLOOKUP(A516,zone_des_commandes,5,0))&amp;" "&amp;IF(VLOOKUP(A516,zone_des_commandes,6,0)="","",VLOOKUP(A516,zone_des_commandes,6,0))&amp;" "&amp;IF(VLOOKUP(A516,zone_des_commandes,7,0)="","",VLOOKUP(A516,zone_des_commandes,7,0)))</f>
        <v/>
      </c>
      <c r="D516" s="209" t="str">
        <f aca="false">IF($A516="","",IF(VLOOKUP($A516,zone_des_commandes,34,0)="","",VLOOKUP($A516,zone_des_commandes,34,0)))</f>
        <v/>
      </c>
      <c r="E516" s="187" t="str">
        <f aca="false">IF($A516="","",IF(VLOOKUP($A516,zone_des_commandes,36,0)="","",VLOOKUP($A516,zone_des_commandes,36,0)))</f>
        <v/>
      </c>
      <c r="M516" s="186"/>
      <c r="N516" s="187"/>
      <c r="O516" s="187"/>
      <c r="P516" s="209"/>
      <c r="Q516" s="209"/>
    </row>
    <row r="517" customFormat="false" ht="15" hidden="false" customHeight="false" outlineLevel="0" collapsed="false">
      <c r="A517" s="157"/>
      <c r="B517" s="187" t="str">
        <f aca="false">IF($A517="","",IF(VLOOKUP($A517,zone_des_commandes,4,0)="","",VLOOKUP($A517,zone_des_commandes,4,0)))</f>
        <v/>
      </c>
      <c r="C517" s="187" t="str">
        <f aca="false">IF(A517="","",IF(VLOOKUP(A517,zone_des_commandes,5,0)="","",VLOOKUP(A517,zone_des_commandes,5,0))&amp;" "&amp;IF(VLOOKUP(A517,zone_des_commandes,6,0)="","",VLOOKUP(A517,zone_des_commandes,6,0))&amp;" "&amp;IF(VLOOKUP(A517,zone_des_commandes,7,0)="","",VLOOKUP(A517,zone_des_commandes,7,0)))</f>
        <v/>
      </c>
      <c r="D517" s="209" t="str">
        <f aca="false">IF($A517="","",IF(VLOOKUP($A517,zone_des_commandes,34,0)="","",VLOOKUP($A517,zone_des_commandes,34,0)))</f>
        <v/>
      </c>
      <c r="E517" s="187" t="str">
        <f aca="false">IF($A517="","",IF(VLOOKUP($A517,zone_des_commandes,36,0)="","",VLOOKUP($A517,zone_des_commandes,36,0)))</f>
        <v/>
      </c>
      <c r="M517" s="186"/>
      <c r="N517" s="187"/>
      <c r="O517" s="187"/>
      <c r="P517" s="209"/>
      <c r="Q517" s="209"/>
    </row>
    <row r="518" customFormat="false" ht="15" hidden="false" customHeight="false" outlineLevel="0" collapsed="false">
      <c r="A518" s="157"/>
      <c r="B518" s="187" t="str">
        <f aca="false">IF($A518="","",IF(VLOOKUP($A518,zone_des_commandes,4,0)="","",VLOOKUP($A518,zone_des_commandes,4,0)))</f>
        <v/>
      </c>
      <c r="C518" s="187" t="str">
        <f aca="false">IF(A518="","",IF(VLOOKUP(A518,zone_des_commandes,5,0)="","",VLOOKUP(A518,zone_des_commandes,5,0))&amp;" "&amp;IF(VLOOKUP(A518,zone_des_commandes,6,0)="","",VLOOKUP(A518,zone_des_commandes,6,0))&amp;" "&amp;IF(VLOOKUP(A518,zone_des_commandes,7,0)="","",VLOOKUP(A518,zone_des_commandes,7,0)))</f>
        <v/>
      </c>
      <c r="D518" s="209" t="str">
        <f aca="false">IF($A518="","",IF(VLOOKUP($A518,zone_des_commandes,34,0)="","",VLOOKUP($A518,zone_des_commandes,34,0)))</f>
        <v/>
      </c>
      <c r="E518" s="187" t="str">
        <f aca="false">IF($A518="","",IF(VLOOKUP($A518,zone_des_commandes,36,0)="","",VLOOKUP($A518,zone_des_commandes,36,0)))</f>
        <v/>
      </c>
      <c r="M518" s="186"/>
      <c r="N518" s="187"/>
      <c r="O518" s="187"/>
      <c r="P518" s="209"/>
      <c r="Q518" s="209"/>
    </row>
    <row r="519" customFormat="false" ht="15" hidden="false" customHeight="false" outlineLevel="0" collapsed="false">
      <c r="A519" s="157"/>
      <c r="B519" s="187" t="str">
        <f aca="false">IF($A519="","",IF(VLOOKUP($A519,zone_des_commandes,4,0)="","",VLOOKUP($A519,zone_des_commandes,4,0)))</f>
        <v/>
      </c>
      <c r="C519" s="187" t="str">
        <f aca="false">IF(A519="","",IF(VLOOKUP(A519,zone_des_commandes,5,0)="","",VLOOKUP(A519,zone_des_commandes,5,0))&amp;" "&amp;IF(VLOOKUP(A519,zone_des_commandes,6,0)="","",VLOOKUP(A519,zone_des_commandes,6,0))&amp;" "&amp;IF(VLOOKUP(A519,zone_des_commandes,7,0)="","",VLOOKUP(A519,zone_des_commandes,7,0)))</f>
        <v/>
      </c>
      <c r="D519" s="209" t="str">
        <f aca="false">IF($A519="","",IF(VLOOKUP($A519,zone_des_commandes,34,0)="","",VLOOKUP($A519,zone_des_commandes,34,0)))</f>
        <v/>
      </c>
      <c r="E519" s="187" t="str">
        <f aca="false">IF($A519="","",IF(VLOOKUP($A519,zone_des_commandes,36,0)="","",VLOOKUP($A519,zone_des_commandes,36,0)))</f>
        <v/>
      </c>
      <c r="M519" s="186"/>
      <c r="N519" s="187"/>
      <c r="O519" s="187"/>
      <c r="P519" s="209"/>
      <c r="Q519" s="209"/>
    </row>
    <row r="520" customFormat="false" ht="15" hidden="false" customHeight="false" outlineLevel="0" collapsed="false">
      <c r="A520" s="157"/>
      <c r="B520" s="187" t="str">
        <f aca="false">IF($A520="","",IF(VLOOKUP($A520,zone_des_commandes,4,0)="","",VLOOKUP($A520,zone_des_commandes,4,0)))</f>
        <v/>
      </c>
      <c r="C520" s="187" t="str">
        <f aca="false">IF(A520="","",IF(VLOOKUP(A520,zone_des_commandes,5,0)="","",VLOOKUP(A520,zone_des_commandes,5,0))&amp;" "&amp;IF(VLOOKUP(A520,zone_des_commandes,6,0)="","",VLOOKUP(A520,zone_des_commandes,6,0))&amp;" "&amp;IF(VLOOKUP(A520,zone_des_commandes,7,0)="","",VLOOKUP(A520,zone_des_commandes,7,0)))</f>
        <v/>
      </c>
      <c r="D520" s="209" t="str">
        <f aca="false">IF($A520="","",IF(VLOOKUP($A520,zone_des_commandes,34,0)="","",VLOOKUP($A520,zone_des_commandes,34,0)))</f>
        <v/>
      </c>
      <c r="E520" s="187" t="str">
        <f aca="false">IF($A520="","",IF(VLOOKUP($A520,zone_des_commandes,36,0)="","",VLOOKUP($A520,zone_des_commandes,36,0)))</f>
        <v/>
      </c>
      <c r="M520" s="186"/>
      <c r="N520" s="187"/>
      <c r="O520" s="187"/>
      <c r="P520" s="209"/>
      <c r="Q520" s="209"/>
    </row>
    <row r="521" customFormat="false" ht="15" hidden="false" customHeight="false" outlineLevel="0" collapsed="false">
      <c r="A521" s="157"/>
      <c r="B521" s="187" t="str">
        <f aca="false">IF($A521="","",IF(VLOOKUP($A521,zone_des_commandes,4,0)="","",VLOOKUP($A521,zone_des_commandes,4,0)))</f>
        <v/>
      </c>
      <c r="C521" s="187" t="str">
        <f aca="false">IF(A521="","",IF(VLOOKUP(A521,zone_des_commandes,5,0)="","",VLOOKUP(A521,zone_des_commandes,5,0))&amp;" "&amp;IF(VLOOKUP(A521,zone_des_commandes,6,0)="","",VLOOKUP(A521,zone_des_commandes,6,0))&amp;" "&amp;IF(VLOOKUP(A521,zone_des_commandes,7,0)="","",VLOOKUP(A521,zone_des_commandes,7,0)))</f>
        <v/>
      </c>
      <c r="D521" s="209" t="str">
        <f aca="false">IF($A521="","",IF(VLOOKUP($A521,zone_des_commandes,34,0)="","",VLOOKUP($A521,zone_des_commandes,34,0)))</f>
        <v/>
      </c>
      <c r="E521" s="187" t="str">
        <f aca="false">IF($A521="","",IF(VLOOKUP($A521,zone_des_commandes,36,0)="","",VLOOKUP($A521,zone_des_commandes,36,0)))</f>
        <v/>
      </c>
      <c r="M521" s="186"/>
      <c r="N521" s="187"/>
      <c r="O521" s="187"/>
      <c r="P521" s="209"/>
      <c r="Q521" s="209"/>
    </row>
    <row r="522" customFormat="false" ht="15" hidden="false" customHeight="false" outlineLevel="0" collapsed="false">
      <c r="A522" s="157"/>
      <c r="B522" s="187" t="str">
        <f aca="false">IF($A522="","",IF(VLOOKUP($A522,zone_des_commandes,4,0)="","",VLOOKUP($A522,zone_des_commandes,4,0)))</f>
        <v/>
      </c>
      <c r="C522" s="187" t="str">
        <f aca="false">IF(A522="","",IF(VLOOKUP(A522,zone_des_commandes,5,0)="","",VLOOKUP(A522,zone_des_commandes,5,0))&amp;" "&amp;IF(VLOOKUP(A522,zone_des_commandes,6,0)="","",VLOOKUP(A522,zone_des_commandes,6,0))&amp;" "&amp;IF(VLOOKUP(A522,zone_des_commandes,7,0)="","",VLOOKUP(A522,zone_des_commandes,7,0)))</f>
        <v/>
      </c>
      <c r="D522" s="209" t="str">
        <f aca="false">IF($A522="","",IF(VLOOKUP($A522,zone_des_commandes,34,0)="","",VLOOKUP($A522,zone_des_commandes,34,0)))</f>
        <v/>
      </c>
      <c r="E522" s="187" t="str">
        <f aca="false">IF($A522="","",IF(VLOOKUP($A522,zone_des_commandes,36,0)="","",VLOOKUP($A522,zone_des_commandes,36,0)))</f>
        <v/>
      </c>
      <c r="M522" s="186"/>
      <c r="N522" s="187"/>
      <c r="O522" s="187"/>
      <c r="P522" s="209"/>
      <c r="Q522" s="209"/>
    </row>
    <row r="523" customFormat="false" ht="15" hidden="false" customHeight="false" outlineLevel="0" collapsed="false">
      <c r="A523" s="157"/>
      <c r="B523" s="187" t="str">
        <f aca="false">IF($A523="","",IF(VLOOKUP($A523,zone_des_commandes,4,0)="","",VLOOKUP($A523,zone_des_commandes,4,0)))</f>
        <v/>
      </c>
      <c r="C523" s="187" t="str">
        <f aca="false">IF(A523="","",IF(VLOOKUP(A523,zone_des_commandes,5,0)="","",VLOOKUP(A523,zone_des_commandes,5,0))&amp;" "&amp;IF(VLOOKUP(A523,zone_des_commandes,6,0)="","",VLOOKUP(A523,zone_des_commandes,6,0))&amp;" "&amp;IF(VLOOKUP(A523,zone_des_commandes,7,0)="","",VLOOKUP(A523,zone_des_commandes,7,0)))</f>
        <v/>
      </c>
      <c r="D523" s="209" t="str">
        <f aca="false">IF($A523="","",IF(VLOOKUP($A523,zone_des_commandes,34,0)="","",VLOOKUP($A523,zone_des_commandes,34,0)))</f>
        <v/>
      </c>
      <c r="E523" s="187" t="str">
        <f aca="false">IF($A523="","",IF(VLOOKUP($A523,zone_des_commandes,36,0)="","",VLOOKUP($A523,zone_des_commandes,36,0)))</f>
        <v/>
      </c>
      <c r="M523" s="186"/>
      <c r="N523" s="187"/>
      <c r="O523" s="187"/>
      <c r="P523" s="209"/>
      <c r="Q523" s="209"/>
    </row>
    <row r="524" customFormat="false" ht="15" hidden="false" customHeight="false" outlineLevel="0" collapsed="false">
      <c r="A524" s="157"/>
      <c r="B524" s="187" t="str">
        <f aca="false">IF($A524="","",IF(VLOOKUP($A524,zone_des_commandes,4,0)="","",VLOOKUP($A524,zone_des_commandes,4,0)))</f>
        <v/>
      </c>
      <c r="C524" s="187" t="str">
        <f aca="false">IF(A524="","",IF(VLOOKUP(A524,zone_des_commandes,5,0)="","",VLOOKUP(A524,zone_des_commandes,5,0))&amp;" "&amp;IF(VLOOKUP(A524,zone_des_commandes,6,0)="","",VLOOKUP(A524,zone_des_commandes,6,0))&amp;" "&amp;IF(VLOOKUP(A524,zone_des_commandes,7,0)="","",VLOOKUP(A524,zone_des_commandes,7,0)))</f>
        <v/>
      </c>
      <c r="D524" s="209" t="str">
        <f aca="false">IF($A524="","",IF(VLOOKUP($A524,zone_des_commandes,34,0)="","",VLOOKUP($A524,zone_des_commandes,34,0)))</f>
        <v/>
      </c>
      <c r="E524" s="187" t="str">
        <f aca="false">IF($A524="","",IF(VLOOKUP($A524,zone_des_commandes,36,0)="","",VLOOKUP($A524,zone_des_commandes,36,0)))</f>
        <v/>
      </c>
      <c r="M524" s="186"/>
      <c r="N524" s="187"/>
      <c r="O524" s="187"/>
      <c r="P524" s="209"/>
      <c r="Q524" s="209"/>
    </row>
    <row r="525" customFormat="false" ht="15" hidden="false" customHeight="false" outlineLevel="0" collapsed="false">
      <c r="A525" s="157"/>
      <c r="B525" s="187" t="str">
        <f aca="false">IF($A525="","",IF(VLOOKUP($A525,zone_des_commandes,4,0)="","",VLOOKUP($A525,zone_des_commandes,4,0)))</f>
        <v/>
      </c>
      <c r="C525" s="187" t="str">
        <f aca="false">IF(A525="","",IF(VLOOKUP(A525,zone_des_commandes,5,0)="","",VLOOKUP(A525,zone_des_commandes,5,0))&amp;" "&amp;IF(VLOOKUP(A525,zone_des_commandes,6,0)="","",VLOOKUP(A525,zone_des_commandes,6,0))&amp;" "&amp;IF(VLOOKUP(A525,zone_des_commandes,7,0)="","",VLOOKUP(A525,zone_des_commandes,7,0)))</f>
        <v/>
      </c>
      <c r="D525" s="209" t="str">
        <f aca="false">IF($A525="","",IF(VLOOKUP($A525,zone_des_commandes,34,0)="","",VLOOKUP($A525,zone_des_commandes,34,0)))</f>
        <v/>
      </c>
      <c r="E525" s="187" t="str">
        <f aca="false">IF($A525="","",IF(VLOOKUP($A525,zone_des_commandes,36,0)="","",VLOOKUP($A525,zone_des_commandes,36,0)))</f>
        <v/>
      </c>
      <c r="M525" s="186"/>
      <c r="N525" s="187"/>
      <c r="O525" s="187"/>
      <c r="P525" s="209"/>
      <c r="Q525" s="209"/>
    </row>
    <row r="526" customFormat="false" ht="15" hidden="false" customHeight="false" outlineLevel="0" collapsed="false">
      <c r="A526" s="157"/>
      <c r="B526" s="187" t="str">
        <f aca="false">IF($A526="","",IF(VLOOKUP($A526,zone_des_commandes,4,0)="","",VLOOKUP($A526,zone_des_commandes,4,0)))</f>
        <v/>
      </c>
      <c r="C526" s="187" t="str">
        <f aca="false">IF(A526="","",IF(VLOOKUP(A526,zone_des_commandes,5,0)="","",VLOOKUP(A526,zone_des_commandes,5,0))&amp;" "&amp;IF(VLOOKUP(A526,zone_des_commandes,6,0)="","",VLOOKUP(A526,zone_des_commandes,6,0))&amp;" "&amp;IF(VLOOKUP(A526,zone_des_commandes,7,0)="","",VLOOKUP(A526,zone_des_commandes,7,0)))</f>
        <v/>
      </c>
      <c r="D526" s="209" t="str">
        <f aca="false">IF($A526="","",IF(VLOOKUP($A526,zone_des_commandes,34,0)="","",VLOOKUP($A526,zone_des_commandes,34,0)))</f>
        <v/>
      </c>
      <c r="E526" s="187" t="str">
        <f aca="false">IF($A526="","",IF(VLOOKUP($A526,zone_des_commandes,36,0)="","",VLOOKUP($A526,zone_des_commandes,36,0)))</f>
        <v/>
      </c>
      <c r="M526" s="186"/>
      <c r="N526" s="187"/>
      <c r="O526" s="187"/>
      <c r="P526" s="209"/>
      <c r="Q526" s="209"/>
    </row>
    <row r="527" customFormat="false" ht="15" hidden="false" customHeight="false" outlineLevel="0" collapsed="false">
      <c r="A527" s="157"/>
      <c r="B527" s="187" t="str">
        <f aca="false">IF($A527="","",IF(VLOOKUP($A527,zone_des_commandes,4,0)="","",VLOOKUP($A527,zone_des_commandes,4,0)))</f>
        <v/>
      </c>
      <c r="C527" s="187" t="str">
        <f aca="false">IF(A527="","",IF(VLOOKUP(A527,zone_des_commandes,5,0)="","",VLOOKUP(A527,zone_des_commandes,5,0))&amp;" "&amp;IF(VLOOKUP(A527,zone_des_commandes,6,0)="","",VLOOKUP(A527,zone_des_commandes,6,0))&amp;" "&amp;IF(VLOOKUP(A527,zone_des_commandes,7,0)="","",VLOOKUP(A527,zone_des_commandes,7,0)))</f>
        <v/>
      </c>
      <c r="D527" s="209" t="str">
        <f aca="false">IF($A527="","",IF(VLOOKUP($A527,zone_des_commandes,34,0)="","",VLOOKUP($A527,zone_des_commandes,34,0)))</f>
        <v/>
      </c>
      <c r="E527" s="187" t="str">
        <f aca="false">IF($A527="","",IF(VLOOKUP($A527,zone_des_commandes,36,0)="","",VLOOKUP($A527,zone_des_commandes,36,0)))</f>
        <v/>
      </c>
      <c r="M527" s="186"/>
      <c r="N527" s="187"/>
      <c r="O527" s="187"/>
      <c r="P527" s="209"/>
      <c r="Q527" s="209"/>
    </row>
    <row r="528" customFormat="false" ht="15" hidden="false" customHeight="false" outlineLevel="0" collapsed="false">
      <c r="A528" s="157"/>
      <c r="B528" s="187" t="str">
        <f aca="false">IF($A528="","",IF(VLOOKUP($A528,zone_des_commandes,4,0)="","",VLOOKUP($A528,zone_des_commandes,4,0)))</f>
        <v/>
      </c>
      <c r="C528" s="187" t="str">
        <f aca="false">IF(A528="","",IF(VLOOKUP(A528,zone_des_commandes,5,0)="","",VLOOKUP(A528,zone_des_commandes,5,0))&amp;" "&amp;IF(VLOOKUP(A528,zone_des_commandes,6,0)="","",VLOOKUP(A528,zone_des_commandes,6,0))&amp;" "&amp;IF(VLOOKUP(A528,zone_des_commandes,7,0)="","",VLOOKUP(A528,zone_des_commandes,7,0)))</f>
        <v/>
      </c>
      <c r="D528" s="209" t="str">
        <f aca="false">IF($A528="","",IF(VLOOKUP($A528,zone_des_commandes,34,0)="","",VLOOKUP($A528,zone_des_commandes,34,0)))</f>
        <v/>
      </c>
      <c r="E528" s="187" t="str">
        <f aca="false">IF($A528="","",IF(VLOOKUP($A528,zone_des_commandes,36,0)="","",VLOOKUP($A528,zone_des_commandes,36,0)))</f>
        <v/>
      </c>
      <c r="M528" s="186"/>
      <c r="N528" s="187"/>
      <c r="O528" s="187"/>
      <c r="P528" s="209"/>
      <c r="Q528" s="209"/>
    </row>
    <row r="529" customFormat="false" ht="15" hidden="false" customHeight="false" outlineLevel="0" collapsed="false">
      <c r="A529" s="157"/>
      <c r="B529" s="187" t="str">
        <f aca="false">IF($A529="","",IF(VLOOKUP($A529,zone_des_commandes,4,0)="","",VLOOKUP($A529,zone_des_commandes,4,0)))</f>
        <v/>
      </c>
      <c r="C529" s="187" t="str">
        <f aca="false">IF(A529="","",IF(VLOOKUP(A529,zone_des_commandes,5,0)="","",VLOOKUP(A529,zone_des_commandes,5,0))&amp;" "&amp;IF(VLOOKUP(A529,zone_des_commandes,6,0)="","",VLOOKUP(A529,zone_des_commandes,6,0))&amp;" "&amp;IF(VLOOKUP(A529,zone_des_commandes,7,0)="","",VLOOKUP(A529,zone_des_commandes,7,0)))</f>
        <v/>
      </c>
      <c r="D529" s="209" t="str">
        <f aca="false">IF($A529="","",IF(VLOOKUP($A529,zone_des_commandes,34,0)="","",VLOOKUP($A529,zone_des_commandes,34,0)))</f>
        <v/>
      </c>
      <c r="E529" s="187" t="str">
        <f aca="false">IF($A529="","",IF(VLOOKUP($A529,zone_des_commandes,36,0)="","",VLOOKUP($A529,zone_des_commandes,36,0)))</f>
        <v/>
      </c>
      <c r="M529" s="186"/>
      <c r="N529" s="187"/>
      <c r="O529" s="187"/>
      <c r="P529" s="209"/>
      <c r="Q529" s="209"/>
    </row>
    <row r="530" customFormat="false" ht="15" hidden="false" customHeight="false" outlineLevel="0" collapsed="false">
      <c r="A530" s="157"/>
      <c r="B530" s="187" t="str">
        <f aca="false">IF($A530="","",IF(VLOOKUP($A530,zone_des_commandes,4,0)="","",VLOOKUP($A530,zone_des_commandes,4,0)))</f>
        <v/>
      </c>
      <c r="C530" s="187" t="str">
        <f aca="false">IF(A530="","",IF(VLOOKUP(A530,zone_des_commandes,5,0)="","",VLOOKUP(A530,zone_des_commandes,5,0))&amp;" "&amp;IF(VLOOKUP(A530,zone_des_commandes,6,0)="","",VLOOKUP(A530,zone_des_commandes,6,0))&amp;" "&amp;IF(VLOOKUP(A530,zone_des_commandes,7,0)="","",VLOOKUP(A530,zone_des_commandes,7,0)))</f>
        <v/>
      </c>
      <c r="D530" s="209" t="str">
        <f aca="false">IF($A530="","",IF(VLOOKUP($A530,zone_des_commandes,34,0)="","",VLOOKUP($A530,zone_des_commandes,34,0)))</f>
        <v/>
      </c>
      <c r="E530" s="187" t="str">
        <f aca="false">IF($A530="","",IF(VLOOKUP($A530,zone_des_commandes,36,0)="","",VLOOKUP($A530,zone_des_commandes,36,0)))</f>
        <v/>
      </c>
      <c r="M530" s="186"/>
      <c r="N530" s="187"/>
      <c r="O530" s="187"/>
      <c r="P530" s="209"/>
      <c r="Q530" s="209"/>
    </row>
    <row r="531" customFormat="false" ht="15" hidden="false" customHeight="false" outlineLevel="0" collapsed="false">
      <c r="A531" s="157"/>
      <c r="B531" s="187" t="str">
        <f aca="false">IF($A531="","",IF(VLOOKUP($A531,zone_des_commandes,4,0)="","",VLOOKUP($A531,zone_des_commandes,4,0)))</f>
        <v/>
      </c>
      <c r="C531" s="187" t="str">
        <f aca="false">IF(A531="","",IF(VLOOKUP(A531,zone_des_commandes,5,0)="","",VLOOKUP(A531,zone_des_commandes,5,0))&amp;" "&amp;IF(VLOOKUP(A531,zone_des_commandes,6,0)="","",VLOOKUP(A531,zone_des_commandes,6,0))&amp;" "&amp;IF(VLOOKUP(A531,zone_des_commandes,7,0)="","",VLOOKUP(A531,zone_des_commandes,7,0)))</f>
        <v/>
      </c>
      <c r="D531" s="209" t="str">
        <f aca="false">IF($A531="","",IF(VLOOKUP($A531,zone_des_commandes,34,0)="","",VLOOKUP($A531,zone_des_commandes,34,0)))</f>
        <v/>
      </c>
      <c r="E531" s="187" t="str">
        <f aca="false">IF($A531="","",IF(VLOOKUP($A531,zone_des_commandes,36,0)="","",VLOOKUP($A531,zone_des_commandes,36,0)))</f>
        <v/>
      </c>
      <c r="M531" s="186"/>
      <c r="N531" s="187"/>
      <c r="O531" s="187"/>
      <c r="P531" s="209"/>
      <c r="Q531" s="209"/>
    </row>
    <row r="532" customFormat="false" ht="15" hidden="false" customHeight="false" outlineLevel="0" collapsed="false">
      <c r="A532" s="157"/>
      <c r="B532" s="187" t="str">
        <f aca="false">IF($A532="","",IF(VLOOKUP($A532,zone_des_commandes,4,0)="","",VLOOKUP($A532,zone_des_commandes,4,0)))</f>
        <v/>
      </c>
      <c r="C532" s="187" t="str">
        <f aca="false">IF(A532="","",IF(VLOOKUP(A532,zone_des_commandes,5,0)="","",VLOOKUP(A532,zone_des_commandes,5,0))&amp;" "&amp;IF(VLOOKUP(A532,zone_des_commandes,6,0)="","",VLOOKUP(A532,zone_des_commandes,6,0))&amp;" "&amp;IF(VLOOKUP(A532,zone_des_commandes,7,0)="","",VLOOKUP(A532,zone_des_commandes,7,0)))</f>
        <v/>
      </c>
      <c r="D532" s="209" t="str">
        <f aca="false">IF($A532="","",IF(VLOOKUP($A532,zone_des_commandes,34,0)="","",VLOOKUP($A532,zone_des_commandes,34,0)))</f>
        <v/>
      </c>
      <c r="E532" s="187" t="str">
        <f aca="false">IF($A532="","",IF(VLOOKUP($A532,zone_des_commandes,36,0)="","",VLOOKUP($A532,zone_des_commandes,36,0)))</f>
        <v/>
      </c>
      <c r="M532" s="186"/>
      <c r="N532" s="187"/>
      <c r="O532" s="187"/>
      <c r="P532" s="209"/>
      <c r="Q532" s="209"/>
    </row>
    <row r="533" customFormat="false" ht="15" hidden="false" customHeight="false" outlineLevel="0" collapsed="false">
      <c r="A533" s="157"/>
      <c r="B533" s="187" t="str">
        <f aca="false">IF($A533="","",IF(VLOOKUP($A533,zone_des_commandes,4,0)="","",VLOOKUP($A533,zone_des_commandes,4,0)))</f>
        <v/>
      </c>
      <c r="C533" s="187" t="str">
        <f aca="false">IF(A533="","",IF(VLOOKUP(A533,zone_des_commandes,5,0)="","",VLOOKUP(A533,zone_des_commandes,5,0))&amp;" "&amp;IF(VLOOKUP(A533,zone_des_commandes,6,0)="","",VLOOKUP(A533,zone_des_commandes,6,0))&amp;" "&amp;IF(VLOOKUP(A533,zone_des_commandes,7,0)="","",VLOOKUP(A533,zone_des_commandes,7,0)))</f>
        <v/>
      </c>
      <c r="D533" s="209" t="str">
        <f aca="false">IF($A533="","",IF(VLOOKUP($A533,zone_des_commandes,34,0)="","",VLOOKUP($A533,zone_des_commandes,34,0)))</f>
        <v/>
      </c>
      <c r="E533" s="187" t="str">
        <f aca="false">IF($A533="","",IF(VLOOKUP($A533,zone_des_commandes,36,0)="","",VLOOKUP($A533,zone_des_commandes,36,0)))</f>
        <v/>
      </c>
      <c r="M533" s="186"/>
      <c r="N533" s="187"/>
      <c r="O533" s="187"/>
      <c r="P533" s="209"/>
      <c r="Q533" s="209"/>
    </row>
    <row r="534" customFormat="false" ht="15" hidden="false" customHeight="false" outlineLevel="0" collapsed="false">
      <c r="A534" s="157"/>
      <c r="B534" s="187" t="str">
        <f aca="false">IF($A534="","",IF(VLOOKUP($A534,zone_des_commandes,4,0)="","",VLOOKUP($A534,zone_des_commandes,4,0)))</f>
        <v/>
      </c>
      <c r="C534" s="187" t="str">
        <f aca="false">IF(A534="","",IF(VLOOKUP(A534,zone_des_commandes,5,0)="","",VLOOKUP(A534,zone_des_commandes,5,0))&amp;" "&amp;IF(VLOOKUP(A534,zone_des_commandes,6,0)="","",VLOOKUP(A534,zone_des_commandes,6,0))&amp;" "&amp;IF(VLOOKUP(A534,zone_des_commandes,7,0)="","",VLOOKUP(A534,zone_des_commandes,7,0)))</f>
        <v/>
      </c>
      <c r="D534" s="209" t="str">
        <f aca="false">IF($A534="","",IF(VLOOKUP($A534,zone_des_commandes,34,0)="","",VLOOKUP($A534,zone_des_commandes,34,0)))</f>
        <v/>
      </c>
      <c r="E534" s="187" t="str">
        <f aca="false">IF($A534="","",IF(VLOOKUP($A534,zone_des_commandes,36,0)="","",VLOOKUP($A534,zone_des_commandes,36,0)))</f>
        <v/>
      </c>
      <c r="M534" s="186"/>
      <c r="N534" s="187"/>
      <c r="O534" s="187"/>
      <c r="P534" s="209"/>
      <c r="Q534" s="209"/>
    </row>
    <row r="535" customFormat="false" ht="15" hidden="false" customHeight="false" outlineLevel="0" collapsed="false">
      <c r="A535" s="157"/>
      <c r="B535" s="187" t="str">
        <f aca="false">IF($A535="","",IF(VLOOKUP($A535,zone_des_commandes,4,0)="","",VLOOKUP($A535,zone_des_commandes,4,0)))</f>
        <v/>
      </c>
      <c r="C535" s="187" t="str">
        <f aca="false">IF(A535="","",IF(VLOOKUP(A535,zone_des_commandes,5,0)="","",VLOOKUP(A535,zone_des_commandes,5,0))&amp;" "&amp;IF(VLOOKUP(A535,zone_des_commandes,6,0)="","",VLOOKUP(A535,zone_des_commandes,6,0))&amp;" "&amp;IF(VLOOKUP(A535,zone_des_commandes,7,0)="","",VLOOKUP(A535,zone_des_commandes,7,0)))</f>
        <v/>
      </c>
      <c r="D535" s="209" t="str">
        <f aca="false">IF($A535="","",IF(VLOOKUP($A535,zone_des_commandes,34,0)="","",VLOOKUP($A535,zone_des_commandes,34,0)))</f>
        <v/>
      </c>
      <c r="E535" s="187" t="str">
        <f aca="false">IF($A535="","",IF(VLOOKUP($A535,zone_des_commandes,36,0)="","",VLOOKUP($A535,zone_des_commandes,36,0)))</f>
        <v/>
      </c>
      <c r="M535" s="186"/>
      <c r="N535" s="187"/>
      <c r="O535" s="187"/>
      <c r="P535" s="209"/>
      <c r="Q535" s="209"/>
    </row>
    <row r="536" customFormat="false" ht="15" hidden="false" customHeight="false" outlineLevel="0" collapsed="false">
      <c r="A536" s="157"/>
      <c r="B536" s="187" t="str">
        <f aca="false">IF($A536="","",IF(VLOOKUP($A536,zone_des_commandes,4,0)="","",VLOOKUP($A536,zone_des_commandes,4,0)))</f>
        <v/>
      </c>
      <c r="C536" s="187" t="str">
        <f aca="false">IF(A536="","",IF(VLOOKUP(A536,zone_des_commandes,5,0)="","",VLOOKUP(A536,zone_des_commandes,5,0))&amp;" "&amp;IF(VLOOKUP(A536,zone_des_commandes,6,0)="","",VLOOKUP(A536,zone_des_commandes,6,0))&amp;" "&amp;IF(VLOOKUP(A536,zone_des_commandes,7,0)="","",VLOOKUP(A536,zone_des_commandes,7,0)))</f>
        <v/>
      </c>
      <c r="D536" s="209" t="str">
        <f aca="false">IF($A536="","",IF(VLOOKUP($A536,zone_des_commandes,34,0)="","",VLOOKUP($A536,zone_des_commandes,34,0)))</f>
        <v/>
      </c>
      <c r="E536" s="187" t="str">
        <f aca="false">IF($A536="","",IF(VLOOKUP($A536,zone_des_commandes,36,0)="","",VLOOKUP($A536,zone_des_commandes,36,0)))</f>
        <v/>
      </c>
      <c r="M536" s="186"/>
      <c r="N536" s="187"/>
      <c r="O536" s="187"/>
      <c r="P536" s="209"/>
      <c r="Q536" s="209"/>
    </row>
    <row r="537" customFormat="false" ht="15" hidden="false" customHeight="false" outlineLevel="0" collapsed="false">
      <c r="A537" s="157"/>
      <c r="B537" s="187" t="str">
        <f aca="false">IF($A537="","",IF(VLOOKUP($A537,zone_des_commandes,4,0)="","",VLOOKUP($A537,zone_des_commandes,4,0)))</f>
        <v/>
      </c>
      <c r="C537" s="187" t="str">
        <f aca="false">IF(A537="","",IF(VLOOKUP(A537,zone_des_commandes,5,0)="","",VLOOKUP(A537,zone_des_commandes,5,0))&amp;" "&amp;IF(VLOOKUP(A537,zone_des_commandes,6,0)="","",VLOOKUP(A537,zone_des_commandes,6,0))&amp;" "&amp;IF(VLOOKUP(A537,zone_des_commandes,7,0)="","",VLOOKUP(A537,zone_des_commandes,7,0)))</f>
        <v/>
      </c>
      <c r="D537" s="209" t="str">
        <f aca="false">IF($A537="","",IF(VLOOKUP($A537,zone_des_commandes,34,0)="","",VLOOKUP($A537,zone_des_commandes,34,0)))</f>
        <v/>
      </c>
      <c r="E537" s="187" t="str">
        <f aca="false">IF($A537="","",IF(VLOOKUP($A537,zone_des_commandes,36,0)="","",VLOOKUP($A537,zone_des_commandes,36,0)))</f>
        <v/>
      </c>
      <c r="M537" s="186"/>
      <c r="N537" s="187"/>
      <c r="O537" s="187"/>
      <c r="P537" s="209"/>
      <c r="Q537" s="209"/>
    </row>
    <row r="538" customFormat="false" ht="15" hidden="false" customHeight="false" outlineLevel="0" collapsed="false">
      <c r="A538" s="157"/>
      <c r="B538" s="187" t="str">
        <f aca="false">IF($A538="","",IF(VLOOKUP($A538,zone_des_commandes,4,0)="","",VLOOKUP($A538,zone_des_commandes,4,0)))</f>
        <v/>
      </c>
      <c r="C538" s="187" t="str">
        <f aca="false">IF(A538="","",IF(VLOOKUP(A538,zone_des_commandes,5,0)="","",VLOOKUP(A538,zone_des_commandes,5,0))&amp;" "&amp;IF(VLOOKUP(A538,zone_des_commandes,6,0)="","",VLOOKUP(A538,zone_des_commandes,6,0))&amp;" "&amp;IF(VLOOKUP(A538,zone_des_commandes,7,0)="","",VLOOKUP(A538,zone_des_commandes,7,0)))</f>
        <v/>
      </c>
      <c r="D538" s="209" t="str">
        <f aca="false">IF($A538="","",IF(VLOOKUP($A538,zone_des_commandes,34,0)="","",VLOOKUP($A538,zone_des_commandes,34,0)))</f>
        <v/>
      </c>
      <c r="E538" s="187" t="str">
        <f aca="false">IF($A538="","",IF(VLOOKUP($A538,zone_des_commandes,36,0)="","",VLOOKUP($A538,zone_des_commandes,36,0)))</f>
        <v/>
      </c>
      <c r="M538" s="186"/>
      <c r="N538" s="187"/>
      <c r="O538" s="187"/>
      <c r="P538" s="209"/>
      <c r="Q538" s="209"/>
    </row>
    <row r="539" customFormat="false" ht="15" hidden="false" customHeight="false" outlineLevel="0" collapsed="false">
      <c r="A539" s="157"/>
      <c r="B539" s="187" t="str">
        <f aca="false">IF($A539="","",IF(VLOOKUP($A539,zone_des_commandes,4,0)="","",VLOOKUP($A539,zone_des_commandes,4,0)))</f>
        <v/>
      </c>
      <c r="C539" s="187" t="str">
        <f aca="false">IF(A539="","",IF(VLOOKUP(A539,zone_des_commandes,5,0)="","",VLOOKUP(A539,zone_des_commandes,5,0))&amp;" "&amp;IF(VLOOKUP(A539,zone_des_commandes,6,0)="","",VLOOKUP(A539,zone_des_commandes,6,0))&amp;" "&amp;IF(VLOOKUP(A539,zone_des_commandes,7,0)="","",VLOOKUP(A539,zone_des_commandes,7,0)))</f>
        <v/>
      </c>
      <c r="D539" s="209" t="str">
        <f aca="false">IF($A539="","",IF(VLOOKUP($A539,zone_des_commandes,34,0)="","",VLOOKUP($A539,zone_des_commandes,34,0)))</f>
        <v/>
      </c>
      <c r="E539" s="187" t="str">
        <f aca="false">IF($A539="","",IF(VLOOKUP($A539,zone_des_commandes,36,0)="","",VLOOKUP($A539,zone_des_commandes,36,0)))</f>
        <v/>
      </c>
      <c r="M539" s="186"/>
      <c r="N539" s="187"/>
      <c r="O539" s="187"/>
      <c r="P539" s="209"/>
      <c r="Q539" s="209"/>
    </row>
    <row r="540" customFormat="false" ht="15" hidden="false" customHeight="false" outlineLevel="0" collapsed="false">
      <c r="A540" s="157"/>
      <c r="B540" s="187" t="str">
        <f aca="false">IF($A540="","",IF(VLOOKUP($A540,zone_des_commandes,4,0)="","",VLOOKUP($A540,zone_des_commandes,4,0)))</f>
        <v/>
      </c>
      <c r="C540" s="187" t="str">
        <f aca="false">IF(A540="","",IF(VLOOKUP(A540,zone_des_commandes,5,0)="","",VLOOKUP(A540,zone_des_commandes,5,0))&amp;" "&amp;IF(VLOOKUP(A540,zone_des_commandes,6,0)="","",VLOOKUP(A540,zone_des_commandes,6,0))&amp;" "&amp;IF(VLOOKUP(A540,zone_des_commandes,7,0)="","",VLOOKUP(A540,zone_des_commandes,7,0)))</f>
        <v/>
      </c>
      <c r="D540" s="209" t="str">
        <f aca="false">IF($A540="","",IF(VLOOKUP($A540,zone_des_commandes,34,0)="","",VLOOKUP($A540,zone_des_commandes,34,0)))</f>
        <v/>
      </c>
      <c r="E540" s="187" t="str">
        <f aca="false">IF($A540="","",IF(VLOOKUP($A540,zone_des_commandes,36,0)="","",VLOOKUP($A540,zone_des_commandes,36,0)))</f>
        <v/>
      </c>
      <c r="M540" s="186"/>
      <c r="N540" s="187"/>
      <c r="O540" s="187"/>
      <c r="P540" s="209"/>
      <c r="Q540" s="209"/>
    </row>
    <row r="541" customFormat="false" ht="15" hidden="false" customHeight="false" outlineLevel="0" collapsed="false">
      <c r="A541" s="157"/>
      <c r="B541" s="187" t="str">
        <f aca="false">IF($A541="","",IF(VLOOKUP($A541,zone_des_commandes,4,0)="","",VLOOKUP($A541,zone_des_commandes,4,0)))</f>
        <v/>
      </c>
      <c r="C541" s="187" t="str">
        <f aca="false">IF(A541="","",IF(VLOOKUP(A541,zone_des_commandes,5,0)="","",VLOOKUP(A541,zone_des_commandes,5,0))&amp;" "&amp;IF(VLOOKUP(A541,zone_des_commandes,6,0)="","",VLOOKUP(A541,zone_des_commandes,6,0))&amp;" "&amp;IF(VLOOKUP(A541,zone_des_commandes,7,0)="","",VLOOKUP(A541,zone_des_commandes,7,0)))</f>
        <v/>
      </c>
      <c r="D541" s="209" t="str">
        <f aca="false">IF($A541="","",IF(VLOOKUP($A541,zone_des_commandes,34,0)="","",VLOOKUP($A541,zone_des_commandes,34,0)))</f>
        <v/>
      </c>
      <c r="E541" s="187" t="str">
        <f aca="false">IF($A541="","",IF(VLOOKUP($A541,zone_des_commandes,36,0)="","",VLOOKUP($A541,zone_des_commandes,36,0)))</f>
        <v/>
      </c>
      <c r="M541" s="186"/>
      <c r="N541" s="187"/>
      <c r="O541" s="187"/>
      <c r="P541" s="209"/>
      <c r="Q541" s="209"/>
    </row>
    <row r="542" customFormat="false" ht="15" hidden="false" customHeight="false" outlineLevel="0" collapsed="false">
      <c r="A542" s="157"/>
      <c r="B542" s="187" t="str">
        <f aca="false">IF($A542="","",IF(VLOOKUP($A542,zone_des_commandes,4,0)="","",VLOOKUP($A542,zone_des_commandes,4,0)))</f>
        <v/>
      </c>
      <c r="C542" s="187" t="str">
        <f aca="false">IF(A542="","",IF(VLOOKUP(A542,zone_des_commandes,5,0)="","",VLOOKUP(A542,zone_des_commandes,5,0))&amp;" "&amp;IF(VLOOKUP(A542,zone_des_commandes,6,0)="","",VLOOKUP(A542,zone_des_commandes,6,0))&amp;" "&amp;IF(VLOOKUP(A542,zone_des_commandes,7,0)="","",VLOOKUP(A542,zone_des_commandes,7,0)))</f>
        <v/>
      </c>
      <c r="D542" s="209" t="str">
        <f aca="false">IF($A542="","",IF(VLOOKUP($A542,zone_des_commandes,34,0)="","",VLOOKUP($A542,zone_des_commandes,34,0)))</f>
        <v/>
      </c>
      <c r="E542" s="187" t="str">
        <f aca="false">IF($A542="","",IF(VLOOKUP($A542,zone_des_commandes,36,0)="","",VLOOKUP($A542,zone_des_commandes,36,0)))</f>
        <v/>
      </c>
      <c r="M542" s="186"/>
      <c r="N542" s="187"/>
      <c r="O542" s="187"/>
      <c r="P542" s="209"/>
      <c r="Q542" s="209"/>
    </row>
    <row r="543" customFormat="false" ht="15" hidden="false" customHeight="false" outlineLevel="0" collapsed="false">
      <c r="A543" s="157"/>
      <c r="B543" s="187" t="str">
        <f aca="false">IF($A543="","",IF(VLOOKUP($A543,zone_des_commandes,4,0)="","",VLOOKUP($A543,zone_des_commandes,4,0)))</f>
        <v/>
      </c>
      <c r="C543" s="187" t="str">
        <f aca="false">IF(A543="","",IF(VLOOKUP(A543,zone_des_commandes,5,0)="","",VLOOKUP(A543,zone_des_commandes,5,0))&amp;" "&amp;IF(VLOOKUP(A543,zone_des_commandes,6,0)="","",VLOOKUP(A543,zone_des_commandes,6,0))&amp;" "&amp;IF(VLOOKUP(A543,zone_des_commandes,7,0)="","",VLOOKUP(A543,zone_des_commandes,7,0)))</f>
        <v/>
      </c>
      <c r="D543" s="209" t="str">
        <f aca="false">IF($A543="","",IF(VLOOKUP($A543,zone_des_commandes,34,0)="","",VLOOKUP($A543,zone_des_commandes,34,0)))</f>
        <v/>
      </c>
      <c r="E543" s="187" t="str">
        <f aca="false">IF($A543="","",IF(VLOOKUP($A543,zone_des_commandes,36,0)="","",VLOOKUP($A543,zone_des_commandes,36,0)))</f>
        <v/>
      </c>
      <c r="M543" s="186"/>
      <c r="N543" s="187"/>
      <c r="O543" s="187"/>
      <c r="P543" s="209"/>
      <c r="Q543" s="209"/>
    </row>
    <row r="544" customFormat="false" ht="15" hidden="false" customHeight="false" outlineLevel="0" collapsed="false">
      <c r="A544" s="157"/>
      <c r="B544" s="187" t="str">
        <f aca="false">IF($A544="","",IF(VLOOKUP($A544,zone_des_commandes,4,0)="","",VLOOKUP($A544,zone_des_commandes,4,0)))</f>
        <v/>
      </c>
      <c r="C544" s="187" t="str">
        <f aca="false">IF(A544="","",IF(VLOOKUP(A544,zone_des_commandes,5,0)="","",VLOOKUP(A544,zone_des_commandes,5,0))&amp;" "&amp;IF(VLOOKUP(A544,zone_des_commandes,6,0)="","",VLOOKUP(A544,zone_des_commandes,6,0))&amp;" "&amp;IF(VLOOKUP(A544,zone_des_commandes,7,0)="","",VLOOKUP(A544,zone_des_commandes,7,0)))</f>
        <v/>
      </c>
      <c r="D544" s="209" t="str">
        <f aca="false">IF($A544="","",IF(VLOOKUP($A544,zone_des_commandes,34,0)="","",VLOOKUP($A544,zone_des_commandes,34,0)))</f>
        <v/>
      </c>
      <c r="E544" s="187" t="str">
        <f aca="false">IF($A544="","",IF(VLOOKUP($A544,zone_des_commandes,36,0)="","",VLOOKUP($A544,zone_des_commandes,36,0)))</f>
        <v/>
      </c>
      <c r="M544" s="186"/>
      <c r="N544" s="187"/>
      <c r="O544" s="187"/>
      <c r="P544" s="209"/>
      <c r="Q544" s="209"/>
    </row>
    <row r="545" customFormat="false" ht="15" hidden="false" customHeight="false" outlineLevel="0" collapsed="false">
      <c r="A545" s="157"/>
      <c r="B545" s="187" t="str">
        <f aca="false">IF($A545="","",IF(VLOOKUP($A545,zone_des_commandes,4,0)="","",VLOOKUP($A545,zone_des_commandes,4,0)))</f>
        <v/>
      </c>
      <c r="C545" s="187" t="str">
        <f aca="false">IF(A545="","",IF(VLOOKUP(A545,zone_des_commandes,5,0)="","",VLOOKUP(A545,zone_des_commandes,5,0))&amp;" "&amp;IF(VLOOKUP(A545,zone_des_commandes,6,0)="","",VLOOKUP(A545,zone_des_commandes,6,0))&amp;" "&amp;IF(VLOOKUP(A545,zone_des_commandes,7,0)="","",VLOOKUP(A545,zone_des_commandes,7,0)))</f>
        <v/>
      </c>
      <c r="D545" s="209" t="str">
        <f aca="false">IF($A545="","",IF(VLOOKUP($A545,zone_des_commandes,34,0)="","",VLOOKUP($A545,zone_des_commandes,34,0)))</f>
        <v/>
      </c>
      <c r="E545" s="187" t="str">
        <f aca="false">IF($A545="","",IF(VLOOKUP($A545,zone_des_commandes,36,0)="","",VLOOKUP($A545,zone_des_commandes,36,0)))</f>
        <v/>
      </c>
      <c r="M545" s="186"/>
      <c r="N545" s="187"/>
      <c r="O545" s="187"/>
      <c r="P545" s="209"/>
      <c r="Q545" s="209"/>
    </row>
    <row r="546" customFormat="false" ht="15" hidden="false" customHeight="false" outlineLevel="0" collapsed="false">
      <c r="A546" s="157"/>
      <c r="B546" s="187" t="str">
        <f aca="false">IF($A546="","",IF(VLOOKUP($A546,zone_des_commandes,4,0)="","",VLOOKUP($A546,zone_des_commandes,4,0)))</f>
        <v/>
      </c>
      <c r="C546" s="187" t="str">
        <f aca="false">IF(A546="","",IF(VLOOKUP(A546,zone_des_commandes,5,0)="","",VLOOKUP(A546,zone_des_commandes,5,0))&amp;" "&amp;IF(VLOOKUP(A546,zone_des_commandes,6,0)="","",VLOOKUP(A546,zone_des_commandes,6,0))&amp;" "&amp;IF(VLOOKUP(A546,zone_des_commandes,7,0)="","",VLOOKUP(A546,zone_des_commandes,7,0)))</f>
        <v/>
      </c>
      <c r="D546" s="209" t="str">
        <f aca="false">IF($A546="","",IF(VLOOKUP($A546,zone_des_commandes,34,0)="","",VLOOKUP($A546,zone_des_commandes,34,0)))</f>
        <v/>
      </c>
      <c r="E546" s="187" t="str">
        <f aca="false">IF($A546="","",IF(VLOOKUP($A546,zone_des_commandes,36,0)="","",VLOOKUP($A546,zone_des_commandes,36,0)))</f>
        <v/>
      </c>
      <c r="M546" s="186"/>
      <c r="N546" s="187"/>
      <c r="O546" s="187"/>
      <c r="P546" s="209"/>
      <c r="Q546" s="209"/>
    </row>
    <row r="547" customFormat="false" ht="15" hidden="false" customHeight="false" outlineLevel="0" collapsed="false">
      <c r="A547" s="157"/>
      <c r="B547" s="187" t="str">
        <f aca="false">IF($A547="","",IF(VLOOKUP($A547,zone_des_commandes,4,0)="","",VLOOKUP($A547,zone_des_commandes,4,0)))</f>
        <v/>
      </c>
      <c r="C547" s="187" t="str">
        <f aca="false">IF(A547="","",IF(VLOOKUP(A547,zone_des_commandes,5,0)="","",VLOOKUP(A547,zone_des_commandes,5,0))&amp;" "&amp;IF(VLOOKUP(A547,zone_des_commandes,6,0)="","",VLOOKUP(A547,zone_des_commandes,6,0))&amp;" "&amp;IF(VLOOKUP(A547,zone_des_commandes,7,0)="","",VLOOKUP(A547,zone_des_commandes,7,0)))</f>
        <v/>
      </c>
      <c r="D547" s="209" t="str">
        <f aca="false">IF($A547="","",IF(VLOOKUP($A547,zone_des_commandes,34,0)="","",VLOOKUP($A547,zone_des_commandes,34,0)))</f>
        <v/>
      </c>
      <c r="E547" s="187" t="str">
        <f aca="false">IF($A547="","",IF(VLOOKUP($A547,zone_des_commandes,36,0)="","",VLOOKUP($A547,zone_des_commandes,36,0)))</f>
        <v/>
      </c>
      <c r="M547" s="186"/>
      <c r="N547" s="187"/>
      <c r="O547" s="187"/>
      <c r="P547" s="209"/>
      <c r="Q547" s="209"/>
    </row>
    <row r="548" customFormat="false" ht="15" hidden="false" customHeight="false" outlineLevel="0" collapsed="false">
      <c r="A548" s="157"/>
      <c r="B548" s="187" t="str">
        <f aca="false">IF($A548="","",IF(VLOOKUP($A548,zone_des_commandes,4,0)="","",VLOOKUP($A548,zone_des_commandes,4,0)))</f>
        <v/>
      </c>
      <c r="C548" s="187" t="str">
        <f aca="false">IF(A548="","",IF(VLOOKUP(A548,zone_des_commandes,5,0)="","",VLOOKUP(A548,zone_des_commandes,5,0))&amp;" "&amp;IF(VLOOKUP(A548,zone_des_commandes,6,0)="","",VLOOKUP(A548,zone_des_commandes,6,0))&amp;" "&amp;IF(VLOOKUP(A548,zone_des_commandes,7,0)="","",VLOOKUP(A548,zone_des_commandes,7,0)))</f>
        <v/>
      </c>
      <c r="D548" s="209" t="str">
        <f aca="false">IF($A548="","",IF(VLOOKUP($A548,zone_des_commandes,34,0)="","",VLOOKUP($A548,zone_des_commandes,34,0)))</f>
        <v/>
      </c>
      <c r="E548" s="187" t="str">
        <f aca="false">IF($A548="","",IF(VLOOKUP($A548,zone_des_commandes,36,0)="","",VLOOKUP($A548,zone_des_commandes,36,0)))</f>
        <v/>
      </c>
      <c r="M548" s="186"/>
      <c r="N548" s="187"/>
      <c r="O548" s="187"/>
      <c r="P548" s="209"/>
      <c r="Q548" s="209"/>
    </row>
    <row r="549" customFormat="false" ht="15" hidden="false" customHeight="false" outlineLevel="0" collapsed="false">
      <c r="A549" s="157"/>
      <c r="B549" s="187" t="str">
        <f aca="false">IF($A549="","",IF(VLOOKUP($A549,zone_des_commandes,4,0)="","",VLOOKUP($A549,zone_des_commandes,4,0)))</f>
        <v/>
      </c>
      <c r="C549" s="187" t="str">
        <f aca="false">IF(A549="","",IF(VLOOKUP(A549,zone_des_commandes,5,0)="","",VLOOKUP(A549,zone_des_commandes,5,0))&amp;" "&amp;IF(VLOOKUP(A549,zone_des_commandes,6,0)="","",VLOOKUP(A549,zone_des_commandes,6,0))&amp;" "&amp;IF(VLOOKUP(A549,zone_des_commandes,7,0)="","",VLOOKUP(A549,zone_des_commandes,7,0)))</f>
        <v/>
      </c>
      <c r="D549" s="209" t="str">
        <f aca="false">IF($A549="","",IF(VLOOKUP($A549,zone_des_commandes,34,0)="","",VLOOKUP($A549,zone_des_commandes,34,0)))</f>
        <v/>
      </c>
      <c r="E549" s="187" t="str">
        <f aca="false">IF($A549="","",IF(VLOOKUP($A549,zone_des_commandes,36,0)="","",VLOOKUP($A549,zone_des_commandes,36,0)))</f>
        <v/>
      </c>
      <c r="M549" s="186"/>
      <c r="N549" s="187"/>
      <c r="O549" s="187"/>
      <c r="P549" s="209"/>
      <c r="Q549" s="209"/>
    </row>
    <row r="550" customFormat="false" ht="15" hidden="false" customHeight="false" outlineLevel="0" collapsed="false">
      <c r="A550" s="157"/>
      <c r="B550" s="187" t="str">
        <f aca="false">IF($A550="","",IF(VLOOKUP($A550,zone_des_commandes,4,0)="","",VLOOKUP($A550,zone_des_commandes,4,0)))</f>
        <v/>
      </c>
      <c r="C550" s="187" t="str">
        <f aca="false">IF(A550="","",IF(VLOOKUP(A550,zone_des_commandes,5,0)="","",VLOOKUP(A550,zone_des_commandes,5,0))&amp;" "&amp;IF(VLOOKUP(A550,zone_des_commandes,6,0)="","",VLOOKUP(A550,zone_des_commandes,6,0))&amp;" "&amp;IF(VLOOKUP(A550,zone_des_commandes,7,0)="","",VLOOKUP(A550,zone_des_commandes,7,0)))</f>
        <v/>
      </c>
      <c r="D550" s="209" t="str">
        <f aca="false">IF($A550="","",IF(VLOOKUP($A550,zone_des_commandes,34,0)="","",VLOOKUP($A550,zone_des_commandes,34,0)))</f>
        <v/>
      </c>
      <c r="E550" s="187" t="str">
        <f aca="false">IF($A550="","",IF(VLOOKUP($A550,zone_des_commandes,36,0)="","",VLOOKUP($A550,zone_des_commandes,36,0)))</f>
        <v/>
      </c>
      <c r="M550" s="186"/>
      <c r="N550" s="187"/>
      <c r="O550" s="187"/>
      <c r="P550" s="209"/>
      <c r="Q550" s="209"/>
    </row>
    <row r="551" customFormat="false" ht="15" hidden="false" customHeight="false" outlineLevel="0" collapsed="false">
      <c r="A551" s="157"/>
      <c r="B551" s="187" t="str">
        <f aca="false">IF($A551="","",IF(VLOOKUP($A551,zone_des_commandes,4,0)="","",VLOOKUP($A551,zone_des_commandes,4,0)))</f>
        <v/>
      </c>
      <c r="C551" s="187" t="str">
        <f aca="false">IF(A551="","",IF(VLOOKUP(A551,zone_des_commandes,5,0)="","",VLOOKUP(A551,zone_des_commandes,5,0))&amp;" "&amp;IF(VLOOKUP(A551,zone_des_commandes,6,0)="","",VLOOKUP(A551,zone_des_commandes,6,0))&amp;" "&amp;IF(VLOOKUP(A551,zone_des_commandes,7,0)="","",VLOOKUP(A551,zone_des_commandes,7,0)))</f>
        <v/>
      </c>
      <c r="D551" s="209" t="str">
        <f aca="false">IF($A551="","",IF(VLOOKUP($A551,zone_des_commandes,34,0)="","",VLOOKUP($A551,zone_des_commandes,34,0)))</f>
        <v/>
      </c>
      <c r="E551" s="187" t="str">
        <f aca="false">IF($A551="","",IF(VLOOKUP($A551,zone_des_commandes,36,0)="","",VLOOKUP($A551,zone_des_commandes,36,0)))</f>
        <v/>
      </c>
      <c r="M551" s="186"/>
      <c r="N551" s="187"/>
      <c r="O551" s="187"/>
      <c r="P551" s="209"/>
      <c r="Q551" s="209"/>
    </row>
    <row r="552" customFormat="false" ht="15" hidden="false" customHeight="false" outlineLevel="0" collapsed="false">
      <c r="A552" s="157"/>
      <c r="B552" s="187" t="str">
        <f aca="false">IF($A552="","",IF(VLOOKUP($A552,zone_des_commandes,4,0)="","",VLOOKUP($A552,zone_des_commandes,4,0)))</f>
        <v/>
      </c>
      <c r="C552" s="187" t="str">
        <f aca="false">IF(A552="","",IF(VLOOKUP(A552,zone_des_commandes,5,0)="","",VLOOKUP(A552,zone_des_commandes,5,0))&amp;" "&amp;IF(VLOOKUP(A552,zone_des_commandes,6,0)="","",VLOOKUP(A552,zone_des_commandes,6,0))&amp;" "&amp;IF(VLOOKUP(A552,zone_des_commandes,7,0)="","",VLOOKUP(A552,zone_des_commandes,7,0)))</f>
        <v/>
      </c>
      <c r="D552" s="209" t="str">
        <f aca="false">IF($A552="","",IF(VLOOKUP($A552,zone_des_commandes,34,0)="","",VLOOKUP($A552,zone_des_commandes,34,0)))</f>
        <v/>
      </c>
      <c r="E552" s="187" t="str">
        <f aca="false">IF($A552="","",IF(VLOOKUP($A552,zone_des_commandes,36,0)="","",VLOOKUP($A552,zone_des_commandes,36,0)))</f>
        <v/>
      </c>
      <c r="M552" s="186"/>
      <c r="N552" s="187"/>
      <c r="O552" s="187"/>
      <c r="P552" s="209"/>
      <c r="Q552" s="209"/>
    </row>
    <row r="553" customFormat="false" ht="15" hidden="false" customHeight="false" outlineLevel="0" collapsed="false">
      <c r="A553" s="157"/>
      <c r="B553" s="187" t="str">
        <f aca="false">IF($A553="","",IF(VLOOKUP($A553,zone_des_commandes,4,0)="","",VLOOKUP($A553,zone_des_commandes,4,0)))</f>
        <v/>
      </c>
      <c r="C553" s="187" t="str">
        <f aca="false">IF(A553="","",IF(VLOOKUP(A553,zone_des_commandes,5,0)="","",VLOOKUP(A553,zone_des_commandes,5,0))&amp;" "&amp;IF(VLOOKUP(A553,zone_des_commandes,6,0)="","",VLOOKUP(A553,zone_des_commandes,6,0))&amp;" "&amp;IF(VLOOKUP(A553,zone_des_commandes,7,0)="","",VLOOKUP(A553,zone_des_commandes,7,0)))</f>
        <v/>
      </c>
      <c r="D553" s="209" t="str">
        <f aca="false">IF($A553="","",IF(VLOOKUP($A553,zone_des_commandes,34,0)="","",VLOOKUP($A553,zone_des_commandes,34,0)))</f>
        <v/>
      </c>
      <c r="E553" s="187" t="str">
        <f aca="false">IF($A553="","",IF(VLOOKUP($A553,zone_des_commandes,36,0)="","",VLOOKUP($A553,zone_des_commandes,36,0)))</f>
        <v/>
      </c>
      <c r="M553" s="186"/>
      <c r="N553" s="187"/>
      <c r="O553" s="187"/>
      <c r="P553" s="209"/>
      <c r="Q553" s="209"/>
    </row>
    <row r="554" customFormat="false" ht="15" hidden="false" customHeight="false" outlineLevel="0" collapsed="false">
      <c r="A554" s="157"/>
      <c r="B554" s="187" t="str">
        <f aca="false">IF($A554="","",IF(VLOOKUP($A554,zone_des_commandes,4,0)="","",VLOOKUP($A554,zone_des_commandes,4,0)))</f>
        <v/>
      </c>
      <c r="C554" s="187" t="str">
        <f aca="false">IF(A554="","",IF(VLOOKUP(A554,zone_des_commandes,5,0)="","",VLOOKUP(A554,zone_des_commandes,5,0))&amp;" "&amp;IF(VLOOKUP(A554,zone_des_commandes,6,0)="","",VLOOKUP(A554,zone_des_commandes,6,0))&amp;" "&amp;IF(VLOOKUP(A554,zone_des_commandes,7,0)="","",VLOOKUP(A554,zone_des_commandes,7,0)))</f>
        <v/>
      </c>
      <c r="D554" s="209" t="str">
        <f aca="false">IF($A554="","",IF(VLOOKUP($A554,zone_des_commandes,34,0)="","",VLOOKUP($A554,zone_des_commandes,34,0)))</f>
        <v/>
      </c>
      <c r="E554" s="187" t="str">
        <f aca="false">IF($A554="","",IF(VLOOKUP($A554,zone_des_commandes,36,0)="","",VLOOKUP($A554,zone_des_commandes,36,0)))</f>
        <v/>
      </c>
      <c r="M554" s="186"/>
      <c r="N554" s="187"/>
      <c r="O554" s="187"/>
      <c r="P554" s="209"/>
      <c r="Q554" s="209"/>
    </row>
    <row r="555" customFormat="false" ht="15" hidden="false" customHeight="false" outlineLevel="0" collapsed="false">
      <c r="A555" s="157"/>
      <c r="B555" s="187" t="str">
        <f aca="false">IF($A555="","",IF(VLOOKUP($A555,zone_des_commandes,4,0)="","",VLOOKUP($A555,zone_des_commandes,4,0)))</f>
        <v/>
      </c>
      <c r="C555" s="187" t="str">
        <f aca="false">IF(A555="","",IF(VLOOKUP(A555,zone_des_commandes,5,0)="","",VLOOKUP(A555,zone_des_commandes,5,0))&amp;" "&amp;IF(VLOOKUP(A555,zone_des_commandes,6,0)="","",VLOOKUP(A555,zone_des_commandes,6,0))&amp;" "&amp;IF(VLOOKUP(A555,zone_des_commandes,7,0)="","",VLOOKUP(A555,zone_des_commandes,7,0)))</f>
        <v/>
      </c>
      <c r="D555" s="209" t="str">
        <f aca="false">IF($A555="","",IF(VLOOKUP($A555,zone_des_commandes,34,0)="","",VLOOKUP($A555,zone_des_commandes,34,0)))</f>
        <v/>
      </c>
      <c r="E555" s="187" t="str">
        <f aca="false">IF($A555="","",IF(VLOOKUP($A555,zone_des_commandes,36,0)="","",VLOOKUP($A555,zone_des_commandes,36,0)))</f>
        <v/>
      </c>
      <c r="M555" s="186"/>
      <c r="N555" s="187"/>
      <c r="O555" s="187"/>
      <c r="P555" s="209"/>
      <c r="Q555" s="209"/>
    </row>
    <row r="556" customFormat="false" ht="15" hidden="false" customHeight="false" outlineLevel="0" collapsed="false">
      <c r="A556" s="157"/>
      <c r="B556" s="187" t="str">
        <f aca="false">IF($A556="","",IF(VLOOKUP($A556,zone_des_commandes,4,0)="","",VLOOKUP($A556,zone_des_commandes,4,0)))</f>
        <v/>
      </c>
      <c r="C556" s="187" t="str">
        <f aca="false">IF(A556="","",IF(VLOOKUP(A556,zone_des_commandes,5,0)="","",VLOOKUP(A556,zone_des_commandes,5,0))&amp;" "&amp;IF(VLOOKUP(A556,zone_des_commandes,6,0)="","",VLOOKUP(A556,zone_des_commandes,6,0))&amp;" "&amp;IF(VLOOKUP(A556,zone_des_commandes,7,0)="","",VLOOKUP(A556,zone_des_commandes,7,0)))</f>
        <v/>
      </c>
      <c r="D556" s="209" t="str">
        <f aca="false">IF($A556="","",IF(VLOOKUP($A556,zone_des_commandes,34,0)="","",VLOOKUP($A556,zone_des_commandes,34,0)))</f>
        <v/>
      </c>
      <c r="E556" s="187" t="str">
        <f aca="false">IF($A556="","",IF(VLOOKUP($A556,zone_des_commandes,36,0)="","",VLOOKUP($A556,zone_des_commandes,36,0)))</f>
        <v/>
      </c>
      <c r="M556" s="186"/>
      <c r="N556" s="187"/>
      <c r="O556" s="187"/>
      <c r="P556" s="209"/>
      <c r="Q556" s="209"/>
    </row>
    <row r="557" customFormat="false" ht="15" hidden="false" customHeight="false" outlineLevel="0" collapsed="false">
      <c r="A557" s="157"/>
      <c r="B557" s="187" t="str">
        <f aca="false">IF($A557="","",IF(VLOOKUP($A557,zone_des_commandes,4,0)="","",VLOOKUP($A557,zone_des_commandes,4,0)))</f>
        <v/>
      </c>
      <c r="C557" s="187" t="str">
        <f aca="false">IF(A557="","",IF(VLOOKUP(A557,zone_des_commandes,5,0)="","",VLOOKUP(A557,zone_des_commandes,5,0))&amp;" "&amp;IF(VLOOKUP(A557,zone_des_commandes,6,0)="","",VLOOKUP(A557,zone_des_commandes,6,0))&amp;" "&amp;IF(VLOOKUP(A557,zone_des_commandes,7,0)="","",VLOOKUP(A557,zone_des_commandes,7,0)))</f>
        <v/>
      </c>
      <c r="D557" s="209" t="str">
        <f aca="false">IF($A557="","",IF(VLOOKUP($A557,zone_des_commandes,34,0)="","",VLOOKUP($A557,zone_des_commandes,34,0)))</f>
        <v/>
      </c>
      <c r="E557" s="187" t="str">
        <f aca="false">IF($A557="","",IF(VLOOKUP($A557,zone_des_commandes,36,0)="","",VLOOKUP($A557,zone_des_commandes,36,0)))</f>
        <v/>
      </c>
      <c r="M557" s="186"/>
      <c r="N557" s="187"/>
      <c r="O557" s="187"/>
      <c r="P557" s="209"/>
      <c r="Q557" s="209"/>
    </row>
    <row r="558" customFormat="false" ht="15" hidden="false" customHeight="false" outlineLevel="0" collapsed="false">
      <c r="A558" s="157"/>
      <c r="B558" s="187" t="str">
        <f aca="false">IF($A558="","",IF(VLOOKUP($A558,zone_des_commandes,4,0)="","",VLOOKUP($A558,zone_des_commandes,4,0)))</f>
        <v/>
      </c>
      <c r="C558" s="187" t="str">
        <f aca="false">IF(A558="","",IF(VLOOKUP(A558,zone_des_commandes,5,0)="","",VLOOKUP(A558,zone_des_commandes,5,0))&amp;" "&amp;IF(VLOOKUP(A558,zone_des_commandes,6,0)="","",VLOOKUP(A558,zone_des_commandes,6,0))&amp;" "&amp;IF(VLOOKUP(A558,zone_des_commandes,7,0)="","",VLOOKUP(A558,zone_des_commandes,7,0)))</f>
        <v/>
      </c>
      <c r="D558" s="209" t="str">
        <f aca="false">IF($A558="","",IF(VLOOKUP($A558,zone_des_commandes,34,0)="","",VLOOKUP($A558,zone_des_commandes,34,0)))</f>
        <v/>
      </c>
      <c r="E558" s="187" t="str">
        <f aca="false">IF($A558="","",IF(VLOOKUP($A558,zone_des_commandes,36,0)="","",VLOOKUP($A558,zone_des_commandes,36,0)))</f>
        <v/>
      </c>
      <c r="M558" s="186"/>
      <c r="N558" s="187"/>
      <c r="O558" s="187"/>
      <c r="P558" s="209"/>
      <c r="Q558" s="209"/>
    </row>
    <row r="559" customFormat="false" ht="15" hidden="false" customHeight="false" outlineLevel="0" collapsed="false">
      <c r="A559" s="157"/>
      <c r="B559" s="187" t="str">
        <f aca="false">IF($A559="","",IF(VLOOKUP($A559,zone_des_commandes,4,0)="","",VLOOKUP($A559,zone_des_commandes,4,0)))</f>
        <v/>
      </c>
      <c r="C559" s="187" t="str">
        <f aca="false">IF(A559="","",IF(VLOOKUP(A559,zone_des_commandes,5,0)="","",VLOOKUP(A559,zone_des_commandes,5,0))&amp;" "&amp;IF(VLOOKUP(A559,zone_des_commandes,6,0)="","",VLOOKUP(A559,zone_des_commandes,6,0))&amp;" "&amp;IF(VLOOKUP(A559,zone_des_commandes,7,0)="","",VLOOKUP(A559,zone_des_commandes,7,0)))</f>
        <v/>
      </c>
      <c r="D559" s="209" t="str">
        <f aca="false">IF($A559="","",IF(VLOOKUP($A559,zone_des_commandes,34,0)="","",VLOOKUP($A559,zone_des_commandes,34,0)))</f>
        <v/>
      </c>
      <c r="E559" s="187" t="str">
        <f aca="false">IF($A559="","",IF(VLOOKUP($A559,zone_des_commandes,36,0)="","",VLOOKUP($A559,zone_des_commandes,36,0)))</f>
        <v/>
      </c>
      <c r="M559" s="186"/>
      <c r="N559" s="187"/>
      <c r="O559" s="187"/>
      <c r="P559" s="209"/>
      <c r="Q559" s="209"/>
    </row>
    <row r="560" customFormat="false" ht="15" hidden="false" customHeight="false" outlineLevel="0" collapsed="false">
      <c r="A560" s="157"/>
      <c r="B560" s="187" t="str">
        <f aca="false">IF($A560="","",IF(VLOOKUP($A560,zone_des_commandes,4,0)="","",VLOOKUP($A560,zone_des_commandes,4,0)))</f>
        <v/>
      </c>
      <c r="C560" s="187" t="str">
        <f aca="false">IF(A560="","",IF(VLOOKUP(A560,zone_des_commandes,5,0)="","",VLOOKUP(A560,zone_des_commandes,5,0))&amp;" "&amp;IF(VLOOKUP(A560,zone_des_commandes,6,0)="","",VLOOKUP(A560,zone_des_commandes,6,0))&amp;" "&amp;IF(VLOOKUP(A560,zone_des_commandes,7,0)="","",VLOOKUP(A560,zone_des_commandes,7,0)))</f>
        <v/>
      </c>
      <c r="D560" s="209" t="str">
        <f aca="false">IF($A560="","",IF(VLOOKUP($A560,zone_des_commandes,34,0)="","",VLOOKUP($A560,zone_des_commandes,34,0)))</f>
        <v/>
      </c>
      <c r="E560" s="187" t="str">
        <f aca="false">IF($A560="","",IF(VLOOKUP($A560,zone_des_commandes,36,0)="","",VLOOKUP($A560,zone_des_commandes,36,0)))</f>
        <v/>
      </c>
      <c r="M560" s="186"/>
      <c r="N560" s="187"/>
      <c r="O560" s="187"/>
      <c r="P560" s="209"/>
      <c r="Q560" s="209"/>
    </row>
    <row r="561" customFormat="false" ht="15" hidden="false" customHeight="false" outlineLevel="0" collapsed="false">
      <c r="A561" s="157"/>
      <c r="B561" s="187" t="str">
        <f aca="false">IF($A561="","",IF(VLOOKUP($A561,zone_des_commandes,4,0)="","",VLOOKUP($A561,zone_des_commandes,4,0)))</f>
        <v/>
      </c>
      <c r="C561" s="187" t="str">
        <f aca="false">IF(A561="","",IF(VLOOKUP(A561,zone_des_commandes,5,0)="","",VLOOKUP(A561,zone_des_commandes,5,0))&amp;" "&amp;IF(VLOOKUP(A561,zone_des_commandes,6,0)="","",VLOOKUP(A561,zone_des_commandes,6,0))&amp;" "&amp;IF(VLOOKUP(A561,zone_des_commandes,7,0)="","",VLOOKUP(A561,zone_des_commandes,7,0)))</f>
        <v/>
      </c>
      <c r="D561" s="209" t="str">
        <f aca="false">IF($A561="","",IF(VLOOKUP($A561,zone_des_commandes,34,0)="","",VLOOKUP($A561,zone_des_commandes,34,0)))</f>
        <v/>
      </c>
      <c r="E561" s="187" t="str">
        <f aca="false">IF($A561="","",IF(VLOOKUP($A561,zone_des_commandes,36,0)="","",VLOOKUP($A561,zone_des_commandes,36,0)))</f>
        <v/>
      </c>
      <c r="M561" s="186"/>
      <c r="N561" s="187"/>
      <c r="O561" s="187"/>
      <c r="P561" s="209"/>
      <c r="Q561" s="209"/>
    </row>
    <row r="562" customFormat="false" ht="15" hidden="false" customHeight="false" outlineLevel="0" collapsed="false">
      <c r="A562" s="157"/>
      <c r="B562" s="187" t="str">
        <f aca="false">IF($A562="","",IF(VLOOKUP($A562,zone_des_commandes,4,0)="","",VLOOKUP($A562,zone_des_commandes,4,0)))</f>
        <v/>
      </c>
      <c r="C562" s="187" t="str">
        <f aca="false">IF(A562="","",IF(VLOOKUP(A562,zone_des_commandes,5,0)="","",VLOOKUP(A562,zone_des_commandes,5,0))&amp;" "&amp;IF(VLOOKUP(A562,zone_des_commandes,6,0)="","",VLOOKUP(A562,zone_des_commandes,6,0))&amp;" "&amp;IF(VLOOKUP(A562,zone_des_commandes,7,0)="","",VLOOKUP(A562,zone_des_commandes,7,0)))</f>
        <v/>
      </c>
      <c r="D562" s="209" t="str">
        <f aca="false">IF($A562="","",IF(VLOOKUP($A562,zone_des_commandes,34,0)="","",VLOOKUP($A562,zone_des_commandes,34,0)))</f>
        <v/>
      </c>
      <c r="E562" s="187" t="str">
        <f aca="false">IF($A562="","",IF(VLOOKUP($A562,zone_des_commandes,36,0)="","",VLOOKUP($A562,zone_des_commandes,36,0)))</f>
        <v/>
      </c>
      <c r="M562" s="186"/>
      <c r="N562" s="187"/>
      <c r="O562" s="187"/>
      <c r="P562" s="209"/>
      <c r="Q562" s="209"/>
    </row>
    <row r="563" customFormat="false" ht="15" hidden="false" customHeight="false" outlineLevel="0" collapsed="false">
      <c r="A563" s="157"/>
      <c r="B563" s="187" t="str">
        <f aca="false">IF($A563="","",IF(VLOOKUP($A563,zone_des_commandes,4,0)="","",VLOOKUP($A563,zone_des_commandes,4,0)))</f>
        <v/>
      </c>
      <c r="C563" s="187" t="str">
        <f aca="false">IF(A563="","",IF(VLOOKUP(A563,zone_des_commandes,5,0)="","",VLOOKUP(A563,zone_des_commandes,5,0))&amp;" "&amp;IF(VLOOKUP(A563,zone_des_commandes,6,0)="","",VLOOKUP(A563,zone_des_commandes,6,0))&amp;" "&amp;IF(VLOOKUP(A563,zone_des_commandes,7,0)="","",VLOOKUP(A563,zone_des_commandes,7,0)))</f>
        <v/>
      </c>
      <c r="D563" s="209" t="str">
        <f aca="false">IF($A563="","",IF(VLOOKUP($A563,zone_des_commandes,34,0)="","",VLOOKUP($A563,zone_des_commandes,34,0)))</f>
        <v/>
      </c>
      <c r="E563" s="187" t="str">
        <f aca="false">IF($A563="","",IF(VLOOKUP($A563,zone_des_commandes,36,0)="","",VLOOKUP($A563,zone_des_commandes,36,0)))</f>
        <v/>
      </c>
      <c r="M563" s="186"/>
      <c r="N563" s="187"/>
      <c r="O563" s="187"/>
      <c r="P563" s="209"/>
      <c r="Q563" s="209"/>
    </row>
    <row r="564" customFormat="false" ht="15" hidden="false" customHeight="false" outlineLevel="0" collapsed="false">
      <c r="A564" s="157"/>
      <c r="B564" s="187" t="str">
        <f aca="false">IF($A564="","",IF(VLOOKUP($A564,zone_des_commandes,4,0)="","",VLOOKUP($A564,zone_des_commandes,4,0)))</f>
        <v/>
      </c>
      <c r="C564" s="187" t="str">
        <f aca="false">IF(A564="","",IF(VLOOKUP(A564,zone_des_commandes,5,0)="","",VLOOKUP(A564,zone_des_commandes,5,0))&amp;" "&amp;IF(VLOOKUP(A564,zone_des_commandes,6,0)="","",VLOOKUP(A564,zone_des_commandes,6,0))&amp;" "&amp;IF(VLOOKUP(A564,zone_des_commandes,7,0)="","",VLOOKUP(A564,zone_des_commandes,7,0)))</f>
        <v/>
      </c>
      <c r="D564" s="209" t="str">
        <f aca="false">IF($A564="","",IF(VLOOKUP($A564,zone_des_commandes,34,0)="","",VLOOKUP($A564,zone_des_commandes,34,0)))</f>
        <v/>
      </c>
      <c r="E564" s="187" t="str">
        <f aca="false">IF($A564="","",IF(VLOOKUP($A564,zone_des_commandes,36,0)="","",VLOOKUP($A564,zone_des_commandes,36,0)))</f>
        <v/>
      </c>
      <c r="M564" s="186"/>
      <c r="N564" s="187"/>
      <c r="O564" s="187"/>
      <c r="P564" s="209"/>
      <c r="Q564" s="209"/>
    </row>
    <row r="565" customFormat="false" ht="15" hidden="false" customHeight="false" outlineLevel="0" collapsed="false">
      <c r="A565" s="157"/>
      <c r="B565" s="187" t="str">
        <f aca="false">IF($A565="","",IF(VLOOKUP($A565,zone_des_commandes,4,0)="","",VLOOKUP($A565,zone_des_commandes,4,0)))</f>
        <v/>
      </c>
      <c r="C565" s="187" t="str">
        <f aca="false">IF(A565="","",IF(VLOOKUP(A565,zone_des_commandes,5,0)="","",VLOOKUP(A565,zone_des_commandes,5,0))&amp;" "&amp;IF(VLOOKUP(A565,zone_des_commandes,6,0)="","",VLOOKUP(A565,zone_des_commandes,6,0))&amp;" "&amp;IF(VLOOKUP(A565,zone_des_commandes,7,0)="","",VLOOKUP(A565,zone_des_commandes,7,0)))</f>
        <v/>
      </c>
      <c r="D565" s="209" t="str">
        <f aca="false">IF($A565="","",IF(VLOOKUP($A565,zone_des_commandes,34,0)="","",VLOOKUP($A565,zone_des_commandes,34,0)))</f>
        <v/>
      </c>
      <c r="E565" s="187" t="str">
        <f aca="false">IF($A565="","",IF(VLOOKUP($A565,zone_des_commandes,36,0)="","",VLOOKUP($A565,zone_des_commandes,36,0)))</f>
        <v/>
      </c>
      <c r="M565" s="186"/>
      <c r="N565" s="187"/>
      <c r="O565" s="187"/>
      <c r="P565" s="209"/>
      <c r="Q565" s="209"/>
    </row>
    <row r="566" customFormat="false" ht="15" hidden="false" customHeight="false" outlineLevel="0" collapsed="false">
      <c r="A566" s="157"/>
      <c r="B566" s="187" t="str">
        <f aca="false">IF($A566="","",IF(VLOOKUP($A566,zone_des_commandes,4,0)="","",VLOOKUP($A566,zone_des_commandes,4,0)))</f>
        <v/>
      </c>
      <c r="C566" s="187" t="str">
        <f aca="false">IF(A566="","",IF(VLOOKUP(A566,zone_des_commandes,5,0)="","",VLOOKUP(A566,zone_des_commandes,5,0))&amp;" "&amp;IF(VLOOKUP(A566,zone_des_commandes,6,0)="","",VLOOKUP(A566,zone_des_commandes,6,0))&amp;" "&amp;IF(VLOOKUP(A566,zone_des_commandes,7,0)="","",VLOOKUP(A566,zone_des_commandes,7,0)))</f>
        <v/>
      </c>
      <c r="D566" s="209" t="str">
        <f aca="false">IF($A566="","",IF(VLOOKUP($A566,zone_des_commandes,34,0)="","",VLOOKUP($A566,zone_des_commandes,34,0)))</f>
        <v/>
      </c>
      <c r="E566" s="187" t="str">
        <f aca="false">IF($A566="","",IF(VLOOKUP($A566,zone_des_commandes,36,0)="","",VLOOKUP($A566,zone_des_commandes,36,0)))</f>
        <v/>
      </c>
      <c r="M566" s="186"/>
      <c r="N566" s="187"/>
      <c r="O566" s="187"/>
      <c r="P566" s="209"/>
      <c r="Q566" s="209"/>
    </row>
    <row r="567" customFormat="false" ht="15" hidden="false" customHeight="false" outlineLevel="0" collapsed="false">
      <c r="A567" s="157"/>
      <c r="B567" s="187" t="str">
        <f aca="false">IF($A567="","",IF(VLOOKUP($A567,zone_des_commandes,4,0)="","",VLOOKUP($A567,zone_des_commandes,4,0)))</f>
        <v/>
      </c>
      <c r="C567" s="187" t="str">
        <f aca="false">IF(A567="","",IF(VLOOKUP(A567,zone_des_commandes,5,0)="","",VLOOKUP(A567,zone_des_commandes,5,0))&amp;" "&amp;IF(VLOOKUP(A567,zone_des_commandes,6,0)="","",VLOOKUP(A567,zone_des_commandes,6,0))&amp;" "&amp;IF(VLOOKUP(A567,zone_des_commandes,7,0)="","",VLOOKUP(A567,zone_des_commandes,7,0)))</f>
        <v/>
      </c>
      <c r="D567" s="209" t="str">
        <f aca="false">IF($A567="","",IF(VLOOKUP($A567,zone_des_commandes,34,0)="","",VLOOKUP($A567,zone_des_commandes,34,0)))</f>
        <v/>
      </c>
      <c r="E567" s="187" t="str">
        <f aca="false">IF($A567="","",IF(VLOOKUP($A567,zone_des_commandes,36,0)="","",VLOOKUP($A567,zone_des_commandes,36,0)))</f>
        <v/>
      </c>
      <c r="M567" s="186"/>
      <c r="N567" s="187"/>
      <c r="O567" s="187"/>
      <c r="P567" s="209"/>
      <c r="Q567" s="209"/>
    </row>
    <row r="568" customFormat="false" ht="15" hidden="false" customHeight="false" outlineLevel="0" collapsed="false">
      <c r="A568" s="157"/>
      <c r="B568" s="187" t="str">
        <f aca="false">IF($A568="","",IF(VLOOKUP($A568,zone_des_commandes,4,0)="","",VLOOKUP($A568,zone_des_commandes,4,0)))</f>
        <v/>
      </c>
      <c r="C568" s="187" t="str">
        <f aca="false">IF(A568="","",IF(VLOOKUP(A568,zone_des_commandes,5,0)="","",VLOOKUP(A568,zone_des_commandes,5,0))&amp;" "&amp;IF(VLOOKUP(A568,zone_des_commandes,6,0)="","",VLOOKUP(A568,zone_des_commandes,6,0))&amp;" "&amp;IF(VLOOKUP(A568,zone_des_commandes,7,0)="","",VLOOKUP(A568,zone_des_commandes,7,0)))</f>
        <v/>
      </c>
      <c r="D568" s="209" t="str">
        <f aca="false">IF($A568="","",IF(VLOOKUP($A568,zone_des_commandes,34,0)="","",VLOOKUP($A568,zone_des_commandes,34,0)))</f>
        <v/>
      </c>
      <c r="E568" s="187" t="str">
        <f aca="false">IF($A568="","",IF(VLOOKUP($A568,zone_des_commandes,36,0)="","",VLOOKUP($A568,zone_des_commandes,36,0)))</f>
        <v/>
      </c>
      <c r="M568" s="186"/>
      <c r="N568" s="187"/>
      <c r="O568" s="187"/>
      <c r="P568" s="209"/>
      <c r="Q568" s="209"/>
    </row>
    <row r="569" customFormat="false" ht="15" hidden="false" customHeight="false" outlineLevel="0" collapsed="false">
      <c r="A569" s="157"/>
      <c r="B569" s="187" t="str">
        <f aca="false">IF($A569="","",IF(VLOOKUP($A569,zone_des_commandes,4,0)="","",VLOOKUP($A569,zone_des_commandes,4,0)))</f>
        <v/>
      </c>
      <c r="C569" s="187" t="str">
        <f aca="false">IF(A569="","",IF(VLOOKUP(A569,zone_des_commandes,5,0)="","",VLOOKUP(A569,zone_des_commandes,5,0))&amp;" "&amp;IF(VLOOKUP(A569,zone_des_commandes,6,0)="","",VLOOKUP(A569,zone_des_commandes,6,0))&amp;" "&amp;IF(VLOOKUP(A569,zone_des_commandes,7,0)="","",VLOOKUP(A569,zone_des_commandes,7,0)))</f>
        <v/>
      </c>
      <c r="D569" s="209" t="str">
        <f aca="false">IF($A569="","",IF(VLOOKUP($A569,zone_des_commandes,34,0)="","",VLOOKUP($A569,zone_des_commandes,34,0)))</f>
        <v/>
      </c>
      <c r="E569" s="187" t="str">
        <f aca="false">IF($A569="","",IF(VLOOKUP($A569,zone_des_commandes,36,0)="","",VLOOKUP($A569,zone_des_commandes,36,0)))</f>
        <v/>
      </c>
      <c r="M569" s="186"/>
      <c r="N569" s="187"/>
      <c r="O569" s="187"/>
      <c r="P569" s="209"/>
      <c r="Q569" s="209"/>
    </row>
    <row r="570" customFormat="false" ht="15" hidden="false" customHeight="false" outlineLevel="0" collapsed="false">
      <c r="A570" s="157"/>
      <c r="B570" s="187" t="str">
        <f aca="false">IF($A570="","",IF(VLOOKUP($A570,zone_des_commandes,4,0)="","",VLOOKUP($A570,zone_des_commandes,4,0)))</f>
        <v/>
      </c>
      <c r="C570" s="187" t="str">
        <f aca="false">IF(A570="","",IF(VLOOKUP(A570,zone_des_commandes,5,0)="","",VLOOKUP(A570,zone_des_commandes,5,0))&amp;" "&amp;IF(VLOOKUP(A570,zone_des_commandes,6,0)="","",VLOOKUP(A570,zone_des_commandes,6,0))&amp;" "&amp;IF(VLOOKUP(A570,zone_des_commandes,7,0)="","",VLOOKUP(A570,zone_des_commandes,7,0)))</f>
        <v/>
      </c>
      <c r="D570" s="209" t="str">
        <f aca="false">IF($A570="","",IF(VLOOKUP($A570,zone_des_commandes,34,0)="","",VLOOKUP($A570,zone_des_commandes,34,0)))</f>
        <v/>
      </c>
      <c r="E570" s="187" t="str">
        <f aca="false">IF($A570="","",IF(VLOOKUP($A570,zone_des_commandes,36,0)="","",VLOOKUP($A570,zone_des_commandes,36,0)))</f>
        <v/>
      </c>
      <c r="M570" s="186"/>
      <c r="N570" s="187"/>
      <c r="O570" s="187"/>
      <c r="P570" s="209"/>
      <c r="Q570" s="209"/>
    </row>
    <row r="571" customFormat="false" ht="15" hidden="false" customHeight="false" outlineLevel="0" collapsed="false">
      <c r="A571" s="157"/>
      <c r="B571" s="187" t="str">
        <f aca="false">IF($A571="","",IF(VLOOKUP($A571,zone_des_commandes,4,0)="","",VLOOKUP($A571,zone_des_commandes,4,0)))</f>
        <v/>
      </c>
      <c r="C571" s="187" t="str">
        <f aca="false">IF(A571="","",IF(VLOOKUP(A571,zone_des_commandes,5,0)="","",VLOOKUP(A571,zone_des_commandes,5,0))&amp;" "&amp;IF(VLOOKUP(A571,zone_des_commandes,6,0)="","",VLOOKUP(A571,zone_des_commandes,6,0))&amp;" "&amp;IF(VLOOKUP(A571,zone_des_commandes,7,0)="","",VLOOKUP(A571,zone_des_commandes,7,0)))</f>
        <v/>
      </c>
      <c r="D571" s="209" t="str">
        <f aca="false">IF($A571="","",IF(VLOOKUP($A571,zone_des_commandes,34,0)="","",VLOOKUP($A571,zone_des_commandes,34,0)))</f>
        <v/>
      </c>
      <c r="E571" s="187" t="str">
        <f aca="false">IF($A571="","",IF(VLOOKUP($A571,zone_des_commandes,36,0)="","",VLOOKUP($A571,zone_des_commandes,36,0)))</f>
        <v/>
      </c>
      <c r="M571" s="186"/>
      <c r="N571" s="187"/>
      <c r="O571" s="187"/>
      <c r="P571" s="209"/>
      <c r="Q571" s="209"/>
    </row>
    <row r="572" customFormat="false" ht="15" hidden="false" customHeight="false" outlineLevel="0" collapsed="false">
      <c r="A572" s="157"/>
      <c r="B572" s="187" t="str">
        <f aca="false">IF($A572="","",IF(VLOOKUP($A572,zone_des_commandes,4,0)="","",VLOOKUP($A572,zone_des_commandes,4,0)))</f>
        <v/>
      </c>
      <c r="C572" s="187" t="str">
        <f aca="false">IF(A572="","",IF(VLOOKUP(A572,zone_des_commandes,5,0)="","",VLOOKUP(A572,zone_des_commandes,5,0))&amp;" "&amp;IF(VLOOKUP(A572,zone_des_commandes,6,0)="","",VLOOKUP(A572,zone_des_commandes,6,0))&amp;" "&amp;IF(VLOOKUP(A572,zone_des_commandes,7,0)="","",VLOOKUP(A572,zone_des_commandes,7,0)))</f>
        <v/>
      </c>
      <c r="D572" s="209" t="str">
        <f aca="false">IF($A572="","",IF(VLOOKUP($A572,zone_des_commandes,34,0)="","",VLOOKUP($A572,zone_des_commandes,34,0)))</f>
        <v/>
      </c>
      <c r="E572" s="187" t="str">
        <f aca="false">IF($A572="","",IF(VLOOKUP($A572,zone_des_commandes,36,0)="","",VLOOKUP($A572,zone_des_commandes,36,0)))</f>
        <v/>
      </c>
      <c r="M572" s="186"/>
      <c r="N572" s="187"/>
      <c r="O572" s="187"/>
      <c r="P572" s="209"/>
      <c r="Q572" s="209"/>
    </row>
    <row r="573" customFormat="false" ht="15" hidden="false" customHeight="false" outlineLevel="0" collapsed="false">
      <c r="A573" s="157"/>
      <c r="B573" s="187" t="str">
        <f aca="false">IF($A573="","",IF(VLOOKUP($A573,zone_des_commandes,4,0)="","",VLOOKUP($A573,zone_des_commandes,4,0)))</f>
        <v/>
      </c>
      <c r="C573" s="187" t="str">
        <f aca="false">IF(A573="","",IF(VLOOKUP(A573,zone_des_commandes,5,0)="","",VLOOKUP(A573,zone_des_commandes,5,0))&amp;" "&amp;IF(VLOOKUP(A573,zone_des_commandes,6,0)="","",VLOOKUP(A573,zone_des_commandes,6,0))&amp;" "&amp;IF(VLOOKUP(A573,zone_des_commandes,7,0)="","",VLOOKUP(A573,zone_des_commandes,7,0)))</f>
        <v/>
      </c>
      <c r="D573" s="209" t="str">
        <f aca="false">IF($A573="","",IF(VLOOKUP($A573,zone_des_commandes,34,0)="","",VLOOKUP($A573,zone_des_commandes,34,0)))</f>
        <v/>
      </c>
      <c r="E573" s="187" t="str">
        <f aca="false">IF($A573="","",IF(VLOOKUP($A573,zone_des_commandes,36,0)="","",VLOOKUP($A573,zone_des_commandes,36,0)))</f>
        <v/>
      </c>
      <c r="M573" s="186"/>
      <c r="N573" s="187"/>
      <c r="O573" s="187"/>
      <c r="P573" s="209"/>
      <c r="Q573" s="209"/>
    </row>
    <row r="574" customFormat="false" ht="15" hidden="false" customHeight="false" outlineLevel="0" collapsed="false">
      <c r="A574" s="157"/>
      <c r="B574" s="187" t="str">
        <f aca="false">IF($A574="","",IF(VLOOKUP($A574,zone_des_commandes,4,0)="","",VLOOKUP($A574,zone_des_commandes,4,0)))</f>
        <v/>
      </c>
      <c r="C574" s="187" t="str">
        <f aca="false">IF(A574="","",IF(VLOOKUP(A574,zone_des_commandes,5,0)="","",VLOOKUP(A574,zone_des_commandes,5,0))&amp;" "&amp;IF(VLOOKUP(A574,zone_des_commandes,6,0)="","",VLOOKUP(A574,zone_des_commandes,6,0))&amp;" "&amp;IF(VLOOKUP(A574,zone_des_commandes,7,0)="","",VLOOKUP(A574,zone_des_commandes,7,0)))</f>
        <v/>
      </c>
      <c r="D574" s="209" t="str">
        <f aca="false">IF($A574="","",IF(VLOOKUP($A574,zone_des_commandes,34,0)="","",VLOOKUP($A574,zone_des_commandes,34,0)))</f>
        <v/>
      </c>
      <c r="E574" s="187" t="str">
        <f aca="false">IF($A574="","",IF(VLOOKUP($A574,zone_des_commandes,36,0)="","",VLOOKUP($A574,zone_des_commandes,36,0)))</f>
        <v/>
      </c>
      <c r="M574" s="186"/>
      <c r="N574" s="187"/>
      <c r="O574" s="187"/>
      <c r="P574" s="209"/>
      <c r="Q574" s="209"/>
    </row>
    <row r="575" customFormat="false" ht="15" hidden="false" customHeight="false" outlineLevel="0" collapsed="false">
      <c r="A575" s="157"/>
      <c r="B575" s="187" t="str">
        <f aca="false">IF($A575="","",IF(VLOOKUP($A575,zone_des_commandes,4,0)="","",VLOOKUP($A575,zone_des_commandes,4,0)))</f>
        <v/>
      </c>
      <c r="C575" s="187" t="str">
        <f aca="false">IF(A575="","",IF(VLOOKUP(A575,zone_des_commandes,5,0)="","",VLOOKUP(A575,zone_des_commandes,5,0))&amp;" "&amp;IF(VLOOKUP(A575,zone_des_commandes,6,0)="","",VLOOKUP(A575,zone_des_commandes,6,0))&amp;" "&amp;IF(VLOOKUP(A575,zone_des_commandes,7,0)="","",VLOOKUP(A575,zone_des_commandes,7,0)))</f>
        <v/>
      </c>
      <c r="D575" s="209" t="str">
        <f aca="false">IF($A575="","",IF(VLOOKUP($A575,zone_des_commandes,34,0)="","",VLOOKUP($A575,zone_des_commandes,34,0)))</f>
        <v/>
      </c>
      <c r="E575" s="187" t="str">
        <f aca="false">IF($A575="","",IF(VLOOKUP($A575,zone_des_commandes,36,0)="","",VLOOKUP($A575,zone_des_commandes,36,0)))</f>
        <v/>
      </c>
      <c r="M575" s="186"/>
      <c r="N575" s="187"/>
      <c r="O575" s="187"/>
      <c r="P575" s="209"/>
      <c r="Q575" s="209"/>
    </row>
    <row r="576" customFormat="false" ht="15" hidden="false" customHeight="false" outlineLevel="0" collapsed="false">
      <c r="A576" s="157"/>
      <c r="B576" s="187" t="str">
        <f aca="false">IF($A576="","",IF(VLOOKUP($A576,zone_des_commandes,4,0)="","",VLOOKUP($A576,zone_des_commandes,4,0)))</f>
        <v/>
      </c>
      <c r="C576" s="187" t="str">
        <f aca="false">IF(A576="","",IF(VLOOKUP(A576,zone_des_commandes,5,0)="","",VLOOKUP(A576,zone_des_commandes,5,0))&amp;" "&amp;IF(VLOOKUP(A576,zone_des_commandes,6,0)="","",VLOOKUP(A576,zone_des_commandes,6,0))&amp;" "&amp;IF(VLOOKUP(A576,zone_des_commandes,7,0)="","",VLOOKUP(A576,zone_des_commandes,7,0)))</f>
        <v/>
      </c>
      <c r="D576" s="209" t="str">
        <f aca="false">IF($A576="","",IF(VLOOKUP($A576,zone_des_commandes,34,0)="","",VLOOKUP($A576,zone_des_commandes,34,0)))</f>
        <v/>
      </c>
      <c r="E576" s="187" t="str">
        <f aca="false">IF($A576="","",IF(VLOOKUP($A576,zone_des_commandes,36,0)="","",VLOOKUP($A576,zone_des_commandes,36,0)))</f>
        <v/>
      </c>
      <c r="M576" s="186"/>
      <c r="N576" s="187"/>
      <c r="O576" s="187"/>
      <c r="P576" s="209"/>
      <c r="Q576" s="209"/>
    </row>
    <row r="577" customFormat="false" ht="15" hidden="false" customHeight="false" outlineLevel="0" collapsed="false">
      <c r="A577" s="157"/>
      <c r="B577" s="187" t="str">
        <f aca="false">IF($A577="","",IF(VLOOKUP($A577,zone_des_commandes,4,0)="","",VLOOKUP($A577,zone_des_commandes,4,0)))</f>
        <v/>
      </c>
      <c r="C577" s="187" t="str">
        <f aca="false">IF(A577="","",IF(VLOOKUP(A577,zone_des_commandes,5,0)="","",VLOOKUP(A577,zone_des_commandes,5,0))&amp;" "&amp;IF(VLOOKUP(A577,zone_des_commandes,6,0)="","",VLOOKUP(A577,zone_des_commandes,6,0))&amp;" "&amp;IF(VLOOKUP(A577,zone_des_commandes,7,0)="","",VLOOKUP(A577,zone_des_commandes,7,0)))</f>
        <v/>
      </c>
      <c r="D577" s="209" t="str">
        <f aca="false">IF($A577="","",IF(VLOOKUP($A577,zone_des_commandes,34,0)="","",VLOOKUP($A577,zone_des_commandes,34,0)))</f>
        <v/>
      </c>
      <c r="E577" s="187" t="str">
        <f aca="false">IF($A577="","",IF(VLOOKUP($A577,zone_des_commandes,36,0)="","",VLOOKUP($A577,zone_des_commandes,36,0)))</f>
        <v/>
      </c>
      <c r="M577" s="186"/>
      <c r="N577" s="187"/>
      <c r="O577" s="187"/>
      <c r="P577" s="209"/>
      <c r="Q577" s="209"/>
    </row>
    <row r="578" customFormat="false" ht="15" hidden="false" customHeight="false" outlineLevel="0" collapsed="false">
      <c r="A578" s="157"/>
      <c r="B578" s="187" t="str">
        <f aca="false">IF($A578="","",IF(VLOOKUP($A578,zone_des_commandes,4,0)="","",VLOOKUP($A578,zone_des_commandes,4,0)))</f>
        <v/>
      </c>
      <c r="C578" s="187" t="str">
        <f aca="false">IF(A578="","",IF(VLOOKUP(A578,zone_des_commandes,5,0)="","",VLOOKUP(A578,zone_des_commandes,5,0))&amp;" "&amp;IF(VLOOKUP(A578,zone_des_commandes,6,0)="","",VLOOKUP(A578,zone_des_commandes,6,0))&amp;" "&amp;IF(VLOOKUP(A578,zone_des_commandes,7,0)="","",VLOOKUP(A578,zone_des_commandes,7,0)))</f>
        <v/>
      </c>
      <c r="D578" s="209" t="str">
        <f aca="false">IF($A578="","",IF(VLOOKUP($A578,zone_des_commandes,34,0)="","",VLOOKUP($A578,zone_des_commandes,34,0)))</f>
        <v/>
      </c>
      <c r="E578" s="187" t="str">
        <f aca="false">IF($A578="","",IF(VLOOKUP($A578,zone_des_commandes,36,0)="","",VLOOKUP($A578,zone_des_commandes,36,0)))</f>
        <v/>
      </c>
      <c r="M578" s="186"/>
      <c r="N578" s="187"/>
      <c r="O578" s="187"/>
      <c r="P578" s="209"/>
      <c r="Q578" s="209"/>
    </row>
    <row r="579" customFormat="false" ht="15" hidden="false" customHeight="false" outlineLevel="0" collapsed="false">
      <c r="A579" s="157"/>
      <c r="B579" s="187" t="str">
        <f aca="false">IF($A579="","",IF(VLOOKUP($A579,zone_des_commandes,4,0)="","",VLOOKUP($A579,zone_des_commandes,4,0)))</f>
        <v/>
      </c>
      <c r="C579" s="187" t="str">
        <f aca="false">IF(A579="","",IF(VLOOKUP(A579,zone_des_commandes,5,0)="","",VLOOKUP(A579,zone_des_commandes,5,0))&amp;" "&amp;IF(VLOOKUP(A579,zone_des_commandes,6,0)="","",VLOOKUP(A579,zone_des_commandes,6,0))&amp;" "&amp;IF(VLOOKUP(A579,zone_des_commandes,7,0)="","",VLOOKUP(A579,zone_des_commandes,7,0)))</f>
        <v/>
      </c>
      <c r="D579" s="209" t="str">
        <f aca="false">IF($A579="","",IF(VLOOKUP($A579,zone_des_commandes,34,0)="","",VLOOKUP($A579,zone_des_commandes,34,0)))</f>
        <v/>
      </c>
      <c r="E579" s="187" t="str">
        <f aca="false">IF($A579="","",IF(VLOOKUP($A579,zone_des_commandes,36,0)="","",VLOOKUP($A579,zone_des_commandes,36,0)))</f>
        <v/>
      </c>
      <c r="M579" s="186"/>
      <c r="N579" s="187"/>
      <c r="O579" s="187"/>
      <c r="P579" s="209"/>
      <c r="Q579" s="209"/>
    </row>
    <row r="580" customFormat="false" ht="15" hidden="false" customHeight="false" outlineLevel="0" collapsed="false">
      <c r="A580" s="157"/>
      <c r="B580" s="187" t="str">
        <f aca="false">IF($A580="","",IF(VLOOKUP($A580,zone_des_commandes,4,0)="","",VLOOKUP($A580,zone_des_commandes,4,0)))</f>
        <v/>
      </c>
      <c r="C580" s="187" t="str">
        <f aca="false">IF(A580="","",IF(VLOOKUP(A580,zone_des_commandes,5,0)="","",VLOOKUP(A580,zone_des_commandes,5,0))&amp;" "&amp;IF(VLOOKUP(A580,zone_des_commandes,6,0)="","",VLOOKUP(A580,zone_des_commandes,6,0))&amp;" "&amp;IF(VLOOKUP(A580,zone_des_commandes,7,0)="","",VLOOKUP(A580,zone_des_commandes,7,0)))</f>
        <v/>
      </c>
      <c r="D580" s="209" t="str">
        <f aca="false">IF($A580="","",IF(VLOOKUP($A580,zone_des_commandes,34,0)="","",VLOOKUP($A580,zone_des_commandes,34,0)))</f>
        <v/>
      </c>
      <c r="E580" s="187" t="str">
        <f aca="false">IF($A580="","",IF(VLOOKUP($A580,zone_des_commandes,36,0)="","",VLOOKUP($A580,zone_des_commandes,36,0)))</f>
        <v/>
      </c>
      <c r="M580" s="186"/>
      <c r="N580" s="187"/>
      <c r="O580" s="187"/>
      <c r="P580" s="209"/>
      <c r="Q580" s="209"/>
    </row>
    <row r="581" customFormat="false" ht="15" hidden="false" customHeight="false" outlineLevel="0" collapsed="false">
      <c r="A581" s="157"/>
      <c r="B581" s="187" t="str">
        <f aca="false">IF($A581="","",IF(VLOOKUP($A581,zone_des_commandes,4,0)="","",VLOOKUP($A581,zone_des_commandes,4,0)))</f>
        <v/>
      </c>
      <c r="C581" s="187" t="str">
        <f aca="false">IF(A581="","",IF(VLOOKUP(A581,zone_des_commandes,5,0)="","",VLOOKUP(A581,zone_des_commandes,5,0))&amp;" "&amp;IF(VLOOKUP(A581,zone_des_commandes,6,0)="","",VLOOKUP(A581,zone_des_commandes,6,0))&amp;" "&amp;IF(VLOOKUP(A581,zone_des_commandes,7,0)="","",VLOOKUP(A581,zone_des_commandes,7,0)))</f>
        <v/>
      </c>
      <c r="D581" s="209" t="str">
        <f aca="false">IF($A581="","",IF(VLOOKUP($A581,zone_des_commandes,34,0)="","",VLOOKUP($A581,zone_des_commandes,34,0)))</f>
        <v/>
      </c>
      <c r="E581" s="187" t="str">
        <f aca="false">IF($A581="","",IF(VLOOKUP($A581,zone_des_commandes,36,0)="","",VLOOKUP($A581,zone_des_commandes,36,0)))</f>
        <v/>
      </c>
      <c r="M581" s="186"/>
      <c r="N581" s="187"/>
      <c r="O581" s="187"/>
      <c r="P581" s="209"/>
      <c r="Q581" s="209"/>
    </row>
    <row r="582" customFormat="false" ht="15" hidden="false" customHeight="false" outlineLevel="0" collapsed="false">
      <c r="A582" s="157"/>
      <c r="B582" s="187" t="str">
        <f aca="false">IF($A582="","",IF(VLOOKUP($A582,zone_des_commandes,4,0)="","",VLOOKUP($A582,zone_des_commandes,4,0)))</f>
        <v/>
      </c>
      <c r="C582" s="187" t="str">
        <f aca="false">IF(A582="","",IF(VLOOKUP(A582,zone_des_commandes,5,0)="","",VLOOKUP(A582,zone_des_commandes,5,0))&amp;" "&amp;IF(VLOOKUP(A582,zone_des_commandes,6,0)="","",VLOOKUP(A582,zone_des_commandes,6,0))&amp;" "&amp;IF(VLOOKUP(A582,zone_des_commandes,7,0)="","",VLOOKUP(A582,zone_des_commandes,7,0)))</f>
        <v/>
      </c>
      <c r="D582" s="209" t="str">
        <f aca="false">IF($A582="","",IF(VLOOKUP($A582,zone_des_commandes,34,0)="","",VLOOKUP($A582,zone_des_commandes,34,0)))</f>
        <v/>
      </c>
      <c r="E582" s="187" t="str">
        <f aca="false">IF($A582="","",IF(VLOOKUP($A582,zone_des_commandes,36,0)="","",VLOOKUP($A582,zone_des_commandes,36,0)))</f>
        <v/>
      </c>
      <c r="M582" s="186"/>
      <c r="N582" s="187"/>
      <c r="O582" s="187"/>
      <c r="P582" s="209"/>
      <c r="Q582" s="209"/>
    </row>
    <row r="583" customFormat="false" ht="15" hidden="false" customHeight="false" outlineLevel="0" collapsed="false">
      <c r="A583" s="157"/>
      <c r="B583" s="187" t="str">
        <f aca="false">IF($A583="","",IF(VLOOKUP($A583,zone_des_commandes,4,0)="","",VLOOKUP($A583,zone_des_commandes,4,0)))</f>
        <v/>
      </c>
      <c r="C583" s="187" t="str">
        <f aca="false">IF(A583="","",IF(VLOOKUP(A583,zone_des_commandes,5,0)="","",VLOOKUP(A583,zone_des_commandes,5,0))&amp;" "&amp;IF(VLOOKUP(A583,zone_des_commandes,6,0)="","",VLOOKUP(A583,zone_des_commandes,6,0))&amp;" "&amp;IF(VLOOKUP(A583,zone_des_commandes,7,0)="","",VLOOKUP(A583,zone_des_commandes,7,0)))</f>
        <v/>
      </c>
      <c r="D583" s="209" t="str">
        <f aca="false">IF($A583="","",IF(VLOOKUP($A583,zone_des_commandes,34,0)="","",VLOOKUP($A583,zone_des_commandes,34,0)))</f>
        <v/>
      </c>
      <c r="E583" s="187" t="str">
        <f aca="false">IF($A583="","",IF(VLOOKUP($A583,zone_des_commandes,36,0)="","",VLOOKUP($A583,zone_des_commandes,36,0)))</f>
        <v/>
      </c>
      <c r="M583" s="186"/>
      <c r="N583" s="187"/>
      <c r="O583" s="187"/>
      <c r="P583" s="209"/>
      <c r="Q583" s="209"/>
    </row>
    <row r="584" customFormat="false" ht="15" hidden="false" customHeight="false" outlineLevel="0" collapsed="false">
      <c r="A584" s="157"/>
      <c r="B584" s="187" t="str">
        <f aca="false">IF($A584="","",IF(VLOOKUP($A584,zone_des_commandes,4,0)="","",VLOOKUP($A584,zone_des_commandes,4,0)))</f>
        <v/>
      </c>
      <c r="C584" s="187" t="str">
        <f aca="false">IF(A584="","",IF(VLOOKUP(A584,zone_des_commandes,5,0)="","",VLOOKUP(A584,zone_des_commandes,5,0))&amp;" "&amp;IF(VLOOKUP(A584,zone_des_commandes,6,0)="","",VLOOKUP(A584,zone_des_commandes,6,0))&amp;" "&amp;IF(VLOOKUP(A584,zone_des_commandes,7,0)="","",VLOOKUP(A584,zone_des_commandes,7,0)))</f>
        <v/>
      </c>
      <c r="D584" s="209" t="str">
        <f aca="false">IF($A584="","",IF(VLOOKUP($A584,zone_des_commandes,34,0)="","",VLOOKUP($A584,zone_des_commandes,34,0)))</f>
        <v/>
      </c>
      <c r="E584" s="187" t="str">
        <f aca="false">IF($A584="","",IF(VLOOKUP($A584,zone_des_commandes,36,0)="","",VLOOKUP($A584,zone_des_commandes,36,0)))</f>
        <v/>
      </c>
      <c r="M584" s="186"/>
      <c r="N584" s="187"/>
      <c r="O584" s="187"/>
      <c r="P584" s="209"/>
      <c r="Q584" s="209"/>
    </row>
    <row r="585" customFormat="false" ht="15" hidden="false" customHeight="false" outlineLevel="0" collapsed="false">
      <c r="A585" s="157"/>
      <c r="B585" s="187" t="str">
        <f aca="false">IF($A585="","",IF(VLOOKUP($A585,zone_des_commandes,4,0)="","",VLOOKUP($A585,zone_des_commandes,4,0)))</f>
        <v/>
      </c>
      <c r="C585" s="187" t="str">
        <f aca="false">IF(A585="","",IF(VLOOKUP(A585,zone_des_commandes,5,0)="","",VLOOKUP(A585,zone_des_commandes,5,0))&amp;" "&amp;IF(VLOOKUP(A585,zone_des_commandes,6,0)="","",VLOOKUP(A585,zone_des_commandes,6,0))&amp;" "&amp;IF(VLOOKUP(A585,zone_des_commandes,7,0)="","",VLOOKUP(A585,zone_des_commandes,7,0)))</f>
        <v/>
      </c>
      <c r="D585" s="209" t="str">
        <f aca="false">IF($A585="","",IF(VLOOKUP($A585,zone_des_commandes,34,0)="","",VLOOKUP($A585,zone_des_commandes,34,0)))</f>
        <v/>
      </c>
      <c r="E585" s="187" t="str">
        <f aca="false">IF($A585="","",IF(VLOOKUP($A585,zone_des_commandes,36,0)="","",VLOOKUP($A585,zone_des_commandes,36,0)))</f>
        <v/>
      </c>
      <c r="M585" s="186"/>
      <c r="N585" s="187"/>
      <c r="O585" s="187"/>
      <c r="P585" s="209"/>
      <c r="Q585" s="209"/>
    </row>
    <row r="586" customFormat="false" ht="15" hidden="false" customHeight="false" outlineLevel="0" collapsed="false">
      <c r="A586" s="157"/>
      <c r="B586" s="187" t="str">
        <f aca="false">IF($A586="","",IF(VLOOKUP($A586,zone_des_commandes,4,0)="","",VLOOKUP($A586,zone_des_commandes,4,0)))</f>
        <v/>
      </c>
      <c r="C586" s="187" t="str">
        <f aca="false">IF(A586="","",IF(VLOOKUP(A586,zone_des_commandes,5,0)="","",VLOOKUP(A586,zone_des_commandes,5,0))&amp;" "&amp;IF(VLOOKUP(A586,zone_des_commandes,6,0)="","",VLOOKUP(A586,zone_des_commandes,6,0))&amp;" "&amp;IF(VLOOKUP(A586,zone_des_commandes,7,0)="","",VLOOKUP(A586,zone_des_commandes,7,0)))</f>
        <v/>
      </c>
      <c r="D586" s="209" t="str">
        <f aca="false">IF($A586="","",IF(VLOOKUP($A586,zone_des_commandes,34,0)="","",VLOOKUP($A586,zone_des_commandes,34,0)))</f>
        <v/>
      </c>
      <c r="E586" s="187" t="str">
        <f aca="false">IF($A586="","",IF(VLOOKUP($A586,zone_des_commandes,36,0)="","",VLOOKUP($A586,zone_des_commandes,36,0)))</f>
        <v/>
      </c>
      <c r="M586" s="186"/>
      <c r="N586" s="187"/>
      <c r="O586" s="187"/>
      <c r="P586" s="209"/>
      <c r="Q586" s="209"/>
    </row>
    <row r="587" customFormat="false" ht="15" hidden="false" customHeight="false" outlineLevel="0" collapsed="false">
      <c r="A587" s="157"/>
      <c r="B587" s="187" t="str">
        <f aca="false">IF($A587="","",IF(VLOOKUP($A587,zone_des_commandes,4,0)="","",VLOOKUP($A587,zone_des_commandes,4,0)))</f>
        <v/>
      </c>
      <c r="C587" s="187" t="str">
        <f aca="false">IF(A587="","",IF(VLOOKUP(A587,zone_des_commandes,5,0)="","",VLOOKUP(A587,zone_des_commandes,5,0))&amp;" "&amp;IF(VLOOKUP(A587,zone_des_commandes,6,0)="","",VLOOKUP(A587,zone_des_commandes,6,0))&amp;" "&amp;IF(VLOOKUP(A587,zone_des_commandes,7,0)="","",VLOOKUP(A587,zone_des_commandes,7,0)))</f>
        <v/>
      </c>
      <c r="D587" s="209" t="str">
        <f aca="false">IF($A587="","",IF(VLOOKUP($A587,zone_des_commandes,34,0)="","",VLOOKUP($A587,zone_des_commandes,34,0)))</f>
        <v/>
      </c>
      <c r="E587" s="187" t="str">
        <f aca="false">IF($A587="","",IF(VLOOKUP($A587,zone_des_commandes,36,0)="","",VLOOKUP($A587,zone_des_commandes,36,0)))</f>
        <v/>
      </c>
      <c r="M587" s="186"/>
      <c r="N587" s="187"/>
      <c r="O587" s="187"/>
      <c r="P587" s="209"/>
      <c r="Q587" s="209"/>
    </row>
    <row r="588" customFormat="false" ht="15" hidden="false" customHeight="false" outlineLevel="0" collapsed="false">
      <c r="A588" s="157"/>
      <c r="B588" s="187" t="str">
        <f aca="false">IF($A588="","",IF(VLOOKUP($A588,zone_des_commandes,4,0)="","",VLOOKUP($A588,zone_des_commandes,4,0)))</f>
        <v/>
      </c>
      <c r="C588" s="187" t="str">
        <f aca="false">IF(A588="","",IF(VLOOKUP(A588,zone_des_commandes,5,0)="","",VLOOKUP(A588,zone_des_commandes,5,0))&amp;" "&amp;IF(VLOOKUP(A588,zone_des_commandes,6,0)="","",VLOOKUP(A588,zone_des_commandes,6,0))&amp;" "&amp;IF(VLOOKUP(A588,zone_des_commandes,7,0)="","",VLOOKUP(A588,zone_des_commandes,7,0)))</f>
        <v/>
      </c>
      <c r="D588" s="209" t="str">
        <f aca="false">IF($A588="","",IF(VLOOKUP($A588,zone_des_commandes,34,0)="","",VLOOKUP($A588,zone_des_commandes,34,0)))</f>
        <v/>
      </c>
      <c r="E588" s="187" t="str">
        <f aca="false">IF($A588="","",IF(VLOOKUP($A588,zone_des_commandes,36,0)="","",VLOOKUP($A588,zone_des_commandes,36,0)))</f>
        <v/>
      </c>
      <c r="M588" s="186"/>
      <c r="N588" s="187"/>
      <c r="O588" s="187"/>
      <c r="P588" s="209"/>
      <c r="Q588" s="209"/>
    </row>
    <row r="589" customFormat="false" ht="15" hidden="false" customHeight="false" outlineLevel="0" collapsed="false">
      <c r="A589" s="157"/>
      <c r="B589" s="187" t="str">
        <f aca="false">IF($A589="","",IF(VLOOKUP($A589,zone_des_commandes,4,0)="","",VLOOKUP($A589,zone_des_commandes,4,0)))</f>
        <v/>
      </c>
      <c r="C589" s="187" t="str">
        <f aca="false">IF(A589="","",IF(VLOOKUP(A589,zone_des_commandes,5,0)="","",VLOOKUP(A589,zone_des_commandes,5,0))&amp;" "&amp;IF(VLOOKUP(A589,zone_des_commandes,6,0)="","",VLOOKUP(A589,zone_des_commandes,6,0))&amp;" "&amp;IF(VLOOKUP(A589,zone_des_commandes,7,0)="","",VLOOKUP(A589,zone_des_commandes,7,0)))</f>
        <v/>
      </c>
      <c r="D589" s="209" t="str">
        <f aca="false">IF($A589="","",IF(VLOOKUP($A589,zone_des_commandes,34,0)="","",VLOOKUP($A589,zone_des_commandes,34,0)))</f>
        <v/>
      </c>
      <c r="E589" s="187" t="str">
        <f aca="false">IF($A589="","",IF(VLOOKUP($A589,zone_des_commandes,36,0)="","",VLOOKUP($A589,zone_des_commandes,36,0)))</f>
        <v/>
      </c>
      <c r="M589" s="186"/>
      <c r="N589" s="187"/>
      <c r="O589" s="187"/>
      <c r="P589" s="209"/>
      <c r="Q589" s="209"/>
    </row>
    <row r="590" customFormat="false" ht="15" hidden="false" customHeight="false" outlineLevel="0" collapsed="false">
      <c r="A590" s="157"/>
      <c r="B590" s="187" t="str">
        <f aca="false">IF($A590="","",IF(VLOOKUP($A590,zone_des_commandes,4,0)="","",VLOOKUP($A590,zone_des_commandes,4,0)))</f>
        <v/>
      </c>
      <c r="C590" s="187" t="str">
        <f aca="false">IF(A590="","",IF(VLOOKUP(A590,zone_des_commandes,5,0)="","",VLOOKUP(A590,zone_des_commandes,5,0))&amp;" "&amp;IF(VLOOKUP(A590,zone_des_commandes,6,0)="","",VLOOKUP(A590,zone_des_commandes,6,0))&amp;" "&amp;IF(VLOOKUP(A590,zone_des_commandes,7,0)="","",VLOOKUP(A590,zone_des_commandes,7,0)))</f>
        <v/>
      </c>
      <c r="D590" s="209" t="str">
        <f aca="false">IF($A590="","",IF(VLOOKUP($A590,zone_des_commandes,34,0)="","",VLOOKUP($A590,zone_des_commandes,34,0)))</f>
        <v/>
      </c>
      <c r="E590" s="187" t="str">
        <f aca="false">IF($A590="","",IF(VLOOKUP($A590,zone_des_commandes,36,0)="","",VLOOKUP($A590,zone_des_commandes,36,0)))</f>
        <v/>
      </c>
      <c r="M590" s="186"/>
      <c r="N590" s="187"/>
      <c r="O590" s="187"/>
      <c r="P590" s="209"/>
      <c r="Q590" s="209"/>
    </row>
    <row r="591" customFormat="false" ht="15" hidden="false" customHeight="false" outlineLevel="0" collapsed="false">
      <c r="A591" s="157"/>
      <c r="B591" s="187" t="str">
        <f aca="false">IF($A591="","",IF(VLOOKUP($A591,zone_des_commandes,4,0)="","",VLOOKUP($A591,zone_des_commandes,4,0)))</f>
        <v/>
      </c>
      <c r="C591" s="187" t="str">
        <f aca="false">IF(A591="","",IF(VLOOKUP(A591,zone_des_commandes,5,0)="","",VLOOKUP(A591,zone_des_commandes,5,0))&amp;" "&amp;IF(VLOOKUP(A591,zone_des_commandes,6,0)="","",VLOOKUP(A591,zone_des_commandes,6,0))&amp;" "&amp;IF(VLOOKUP(A591,zone_des_commandes,7,0)="","",VLOOKUP(A591,zone_des_commandes,7,0)))</f>
        <v/>
      </c>
      <c r="D591" s="209" t="str">
        <f aca="false">IF($A591="","",IF(VLOOKUP($A591,zone_des_commandes,34,0)="","",VLOOKUP($A591,zone_des_commandes,34,0)))</f>
        <v/>
      </c>
      <c r="E591" s="187" t="str">
        <f aca="false">IF($A591="","",IF(VLOOKUP($A591,zone_des_commandes,36,0)="","",VLOOKUP($A591,zone_des_commandes,36,0)))</f>
        <v/>
      </c>
      <c r="M591" s="186"/>
      <c r="N591" s="187"/>
      <c r="O591" s="187"/>
      <c r="P591" s="209"/>
      <c r="Q591" s="209"/>
    </row>
    <row r="592" customFormat="false" ht="15" hidden="false" customHeight="false" outlineLevel="0" collapsed="false">
      <c r="A592" s="157"/>
      <c r="B592" s="187" t="str">
        <f aca="false">IF($A592="","",IF(VLOOKUP($A592,zone_des_commandes,4,0)="","",VLOOKUP($A592,zone_des_commandes,4,0)))</f>
        <v/>
      </c>
      <c r="C592" s="187" t="str">
        <f aca="false">IF(A592="","",IF(VLOOKUP(A592,zone_des_commandes,5,0)="","",VLOOKUP(A592,zone_des_commandes,5,0))&amp;" "&amp;IF(VLOOKUP(A592,zone_des_commandes,6,0)="","",VLOOKUP(A592,zone_des_commandes,6,0))&amp;" "&amp;IF(VLOOKUP(A592,zone_des_commandes,7,0)="","",VLOOKUP(A592,zone_des_commandes,7,0)))</f>
        <v/>
      </c>
      <c r="D592" s="209" t="str">
        <f aca="false">IF($A592="","",IF(VLOOKUP($A592,zone_des_commandes,34,0)="","",VLOOKUP($A592,zone_des_commandes,34,0)))</f>
        <v/>
      </c>
      <c r="E592" s="187" t="str">
        <f aca="false">IF($A592="","",IF(VLOOKUP($A592,zone_des_commandes,36,0)="","",VLOOKUP($A592,zone_des_commandes,36,0)))</f>
        <v/>
      </c>
      <c r="M592" s="186"/>
      <c r="N592" s="187"/>
      <c r="O592" s="187"/>
      <c r="P592" s="209"/>
      <c r="Q592" s="209"/>
    </row>
    <row r="593" customFormat="false" ht="15" hidden="false" customHeight="false" outlineLevel="0" collapsed="false">
      <c r="A593" s="157"/>
      <c r="B593" s="187" t="str">
        <f aca="false">IF($A593="","",IF(VLOOKUP($A593,zone_des_commandes,4,0)="","",VLOOKUP($A593,zone_des_commandes,4,0)))</f>
        <v/>
      </c>
      <c r="C593" s="187" t="str">
        <f aca="false">IF(A593="","",IF(VLOOKUP(A593,zone_des_commandes,5,0)="","",VLOOKUP(A593,zone_des_commandes,5,0))&amp;" "&amp;IF(VLOOKUP(A593,zone_des_commandes,6,0)="","",VLOOKUP(A593,zone_des_commandes,6,0))&amp;" "&amp;IF(VLOOKUP(A593,zone_des_commandes,7,0)="","",VLOOKUP(A593,zone_des_commandes,7,0)))</f>
        <v/>
      </c>
      <c r="D593" s="209" t="str">
        <f aca="false">IF($A593="","",IF(VLOOKUP($A593,zone_des_commandes,34,0)="","",VLOOKUP($A593,zone_des_commandes,34,0)))</f>
        <v/>
      </c>
      <c r="E593" s="187" t="str">
        <f aca="false">IF($A593="","",IF(VLOOKUP($A593,zone_des_commandes,36,0)="","",VLOOKUP($A593,zone_des_commandes,36,0)))</f>
        <v/>
      </c>
      <c r="M593" s="186"/>
      <c r="N593" s="187"/>
      <c r="O593" s="187"/>
      <c r="P593" s="209"/>
      <c r="Q593" s="209"/>
    </row>
    <row r="594" customFormat="false" ht="15" hidden="false" customHeight="false" outlineLevel="0" collapsed="false">
      <c r="A594" s="157"/>
      <c r="B594" s="187" t="str">
        <f aca="false">IF($A594="","",IF(VLOOKUP($A594,zone_des_commandes,4,0)="","",VLOOKUP($A594,zone_des_commandes,4,0)))</f>
        <v/>
      </c>
      <c r="C594" s="187" t="str">
        <f aca="false">IF(A594="","",IF(VLOOKUP(A594,zone_des_commandes,5,0)="","",VLOOKUP(A594,zone_des_commandes,5,0))&amp;" "&amp;IF(VLOOKUP(A594,zone_des_commandes,6,0)="","",VLOOKUP(A594,zone_des_commandes,6,0))&amp;" "&amp;IF(VLOOKUP(A594,zone_des_commandes,7,0)="","",VLOOKUP(A594,zone_des_commandes,7,0)))</f>
        <v/>
      </c>
      <c r="D594" s="209" t="str">
        <f aca="false">IF($A594="","",IF(VLOOKUP($A594,zone_des_commandes,34,0)="","",VLOOKUP($A594,zone_des_commandes,34,0)))</f>
        <v/>
      </c>
      <c r="E594" s="187" t="str">
        <f aca="false">IF($A594="","",IF(VLOOKUP($A594,zone_des_commandes,36,0)="","",VLOOKUP($A594,zone_des_commandes,36,0)))</f>
        <v/>
      </c>
      <c r="M594" s="186"/>
      <c r="N594" s="187"/>
      <c r="O594" s="187"/>
      <c r="P594" s="209"/>
      <c r="Q594" s="209"/>
    </row>
    <row r="595" customFormat="false" ht="15" hidden="false" customHeight="false" outlineLevel="0" collapsed="false">
      <c r="A595" s="157"/>
      <c r="B595" s="187" t="str">
        <f aca="false">IF($A595="","",IF(VLOOKUP($A595,zone_des_commandes,4,0)="","",VLOOKUP($A595,zone_des_commandes,4,0)))</f>
        <v/>
      </c>
      <c r="C595" s="187" t="str">
        <f aca="false">IF(A595="","",IF(VLOOKUP(A595,zone_des_commandes,5,0)="","",VLOOKUP(A595,zone_des_commandes,5,0))&amp;" "&amp;IF(VLOOKUP(A595,zone_des_commandes,6,0)="","",VLOOKUP(A595,zone_des_commandes,6,0))&amp;" "&amp;IF(VLOOKUP(A595,zone_des_commandes,7,0)="","",VLOOKUP(A595,zone_des_commandes,7,0)))</f>
        <v/>
      </c>
      <c r="D595" s="209" t="str">
        <f aca="false">IF($A595="","",IF(VLOOKUP($A595,zone_des_commandes,34,0)="","",VLOOKUP($A595,zone_des_commandes,34,0)))</f>
        <v/>
      </c>
      <c r="E595" s="187" t="str">
        <f aca="false">IF($A595="","",IF(VLOOKUP($A595,zone_des_commandes,36,0)="","",VLOOKUP($A595,zone_des_commandes,36,0)))</f>
        <v/>
      </c>
      <c r="M595" s="186"/>
      <c r="N595" s="187"/>
      <c r="O595" s="187"/>
      <c r="P595" s="209"/>
      <c r="Q595" s="209"/>
    </row>
    <row r="596" customFormat="false" ht="15" hidden="false" customHeight="false" outlineLevel="0" collapsed="false">
      <c r="A596" s="157"/>
      <c r="B596" s="187" t="str">
        <f aca="false">IF($A596="","",IF(VLOOKUP($A596,zone_des_commandes,4,0)="","",VLOOKUP($A596,zone_des_commandes,4,0)))</f>
        <v/>
      </c>
      <c r="C596" s="187" t="str">
        <f aca="false">IF(A596="","",IF(VLOOKUP(A596,zone_des_commandes,5,0)="","",VLOOKUP(A596,zone_des_commandes,5,0))&amp;" "&amp;IF(VLOOKUP(A596,zone_des_commandes,6,0)="","",VLOOKUP(A596,zone_des_commandes,6,0))&amp;" "&amp;IF(VLOOKUP(A596,zone_des_commandes,7,0)="","",VLOOKUP(A596,zone_des_commandes,7,0)))</f>
        <v/>
      </c>
      <c r="D596" s="209" t="str">
        <f aca="false">IF($A596="","",IF(VLOOKUP($A596,zone_des_commandes,34,0)="","",VLOOKUP($A596,zone_des_commandes,34,0)))</f>
        <v/>
      </c>
      <c r="E596" s="187" t="str">
        <f aca="false">IF($A596="","",IF(VLOOKUP($A596,zone_des_commandes,36,0)="","",VLOOKUP($A596,zone_des_commandes,36,0)))</f>
        <v/>
      </c>
      <c r="M596" s="186"/>
      <c r="N596" s="187"/>
      <c r="O596" s="187"/>
      <c r="P596" s="209"/>
      <c r="Q596" s="209"/>
    </row>
    <row r="597" customFormat="false" ht="15" hidden="false" customHeight="false" outlineLevel="0" collapsed="false">
      <c r="A597" s="157"/>
      <c r="B597" s="187" t="str">
        <f aca="false">IF($A597="","",IF(VLOOKUP($A597,zone_des_commandes,4,0)="","",VLOOKUP($A597,zone_des_commandes,4,0)))</f>
        <v/>
      </c>
      <c r="C597" s="187" t="str">
        <f aca="false">IF(A597="","",IF(VLOOKUP(A597,zone_des_commandes,5,0)="","",VLOOKUP(A597,zone_des_commandes,5,0))&amp;" "&amp;IF(VLOOKUP(A597,zone_des_commandes,6,0)="","",VLOOKUP(A597,zone_des_commandes,6,0))&amp;" "&amp;IF(VLOOKUP(A597,zone_des_commandes,7,0)="","",VLOOKUP(A597,zone_des_commandes,7,0)))</f>
        <v/>
      </c>
      <c r="D597" s="209" t="str">
        <f aca="false">IF($A597="","",IF(VLOOKUP($A597,zone_des_commandes,34,0)="","",VLOOKUP($A597,zone_des_commandes,34,0)))</f>
        <v/>
      </c>
      <c r="E597" s="187" t="str">
        <f aca="false">IF($A597="","",IF(VLOOKUP($A597,zone_des_commandes,36,0)="","",VLOOKUP($A597,zone_des_commandes,36,0)))</f>
        <v/>
      </c>
      <c r="M597" s="186"/>
      <c r="N597" s="187"/>
      <c r="O597" s="187"/>
      <c r="P597" s="209"/>
      <c r="Q597" s="209"/>
    </row>
    <row r="598" customFormat="false" ht="15" hidden="false" customHeight="false" outlineLevel="0" collapsed="false">
      <c r="A598" s="157"/>
      <c r="B598" s="187" t="str">
        <f aca="false">IF($A598="","",IF(VLOOKUP($A598,zone_des_commandes,4,0)="","",VLOOKUP($A598,zone_des_commandes,4,0)))</f>
        <v/>
      </c>
      <c r="C598" s="187" t="str">
        <f aca="false">IF(A598="","",IF(VLOOKUP(A598,zone_des_commandes,5,0)="","",VLOOKUP(A598,zone_des_commandes,5,0))&amp;" "&amp;IF(VLOOKUP(A598,zone_des_commandes,6,0)="","",VLOOKUP(A598,zone_des_commandes,6,0))&amp;" "&amp;IF(VLOOKUP(A598,zone_des_commandes,7,0)="","",VLOOKUP(A598,zone_des_commandes,7,0)))</f>
        <v/>
      </c>
      <c r="D598" s="209" t="str">
        <f aca="false">IF($A598="","",IF(VLOOKUP($A598,zone_des_commandes,34,0)="","",VLOOKUP($A598,zone_des_commandes,34,0)))</f>
        <v/>
      </c>
      <c r="E598" s="187" t="str">
        <f aca="false">IF($A598="","",IF(VLOOKUP($A598,zone_des_commandes,36,0)="","",VLOOKUP($A598,zone_des_commandes,36,0)))</f>
        <v/>
      </c>
      <c r="M598" s="186"/>
      <c r="N598" s="187"/>
      <c r="O598" s="187"/>
      <c r="P598" s="209"/>
      <c r="Q598" s="209"/>
    </row>
    <row r="599" customFormat="false" ht="15" hidden="false" customHeight="false" outlineLevel="0" collapsed="false">
      <c r="A599" s="157"/>
      <c r="B599" s="187" t="str">
        <f aca="false">IF($A599="","",IF(VLOOKUP($A599,zone_des_commandes,4,0)="","",VLOOKUP($A599,zone_des_commandes,4,0)))</f>
        <v/>
      </c>
      <c r="C599" s="187" t="str">
        <f aca="false">IF(A599="","",IF(VLOOKUP(A599,zone_des_commandes,5,0)="","",VLOOKUP(A599,zone_des_commandes,5,0))&amp;" "&amp;IF(VLOOKUP(A599,zone_des_commandes,6,0)="","",VLOOKUP(A599,zone_des_commandes,6,0))&amp;" "&amp;IF(VLOOKUP(A599,zone_des_commandes,7,0)="","",VLOOKUP(A599,zone_des_commandes,7,0)))</f>
        <v/>
      </c>
      <c r="D599" s="209" t="str">
        <f aca="false">IF($A599="","",IF(VLOOKUP($A599,zone_des_commandes,34,0)="","",VLOOKUP($A599,zone_des_commandes,34,0)))</f>
        <v/>
      </c>
      <c r="E599" s="187" t="str">
        <f aca="false">IF($A599="","",IF(VLOOKUP($A599,zone_des_commandes,36,0)="","",VLOOKUP($A599,zone_des_commandes,36,0)))</f>
        <v/>
      </c>
      <c r="M599" s="186"/>
      <c r="N599" s="187"/>
      <c r="O599" s="187"/>
      <c r="P599" s="209"/>
      <c r="Q599" s="209"/>
    </row>
    <row r="600" customFormat="false" ht="15" hidden="false" customHeight="false" outlineLevel="0" collapsed="false">
      <c r="A600" s="157"/>
      <c r="B600" s="187" t="str">
        <f aca="false">IF($A600="","",IF(VLOOKUP($A600,zone_des_commandes,4,0)="","",VLOOKUP($A600,zone_des_commandes,4,0)))</f>
        <v/>
      </c>
      <c r="C600" s="187" t="str">
        <f aca="false">IF(A600="","",IF(VLOOKUP(A600,zone_des_commandes,5,0)="","",VLOOKUP(A600,zone_des_commandes,5,0))&amp;" "&amp;IF(VLOOKUP(A600,zone_des_commandes,6,0)="","",VLOOKUP(A600,zone_des_commandes,6,0))&amp;" "&amp;IF(VLOOKUP(A600,zone_des_commandes,7,0)="","",VLOOKUP(A600,zone_des_commandes,7,0)))</f>
        <v/>
      </c>
      <c r="D600" s="209" t="str">
        <f aca="false">IF($A600="","",IF(VLOOKUP($A600,zone_des_commandes,34,0)="","",VLOOKUP($A600,zone_des_commandes,34,0)))</f>
        <v/>
      </c>
      <c r="E600" s="187" t="str">
        <f aca="false">IF($A600="","",IF(VLOOKUP($A600,zone_des_commandes,36,0)="","",VLOOKUP($A600,zone_des_commandes,36,0)))</f>
        <v/>
      </c>
      <c r="M600" s="186"/>
      <c r="N600" s="187"/>
      <c r="O600" s="187"/>
      <c r="P600" s="209"/>
      <c r="Q600" s="209"/>
    </row>
    <row r="601" customFormat="false" ht="15" hidden="false" customHeight="false" outlineLevel="0" collapsed="false">
      <c r="A601" s="157"/>
      <c r="B601" s="187" t="str">
        <f aca="false">IF($A601="","",IF(VLOOKUP($A601,zone_des_commandes,4,0)="","",VLOOKUP($A601,zone_des_commandes,4,0)))</f>
        <v/>
      </c>
      <c r="C601" s="187" t="str">
        <f aca="false">IF(A601="","",IF(VLOOKUP(A601,zone_des_commandes,5,0)="","",VLOOKUP(A601,zone_des_commandes,5,0))&amp;" "&amp;IF(VLOOKUP(A601,zone_des_commandes,6,0)="","",VLOOKUP(A601,zone_des_commandes,6,0))&amp;" "&amp;IF(VLOOKUP(A601,zone_des_commandes,7,0)="","",VLOOKUP(A601,zone_des_commandes,7,0)))</f>
        <v/>
      </c>
      <c r="D601" s="209" t="str">
        <f aca="false">IF($A601="","",IF(VLOOKUP($A601,zone_des_commandes,34,0)="","",VLOOKUP($A601,zone_des_commandes,34,0)))</f>
        <v/>
      </c>
      <c r="E601" s="187" t="str">
        <f aca="false">IF($A601="","",IF(VLOOKUP($A601,zone_des_commandes,36,0)="","",VLOOKUP($A601,zone_des_commandes,36,0)))</f>
        <v/>
      </c>
      <c r="M601" s="186"/>
      <c r="N601" s="187"/>
      <c r="O601" s="187"/>
      <c r="P601" s="209"/>
      <c r="Q601" s="209"/>
    </row>
    <row r="602" customFormat="false" ht="15" hidden="false" customHeight="false" outlineLevel="0" collapsed="false">
      <c r="A602" s="157"/>
      <c r="B602" s="187" t="str">
        <f aca="false">IF($A602="","",IF(VLOOKUP($A602,zone_des_commandes,4,0)="","",VLOOKUP($A602,zone_des_commandes,4,0)))</f>
        <v/>
      </c>
      <c r="C602" s="187" t="str">
        <f aca="false">IF(A602="","",IF(VLOOKUP(A602,zone_des_commandes,5,0)="","",VLOOKUP(A602,zone_des_commandes,5,0))&amp;" "&amp;IF(VLOOKUP(A602,zone_des_commandes,6,0)="","",VLOOKUP(A602,zone_des_commandes,6,0))&amp;" "&amp;IF(VLOOKUP(A602,zone_des_commandes,7,0)="","",VLOOKUP(A602,zone_des_commandes,7,0)))</f>
        <v/>
      </c>
      <c r="D602" s="209" t="str">
        <f aca="false">IF($A602="","",IF(VLOOKUP($A602,zone_des_commandes,34,0)="","",VLOOKUP($A602,zone_des_commandes,34,0)))</f>
        <v/>
      </c>
      <c r="E602" s="187" t="str">
        <f aca="false">IF($A602="","",IF(VLOOKUP($A602,zone_des_commandes,36,0)="","",VLOOKUP($A602,zone_des_commandes,36,0)))</f>
        <v/>
      </c>
      <c r="M602" s="186"/>
      <c r="N602" s="187"/>
      <c r="O602" s="187"/>
      <c r="P602" s="209"/>
      <c r="Q602" s="209"/>
    </row>
    <row r="603" customFormat="false" ht="15" hidden="false" customHeight="false" outlineLevel="0" collapsed="false">
      <c r="A603" s="157"/>
      <c r="B603" s="187" t="str">
        <f aca="false">IF($A603="","",IF(VLOOKUP($A603,zone_des_commandes,4,0)="","",VLOOKUP($A603,zone_des_commandes,4,0)))</f>
        <v/>
      </c>
      <c r="C603" s="187" t="str">
        <f aca="false">IF(A603="","",IF(VLOOKUP(A603,zone_des_commandes,5,0)="","",VLOOKUP(A603,zone_des_commandes,5,0))&amp;" "&amp;IF(VLOOKUP(A603,zone_des_commandes,6,0)="","",VLOOKUP(A603,zone_des_commandes,6,0))&amp;" "&amp;IF(VLOOKUP(A603,zone_des_commandes,7,0)="","",VLOOKUP(A603,zone_des_commandes,7,0)))</f>
        <v/>
      </c>
      <c r="D603" s="209" t="str">
        <f aca="false">IF($A603="","",IF(VLOOKUP($A603,zone_des_commandes,34,0)="","",VLOOKUP($A603,zone_des_commandes,34,0)))</f>
        <v/>
      </c>
      <c r="E603" s="187" t="str">
        <f aca="false">IF($A603="","",IF(VLOOKUP($A603,zone_des_commandes,36,0)="","",VLOOKUP($A603,zone_des_commandes,36,0)))</f>
        <v/>
      </c>
      <c r="M603" s="186"/>
      <c r="N603" s="187"/>
      <c r="O603" s="187"/>
      <c r="P603" s="209"/>
      <c r="Q603" s="209"/>
    </row>
    <row r="604" customFormat="false" ht="15" hidden="false" customHeight="false" outlineLevel="0" collapsed="false">
      <c r="A604" s="157"/>
      <c r="B604" s="187" t="str">
        <f aca="false">IF($A604="","",IF(VLOOKUP($A604,zone_des_commandes,4,0)="","",VLOOKUP($A604,zone_des_commandes,4,0)))</f>
        <v/>
      </c>
      <c r="C604" s="187" t="str">
        <f aca="false">IF(A604="","",IF(VLOOKUP(A604,zone_des_commandes,5,0)="","",VLOOKUP(A604,zone_des_commandes,5,0))&amp;" "&amp;IF(VLOOKUP(A604,zone_des_commandes,6,0)="","",VLOOKUP(A604,zone_des_commandes,6,0))&amp;" "&amp;IF(VLOOKUP(A604,zone_des_commandes,7,0)="","",VLOOKUP(A604,zone_des_commandes,7,0)))</f>
        <v/>
      </c>
      <c r="D604" s="209" t="str">
        <f aca="false">IF($A604="","",IF(VLOOKUP($A604,zone_des_commandes,34,0)="","",VLOOKUP($A604,zone_des_commandes,34,0)))</f>
        <v/>
      </c>
      <c r="E604" s="187" t="str">
        <f aca="false">IF($A604="","",IF(VLOOKUP($A604,zone_des_commandes,36,0)="","",VLOOKUP($A604,zone_des_commandes,36,0)))</f>
        <v/>
      </c>
      <c r="M604" s="186"/>
      <c r="N604" s="187"/>
      <c r="O604" s="187"/>
      <c r="P604" s="209"/>
      <c r="Q604" s="209"/>
    </row>
    <row r="605" customFormat="false" ht="15" hidden="false" customHeight="false" outlineLevel="0" collapsed="false">
      <c r="A605" s="157"/>
      <c r="B605" s="187" t="str">
        <f aca="false">IF($A605="","",IF(VLOOKUP($A605,zone_des_commandes,4,0)="","",VLOOKUP($A605,zone_des_commandes,4,0)))</f>
        <v/>
      </c>
      <c r="C605" s="187" t="str">
        <f aca="false">IF(A605="","",IF(VLOOKUP(A605,zone_des_commandes,5,0)="","",VLOOKUP(A605,zone_des_commandes,5,0))&amp;" "&amp;IF(VLOOKUP(A605,zone_des_commandes,6,0)="","",VLOOKUP(A605,zone_des_commandes,6,0))&amp;" "&amp;IF(VLOOKUP(A605,zone_des_commandes,7,0)="","",VLOOKUP(A605,zone_des_commandes,7,0)))</f>
        <v/>
      </c>
      <c r="D605" s="209" t="str">
        <f aca="false">IF($A605="","",IF(VLOOKUP($A605,zone_des_commandes,34,0)="","",VLOOKUP($A605,zone_des_commandes,34,0)))</f>
        <v/>
      </c>
      <c r="E605" s="187" t="str">
        <f aca="false">IF($A605="","",IF(VLOOKUP($A605,zone_des_commandes,36,0)="","",VLOOKUP($A605,zone_des_commandes,36,0)))</f>
        <v/>
      </c>
      <c r="M605" s="186"/>
      <c r="N605" s="187"/>
      <c r="O605" s="187"/>
      <c r="P605" s="209"/>
      <c r="Q605" s="209"/>
    </row>
    <row r="606" customFormat="false" ht="15" hidden="false" customHeight="false" outlineLevel="0" collapsed="false">
      <c r="A606" s="157"/>
      <c r="B606" s="187" t="str">
        <f aca="false">IF($A606="","",IF(VLOOKUP($A606,zone_des_commandes,4,0)="","",VLOOKUP($A606,zone_des_commandes,4,0)))</f>
        <v/>
      </c>
      <c r="C606" s="187" t="str">
        <f aca="false">IF(A606="","",IF(VLOOKUP(A606,zone_des_commandes,5,0)="","",VLOOKUP(A606,zone_des_commandes,5,0))&amp;" "&amp;IF(VLOOKUP(A606,zone_des_commandes,6,0)="","",VLOOKUP(A606,zone_des_commandes,6,0))&amp;" "&amp;IF(VLOOKUP(A606,zone_des_commandes,7,0)="","",VLOOKUP(A606,zone_des_commandes,7,0)))</f>
        <v/>
      </c>
      <c r="D606" s="209" t="str">
        <f aca="false">IF($A606="","",IF(VLOOKUP($A606,zone_des_commandes,34,0)="","",VLOOKUP($A606,zone_des_commandes,34,0)))</f>
        <v/>
      </c>
      <c r="E606" s="187" t="str">
        <f aca="false">IF($A606="","",IF(VLOOKUP($A606,zone_des_commandes,36,0)="","",VLOOKUP($A606,zone_des_commandes,36,0)))</f>
        <v/>
      </c>
      <c r="M606" s="186"/>
      <c r="N606" s="187"/>
      <c r="O606" s="187"/>
      <c r="P606" s="209"/>
      <c r="Q606" s="209"/>
    </row>
    <row r="607" customFormat="false" ht="15" hidden="false" customHeight="false" outlineLevel="0" collapsed="false">
      <c r="A607" s="157"/>
      <c r="B607" s="187" t="str">
        <f aca="false">IF($A607="","",IF(VLOOKUP($A607,zone_des_commandes,4,0)="","",VLOOKUP($A607,zone_des_commandes,4,0)))</f>
        <v/>
      </c>
      <c r="C607" s="187" t="str">
        <f aca="false">IF(A607="","",IF(VLOOKUP(A607,zone_des_commandes,5,0)="","",VLOOKUP(A607,zone_des_commandes,5,0))&amp;" "&amp;IF(VLOOKUP(A607,zone_des_commandes,6,0)="","",VLOOKUP(A607,zone_des_commandes,6,0))&amp;" "&amp;IF(VLOOKUP(A607,zone_des_commandes,7,0)="","",VLOOKUP(A607,zone_des_commandes,7,0)))</f>
        <v/>
      </c>
      <c r="D607" s="209" t="str">
        <f aca="false">IF($A607="","",IF(VLOOKUP($A607,zone_des_commandes,34,0)="","",VLOOKUP($A607,zone_des_commandes,34,0)))</f>
        <v/>
      </c>
      <c r="E607" s="187" t="str">
        <f aca="false">IF($A607="","",IF(VLOOKUP($A607,zone_des_commandes,36,0)="","",VLOOKUP($A607,zone_des_commandes,36,0)))</f>
        <v/>
      </c>
      <c r="M607" s="186"/>
      <c r="N607" s="187"/>
      <c r="O607" s="187"/>
      <c r="P607" s="209"/>
      <c r="Q607" s="209"/>
    </row>
    <row r="608" customFormat="false" ht="15" hidden="false" customHeight="false" outlineLevel="0" collapsed="false">
      <c r="A608" s="157"/>
      <c r="B608" s="187" t="str">
        <f aca="false">IF($A608="","",IF(VLOOKUP($A608,zone_des_commandes,4,0)="","",VLOOKUP($A608,zone_des_commandes,4,0)))</f>
        <v/>
      </c>
      <c r="C608" s="187" t="str">
        <f aca="false">IF(A608="","",IF(VLOOKUP(A608,zone_des_commandes,5,0)="","",VLOOKUP(A608,zone_des_commandes,5,0))&amp;" "&amp;IF(VLOOKUP(A608,zone_des_commandes,6,0)="","",VLOOKUP(A608,zone_des_commandes,6,0))&amp;" "&amp;IF(VLOOKUP(A608,zone_des_commandes,7,0)="","",VLOOKUP(A608,zone_des_commandes,7,0)))</f>
        <v/>
      </c>
      <c r="D608" s="209" t="str">
        <f aca="false">IF($A608="","",IF(VLOOKUP($A608,zone_des_commandes,34,0)="","",VLOOKUP($A608,zone_des_commandes,34,0)))</f>
        <v/>
      </c>
      <c r="E608" s="187" t="str">
        <f aca="false">IF($A608="","",IF(VLOOKUP($A608,zone_des_commandes,36,0)="","",VLOOKUP($A608,zone_des_commandes,36,0)))</f>
        <v/>
      </c>
      <c r="M608" s="186"/>
      <c r="N608" s="187"/>
      <c r="O608" s="187"/>
      <c r="P608" s="209"/>
      <c r="Q608" s="209"/>
    </row>
    <row r="609" customFormat="false" ht="15" hidden="false" customHeight="false" outlineLevel="0" collapsed="false">
      <c r="A609" s="157"/>
      <c r="B609" s="187" t="str">
        <f aca="false">IF($A609="","",IF(VLOOKUP($A609,zone_des_commandes,4,0)="","",VLOOKUP($A609,zone_des_commandes,4,0)))</f>
        <v/>
      </c>
      <c r="C609" s="187" t="str">
        <f aca="false">IF(A609="","",IF(VLOOKUP(A609,zone_des_commandes,5,0)="","",VLOOKUP(A609,zone_des_commandes,5,0))&amp;" "&amp;IF(VLOOKUP(A609,zone_des_commandes,6,0)="","",VLOOKUP(A609,zone_des_commandes,6,0))&amp;" "&amp;IF(VLOOKUP(A609,zone_des_commandes,7,0)="","",VLOOKUP(A609,zone_des_commandes,7,0)))</f>
        <v/>
      </c>
      <c r="D609" s="209" t="str">
        <f aca="false">IF($A609="","",IF(VLOOKUP($A609,zone_des_commandes,34,0)="","",VLOOKUP($A609,zone_des_commandes,34,0)))</f>
        <v/>
      </c>
      <c r="E609" s="187" t="str">
        <f aca="false">IF($A609="","",IF(VLOOKUP($A609,zone_des_commandes,36,0)="","",VLOOKUP($A609,zone_des_commandes,36,0)))</f>
        <v/>
      </c>
      <c r="M609" s="186"/>
      <c r="N609" s="187"/>
      <c r="O609" s="187"/>
      <c r="P609" s="209"/>
      <c r="Q609" s="209"/>
    </row>
    <row r="610" customFormat="false" ht="15" hidden="false" customHeight="false" outlineLevel="0" collapsed="false">
      <c r="A610" s="157"/>
      <c r="B610" s="187" t="str">
        <f aca="false">IF($A610="","",IF(VLOOKUP($A610,zone_des_commandes,4,0)="","",VLOOKUP($A610,zone_des_commandes,4,0)))</f>
        <v/>
      </c>
      <c r="C610" s="187" t="str">
        <f aca="false">IF(A610="","",IF(VLOOKUP(A610,zone_des_commandes,5,0)="","",VLOOKUP(A610,zone_des_commandes,5,0))&amp;" "&amp;IF(VLOOKUP(A610,zone_des_commandes,6,0)="","",VLOOKUP(A610,zone_des_commandes,6,0))&amp;" "&amp;IF(VLOOKUP(A610,zone_des_commandes,7,0)="","",VLOOKUP(A610,zone_des_commandes,7,0)))</f>
        <v/>
      </c>
      <c r="D610" s="209" t="str">
        <f aca="false">IF($A610="","",IF(VLOOKUP($A610,zone_des_commandes,34,0)="","",VLOOKUP($A610,zone_des_commandes,34,0)))</f>
        <v/>
      </c>
      <c r="E610" s="187" t="str">
        <f aca="false">IF($A610="","",IF(VLOOKUP($A610,zone_des_commandes,36,0)="","",VLOOKUP($A610,zone_des_commandes,36,0)))</f>
        <v/>
      </c>
      <c r="M610" s="186"/>
      <c r="N610" s="187"/>
      <c r="O610" s="187"/>
      <c r="P610" s="209"/>
      <c r="Q610" s="209"/>
    </row>
    <row r="611" customFormat="false" ht="15" hidden="false" customHeight="false" outlineLevel="0" collapsed="false">
      <c r="A611" s="157"/>
      <c r="B611" s="187" t="str">
        <f aca="false">IF($A611="","",IF(VLOOKUP($A611,zone_des_commandes,4,0)="","",VLOOKUP($A611,zone_des_commandes,4,0)))</f>
        <v/>
      </c>
      <c r="C611" s="187" t="str">
        <f aca="false">IF(A611="","",IF(VLOOKUP(A611,zone_des_commandes,5,0)="","",VLOOKUP(A611,zone_des_commandes,5,0))&amp;" "&amp;IF(VLOOKUP(A611,zone_des_commandes,6,0)="","",VLOOKUP(A611,zone_des_commandes,6,0))&amp;" "&amp;IF(VLOOKUP(A611,zone_des_commandes,7,0)="","",VLOOKUP(A611,zone_des_commandes,7,0)))</f>
        <v/>
      </c>
      <c r="D611" s="209" t="str">
        <f aca="false">IF($A611="","",IF(VLOOKUP($A611,zone_des_commandes,34,0)="","",VLOOKUP($A611,zone_des_commandes,34,0)))</f>
        <v/>
      </c>
      <c r="E611" s="187" t="str">
        <f aca="false">IF($A611="","",IF(VLOOKUP($A611,zone_des_commandes,36,0)="","",VLOOKUP($A611,zone_des_commandes,36,0)))</f>
        <v/>
      </c>
      <c r="M611" s="186"/>
      <c r="N611" s="187"/>
      <c r="O611" s="187"/>
      <c r="P611" s="209"/>
      <c r="Q611" s="209"/>
    </row>
    <row r="612" customFormat="false" ht="15" hidden="false" customHeight="false" outlineLevel="0" collapsed="false">
      <c r="A612" s="157"/>
      <c r="B612" s="187" t="str">
        <f aca="false">IF($A612="","",IF(VLOOKUP($A612,zone_des_commandes,4,0)="","",VLOOKUP($A612,zone_des_commandes,4,0)))</f>
        <v/>
      </c>
      <c r="C612" s="187" t="str">
        <f aca="false">IF(A612="","",IF(VLOOKUP(A612,zone_des_commandes,5,0)="","",VLOOKUP(A612,zone_des_commandes,5,0))&amp;" "&amp;IF(VLOOKUP(A612,zone_des_commandes,6,0)="","",VLOOKUP(A612,zone_des_commandes,6,0))&amp;" "&amp;IF(VLOOKUP(A612,zone_des_commandes,7,0)="","",VLOOKUP(A612,zone_des_commandes,7,0)))</f>
        <v/>
      </c>
      <c r="D612" s="209" t="str">
        <f aca="false">IF($A612="","",IF(VLOOKUP($A612,zone_des_commandes,34,0)="","",VLOOKUP($A612,zone_des_commandes,34,0)))</f>
        <v/>
      </c>
      <c r="E612" s="187" t="str">
        <f aca="false">IF($A612="","",IF(VLOOKUP($A612,zone_des_commandes,36,0)="","",VLOOKUP($A612,zone_des_commandes,36,0)))</f>
        <v/>
      </c>
      <c r="M612" s="186"/>
      <c r="N612" s="187"/>
      <c r="O612" s="187"/>
      <c r="P612" s="209"/>
      <c r="Q612" s="209"/>
    </row>
    <row r="613" customFormat="false" ht="15" hidden="false" customHeight="false" outlineLevel="0" collapsed="false">
      <c r="A613" s="157"/>
      <c r="B613" s="187" t="str">
        <f aca="false">IF($A613="","",IF(VLOOKUP($A613,zone_des_commandes,4,0)="","",VLOOKUP($A613,zone_des_commandes,4,0)))</f>
        <v/>
      </c>
      <c r="C613" s="187" t="str">
        <f aca="false">IF(A613="","",IF(VLOOKUP(A613,zone_des_commandes,5,0)="","",VLOOKUP(A613,zone_des_commandes,5,0))&amp;" "&amp;IF(VLOOKUP(A613,zone_des_commandes,6,0)="","",VLOOKUP(A613,zone_des_commandes,6,0))&amp;" "&amp;IF(VLOOKUP(A613,zone_des_commandes,7,0)="","",VLOOKUP(A613,zone_des_commandes,7,0)))</f>
        <v/>
      </c>
      <c r="D613" s="209" t="str">
        <f aca="false">IF($A613="","",IF(VLOOKUP($A613,zone_des_commandes,34,0)="","",VLOOKUP($A613,zone_des_commandes,34,0)))</f>
        <v/>
      </c>
      <c r="E613" s="187" t="str">
        <f aca="false">IF($A613="","",IF(VLOOKUP($A613,zone_des_commandes,36,0)="","",VLOOKUP($A613,zone_des_commandes,36,0)))</f>
        <v/>
      </c>
      <c r="M613" s="186"/>
      <c r="N613" s="187"/>
      <c r="O613" s="187"/>
      <c r="P613" s="209"/>
      <c r="Q613" s="209"/>
    </row>
    <row r="614" customFormat="false" ht="15" hidden="false" customHeight="false" outlineLevel="0" collapsed="false">
      <c r="A614" s="157"/>
      <c r="B614" s="187" t="str">
        <f aca="false">IF($A614="","",IF(VLOOKUP($A614,zone_des_commandes,4,0)="","",VLOOKUP($A614,zone_des_commandes,4,0)))</f>
        <v/>
      </c>
      <c r="C614" s="187" t="str">
        <f aca="false">IF(A614="","",IF(VLOOKUP(A614,zone_des_commandes,5,0)="","",VLOOKUP(A614,zone_des_commandes,5,0))&amp;" "&amp;IF(VLOOKUP(A614,zone_des_commandes,6,0)="","",VLOOKUP(A614,zone_des_commandes,6,0))&amp;" "&amp;IF(VLOOKUP(A614,zone_des_commandes,7,0)="","",VLOOKUP(A614,zone_des_commandes,7,0)))</f>
        <v/>
      </c>
      <c r="D614" s="209" t="str">
        <f aca="false">IF($A614="","",IF(VLOOKUP($A614,zone_des_commandes,34,0)="","",VLOOKUP($A614,zone_des_commandes,34,0)))</f>
        <v/>
      </c>
      <c r="E614" s="187" t="str">
        <f aca="false">IF($A614="","",IF(VLOOKUP($A614,zone_des_commandes,36,0)="","",VLOOKUP($A614,zone_des_commandes,36,0)))</f>
        <v/>
      </c>
      <c r="M614" s="186"/>
      <c r="N614" s="187"/>
      <c r="O614" s="187"/>
      <c r="P614" s="209"/>
      <c r="Q614" s="209"/>
    </row>
    <row r="615" customFormat="false" ht="15" hidden="false" customHeight="false" outlineLevel="0" collapsed="false">
      <c r="A615" s="157"/>
      <c r="B615" s="187" t="str">
        <f aca="false">IF($A615="","",IF(VLOOKUP($A615,zone_des_commandes,4,0)="","",VLOOKUP($A615,zone_des_commandes,4,0)))</f>
        <v/>
      </c>
      <c r="C615" s="187" t="str">
        <f aca="false">IF(A615="","",IF(VLOOKUP(A615,zone_des_commandes,5,0)="","",VLOOKUP(A615,zone_des_commandes,5,0))&amp;" "&amp;IF(VLOOKUP(A615,zone_des_commandes,6,0)="","",VLOOKUP(A615,zone_des_commandes,6,0))&amp;" "&amp;IF(VLOOKUP(A615,zone_des_commandes,7,0)="","",VLOOKUP(A615,zone_des_commandes,7,0)))</f>
        <v/>
      </c>
      <c r="D615" s="209" t="str">
        <f aca="false">IF($A615="","",IF(VLOOKUP($A615,zone_des_commandes,34,0)="","",VLOOKUP($A615,zone_des_commandes,34,0)))</f>
        <v/>
      </c>
      <c r="E615" s="187" t="str">
        <f aca="false">IF($A615="","",IF(VLOOKUP($A615,zone_des_commandes,36,0)="","",VLOOKUP($A615,zone_des_commandes,36,0)))</f>
        <v/>
      </c>
      <c r="M615" s="186"/>
      <c r="N615" s="187"/>
      <c r="O615" s="187"/>
      <c r="P615" s="209"/>
      <c r="Q615" s="209"/>
    </row>
    <row r="616" customFormat="false" ht="15" hidden="false" customHeight="false" outlineLevel="0" collapsed="false">
      <c r="A616" s="157"/>
      <c r="B616" s="187" t="str">
        <f aca="false">IF($A616="","",IF(VLOOKUP($A616,zone_des_commandes,4,0)="","",VLOOKUP($A616,zone_des_commandes,4,0)))</f>
        <v/>
      </c>
      <c r="C616" s="187" t="str">
        <f aca="false">IF(A616="","",IF(VLOOKUP(A616,zone_des_commandes,5,0)="","",VLOOKUP(A616,zone_des_commandes,5,0))&amp;" "&amp;IF(VLOOKUP(A616,zone_des_commandes,6,0)="","",VLOOKUP(A616,zone_des_commandes,6,0))&amp;" "&amp;IF(VLOOKUP(A616,zone_des_commandes,7,0)="","",VLOOKUP(A616,zone_des_commandes,7,0)))</f>
        <v/>
      </c>
      <c r="D616" s="209" t="str">
        <f aca="false">IF($A616="","",IF(VLOOKUP($A616,zone_des_commandes,34,0)="","",VLOOKUP($A616,zone_des_commandes,34,0)))</f>
        <v/>
      </c>
      <c r="E616" s="187" t="str">
        <f aca="false">IF($A616="","",IF(VLOOKUP($A616,zone_des_commandes,36,0)="","",VLOOKUP($A616,zone_des_commandes,36,0)))</f>
        <v/>
      </c>
      <c r="M616" s="186"/>
      <c r="N616" s="187"/>
      <c r="O616" s="187"/>
      <c r="P616" s="209"/>
      <c r="Q616" s="209"/>
    </row>
    <row r="617" customFormat="false" ht="15" hidden="false" customHeight="false" outlineLevel="0" collapsed="false">
      <c r="A617" s="157"/>
      <c r="B617" s="187" t="str">
        <f aca="false">IF($A617="","",IF(VLOOKUP($A617,zone_des_commandes,4,0)="","",VLOOKUP($A617,zone_des_commandes,4,0)))</f>
        <v/>
      </c>
      <c r="C617" s="187" t="str">
        <f aca="false">IF(A617="","",IF(VLOOKUP(A617,zone_des_commandes,5,0)="","",VLOOKUP(A617,zone_des_commandes,5,0))&amp;" "&amp;IF(VLOOKUP(A617,zone_des_commandes,6,0)="","",VLOOKUP(A617,zone_des_commandes,6,0))&amp;" "&amp;IF(VLOOKUP(A617,zone_des_commandes,7,0)="","",VLOOKUP(A617,zone_des_commandes,7,0)))</f>
        <v/>
      </c>
      <c r="D617" s="209" t="str">
        <f aca="false">IF($A617="","",IF(VLOOKUP($A617,zone_des_commandes,34,0)="","",VLOOKUP($A617,zone_des_commandes,34,0)))</f>
        <v/>
      </c>
      <c r="E617" s="187" t="str">
        <f aca="false">IF($A617="","",IF(VLOOKUP($A617,zone_des_commandes,36,0)="","",VLOOKUP($A617,zone_des_commandes,36,0)))</f>
        <v/>
      </c>
      <c r="M617" s="186"/>
      <c r="N617" s="187"/>
      <c r="O617" s="187"/>
      <c r="P617" s="209"/>
      <c r="Q617" s="209"/>
    </row>
    <row r="618" customFormat="false" ht="15" hidden="false" customHeight="false" outlineLevel="0" collapsed="false">
      <c r="A618" s="157"/>
      <c r="B618" s="187" t="str">
        <f aca="false">IF($A618="","",IF(VLOOKUP($A618,zone_des_commandes,4,0)="","",VLOOKUP($A618,zone_des_commandes,4,0)))</f>
        <v/>
      </c>
      <c r="C618" s="187" t="str">
        <f aca="false">IF(A618="","",IF(VLOOKUP(A618,zone_des_commandes,5,0)="","",VLOOKUP(A618,zone_des_commandes,5,0))&amp;" "&amp;IF(VLOOKUP(A618,zone_des_commandes,6,0)="","",VLOOKUP(A618,zone_des_commandes,6,0))&amp;" "&amp;IF(VLOOKUP(A618,zone_des_commandes,7,0)="","",VLOOKUP(A618,zone_des_commandes,7,0)))</f>
        <v/>
      </c>
      <c r="D618" s="209" t="str">
        <f aca="false">IF($A618="","",IF(VLOOKUP($A618,zone_des_commandes,34,0)="","",VLOOKUP($A618,zone_des_commandes,34,0)))</f>
        <v/>
      </c>
      <c r="E618" s="187" t="str">
        <f aca="false">IF($A618="","",IF(VLOOKUP($A618,zone_des_commandes,36,0)="","",VLOOKUP($A618,zone_des_commandes,36,0)))</f>
        <v/>
      </c>
      <c r="M618" s="186"/>
      <c r="N618" s="187"/>
      <c r="O618" s="187"/>
      <c r="P618" s="209"/>
      <c r="Q618" s="209"/>
    </row>
    <row r="619" customFormat="false" ht="15" hidden="false" customHeight="false" outlineLevel="0" collapsed="false">
      <c r="A619" s="157"/>
      <c r="B619" s="187" t="str">
        <f aca="false">IF($A619="","",IF(VLOOKUP($A619,zone_des_commandes,4,0)="","",VLOOKUP($A619,zone_des_commandes,4,0)))</f>
        <v/>
      </c>
      <c r="C619" s="187" t="str">
        <f aca="false">IF(A619="","",IF(VLOOKUP(A619,zone_des_commandes,5,0)="","",VLOOKUP(A619,zone_des_commandes,5,0))&amp;" "&amp;IF(VLOOKUP(A619,zone_des_commandes,6,0)="","",VLOOKUP(A619,zone_des_commandes,6,0))&amp;" "&amp;IF(VLOOKUP(A619,zone_des_commandes,7,0)="","",VLOOKUP(A619,zone_des_commandes,7,0)))</f>
        <v/>
      </c>
      <c r="D619" s="209" t="str">
        <f aca="false">IF($A619="","",IF(VLOOKUP($A619,zone_des_commandes,34,0)="","",VLOOKUP($A619,zone_des_commandes,34,0)))</f>
        <v/>
      </c>
      <c r="E619" s="187" t="str">
        <f aca="false">IF($A619="","",IF(VLOOKUP($A619,zone_des_commandes,36,0)="","",VLOOKUP($A619,zone_des_commandes,36,0)))</f>
        <v/>
      </c>
      <c r="M619" s="186"/>
      <c r="N619" s="187"/>
      <c r="O619" s="187"/>
      <c r="P619" s="209"/>
      <c r="Q619" s="209"/>
    </row>
    <row r="620" customFormat="false" ht="15" hidden="false" customHeight="false" outlineLevel="0" collapsed="false">
      <c r="A620" s="157"/>
      <c r="B620" s="187" t="str">
        <f aca="false">IF($A620="","",IF(VLOOKUP($A620,zone_des_commandes,4,0)="","",VLOOKUP($A620,zone_des_commandes,4,0)))</f>
        <v/>
      </c>
      <c r="C620" s="187" t="str">
        <f aca="false">IF(A620="","",IF(VLOOKUP(A620,zone_des_commandes,5,0)="","",VLOOKUP(A620,zone_des_commandes,5,0))&amp;" "&amp;IF(VLOOKUP(A620,zone_des_commandes,6,0)="","",VLOOKUP(A620,zone_des_commandes,6,0))&amp;" "&amp;IF(VLOOKUP(A620,zone_des_commandes,7,0)="","",VLOOKUP(A620,zone_des_commandes,7,0)))</f>
        <v/>
      </c>
      <c r="D620" s="209" t="str">
        <f aca="false">IF($A620="","",IF(VLOOKUP($A620,zone_des_commandes,34,0)="","",VLOOKUP($A620,zone_des_commandes,34,0)))</f>
        <v/>
      </c>
      <c r="E620" s="187" t="str">
        <f aca="false">IF($A620="","",IF(VLOOKUP($A620,zone_des_commandes,36,0)="","",VLOOKUP($A620,zone_des_commandes,36,0)))</f>
        <v/>
      </c>
      <c r="M620" s="186"/>
      <c r="N620" s="187"/>
      <c r="O620" s="187"/>
      <c r="P620" s="209"/>
      <c r="Q620" s="209"/>
    </row>
    <row r="621" customFormat="false" ht="15" hidden="false" customHeight="false" outlineLevel="0" collapsed="false">
      <c r="A621" s="157"/>
      <c r="B621" s="187" t="str">
        <f aca="false">IF($A621="","",IF(VLOOKUP($A621,zone_des_commandes,4,0)="","",VLOOKUP($A621,zone_des_commandes,4,0)))</f>
        <v/>
      </c>
      <c r="C621" s="187" t="str">
        <f aca="false">IF(A621="","",IF(VLOOKUP(A621,zone_des_commandes,5,0)="","",VLOOKUP(A621,zone_des_commandes,5,0))&amp;" "&amp;IF(VLOOKUP(A621,zone_des_commandes,6,0)="","",VLOOKUP(A621,zone_des_commandes,6,0))&amp;" "&amp;IF(VLOOKUP(A621,zone_des_commandes,7,0)="","",VLOOKUP(A621,zone_des_commandes,7,0)))</f>
        <v/>
      </c>
      <c r="D621" s="209" t="str">
        <f aca="false">IF($A621="","",IF(VLOOKUP($A621,zone_des_commandes,34,0)="","",VLOOKUP($A621,zone_des_commandes,34,0)))</f>
        <v/>
      </c>
      <c r="E621" s="187" t="str">
        <f aca="false">IF($A621="","",IF(VLOOKUP($A621,zone_des_commandes,36,0)="","",VLOOKUP($A621,zone_des_commandes,36,0)))</f>
        <v/>
      </c>
      <c r="M621" s="186"/>
      <c r="N621" s="187"/>
      <c r="O621" s="187"/>
      <c r="P621" s="209"/>
      <c r="Q621" s="209"/>
    </row>
    <row r="622" customFormat="false" ht="15" hidden="false" customHeight="false" outlineLevel="0" collapsed="false">
      <c r="A622" s="157"/>
      <c r="B622" s="187" t="str">
        <f aca="false">IF($A622="","",IF(VLOOKUP($A622,zone_des_commandes,4,0)="","",VLOOKUP($A622,zone_des_commandes,4,0)))</f>
        <v/>
      </c>
      <c r="C622" s="187" t="str">
        <f aca="false">IF(A622="","",IF(VLOOKUP(A622,zone_des_commandes,5,0)="","",VLOOKUP(A622,zone_des_commandes,5,0))&amp;" "&amp;IF(VLOOKUP(A622,zone_des_commandes,6,0)="","",VLOOKUP(A622,zone_des_commandes,6,0))&amp;" "&amp;IF(VLOOKUP(A622,zone_des_commandes,7,0)="","",VLOOKUP(A622,zone_des_commandes,7,0)))</f>
        <v/>
      </c>
      <c r="D622" s="209" t="str">
        <f aca="false">IF($A622="","",IF(VLOOKUP($A622,zone_des_commandes,34,0)="","",VLOOKUP($A622,zone_des_commandes,34,0)))</f>
        <v/>
      </c>
      <c r="E622" s="187" t="str">
        <f aca="false">IF($A622="","",IF(VLOOKUP($A622,zone_des_commandes,36,0)="","",VLOOKUP($A622,zone_des_commandes,36,0)))</f>
        <v/>
      </c>
      <c r="M622" s="186"/>
      <c r="N622" s="187"/>
      <c r="O622" s="187"/>
      <c r="P622" s="209"/>
      <c r="Q622" s="209"/>
    </row>
    <row r="623" customFormat="false" ht="15" hidden="false" customHeight="false" outlineLevel="0" collapsed="false">
      <c r="A623" s="157"/>
      <c r="B623" s="187" t="str">
        <f aca="false">IF($A623="","",IF(VLOOKUP($A623,zone_des_commandes,4,0)="","",VLOOKUP($A623,zone_des_commandes,4,0)))</f>
        <v/>
      </c>
      <c r="C623" s="187" t="str">
        <f aca="false">IF(A623="","",IF(VLOOKUP(A623,zone_des_commandes,5,0)="","",VLOOKUP(A623,zone_des_commandes,5,0))&amp;" "&amp;IF(VLOOKUP(A623,zone_des_commandes,6,0)="","",VLOOKUP(A623,zone_des_commandes,6,0))&amp;" "&amp;IF(VLOOKUP(A623,zone_des_commandes,7,0)="","",VLOOKUP(A623,zone_des_commandes,7,0)))</f>
        <v/>
      </c>
      <c r="D623" s="209" t="str">
        <f aca="false">IF($A623="","",IF(VLOOKUP($A623,zone_des_commandes,34,0)="","",VLOOKUP($A623,zone_des_commandes,34,0)))</f>
        <v/>
      </c>
      <c r="E623" s="187" t="str">
        <f aca="false">IF($A623="","",IF(VLOOKUP($A623,zone_des_commandes,36,0)="","",VLOOKUP($A623,zone_des_commandes,36,0)))</f>
        <v/>
      </c>
      <c r="M623" s="186"/>
      <c r="N623" s="187"/>
      <c r="O623" s="187"/>
      <c r="P623" s="209"/>
      <c r="Q623" s="209"/>
    </row>
    <row r="624" customFormat="false" ht="15" hidden="false" customHeight="false" outlineLevel="0" collapsed="false">
      <c r="A624" s="157"/>
      <c r="B624" s="187" t="str">
        <f aca="false">IF($A624="","",IF(VLOOKUP($A624,zone_des_commandes,4,0)="","",VLOOKUP($A624,zone_des_commandes,4,0)))</f>
        <v/>
      </c>
      <c r="C624" s="187" t="str">
        <f aca="false">IF(A624="","",IF(VLOOKUP(A624,zone_des_commandes,5,0)="","",VLOOKUP(A624,zone_des_commandes,5,0))&amp;" "&amp;IF(VLOOKUP(A624,zone_des_commandes,6,0)="","",VLOOKUP(A624,zone_des_commandes,6,0))&amp;" "&amp;IF(VLOOKUP(A624,zone_des_commandes,7,0)="","",VLOOKUP(A624,zone_des_commandes,7,0)))</f>
        <v/>
      </c>
      <c r="D624" s="209" t="str">
        <f aca="false">IF($A624="","",IF(VLOOKUP($A624,zone_des_commandes,34,0)="","",VLOOKUP($A624,zone_des_commandes,34,0)))</f>
        <v/>
      </c>
      <c r="E624" s="187" t="str">
        <f aca="false">IF($A624="","",IF(VLOOKUP($A624,zone_des_commandes,36,0)="","",VLOOKUP($A624,zone_des_commandes,36,0)))</f>
        <v/>
      </c>
      <c r="M624" s="186"/>
      <c r="N624" s="187"/>
      <c r="O624" s="187"/>
      <c r="P624" s="209"/>
      <c r="Q624" s="209"/>
    </row>
    <row r="625" customFormat="false" ht="15" hidden="false" customHeight="false" outlineLevel="0" collapsed="false">
      <c r="A625" s="157"/>
      <c r="B625" s="187" t="str">
        <f aca="false">IF($A625="","",IF(VLOOKUP($A625,zone_des_commandes,4,0)="","",VLOOKUP($A625,zone_des_commandes,4,0)))</f>
        <v/>
      </c>
      <c r="C625" s="187" t="str">
        <f aca="false">IF(A625="","",IF(VLOOKUP(A625,zone_des_commandes,5,0)="","",VLOOKUP(A625,zone_des_commandes,5,0))&amp;" "&amp;IF(VLOOKUP(A625,zone_des_commandes,6,0)="","",VLOOKUP(A625,zone_des_commandes,6,0))&amp;" "&amp;IF(VLOOKUP(A625,zone_des_commandes,7,0)="","",VLOOKUP(A625,zone_des_commandes,7,0)))</f>
        <v/>
      </c>
      <c r="D625" s="209" t="str">
        <f aca="false">IF($A625="","",IF(VLOOKUP($A625,zone_des_commandes,34,0)="","",VLOOKUP($A625,zone_des_commandes,34,0)))</f>
        <v/>
      </c>
      <c r="E625" s="187" t="str">
        <f aca="false">IF($A625="","",IF(VLOOKUP($A625,zone_des_commandes,36,0)="","",VLOOKUP($A625,zone_des_commandes,36,0)))</f>
        <v/>
      </c>
      <c r="M625" s="186"/>
      <c r="N625" s="187"/>
      <c r="O625" s="187"/>
      <c r="P625" s="209"/>
      <c r="Q625" s="209"/>
    </row>
    <row r="626" customFormat="false" ht="15" hidden="false" customHeight="false" outlineLevel="0" collapsed="false">
      <c r="A626" s="157"/>
      <c r="B626" s="187" t="str">
        <f aca="false">IF($A626="","",IF(VLOOKUP($A626,zone_des_commandes,4,0)="","",VLOOKUP($A626,zone_des_commandes,4,0)))</f>
        <v/>
      </c>
      <c r="C626" s="187" t="str">
        <f aca="false">IF(A626="","",IF(VLOOKUP(A626,zone_des_commandes,5,0)="","",VLOOKUP(A626,zone_des_commandes,5,0))&amp;" "&amp;IF(VLOOKUP(A626,zone_des_commandes,6,0)="","",VLOOKUP(A626,zone_des_commandes,6,0))&amp;" "&amp;IF(VLOOKUP(A626,zone_des_commandes,7,0)="","",VLOOKUP(A626,zone_des_commandes,7,0)))</f>
        <v/>
      </c>
      <c r="D626" s="209" t="str">
        <f aca="false">IF($A626="","",IF(VLOOKUP($A626,zone_des_commandes,34,0)="","",VLOOKUP($A626,zone_des_commandes,34,0)))</f>
        <v/>
      </c>
      <c r="E626" s="187" t="str">
        <f aca="false">IF($A626="","",IF(VLOOKUP($A626,zone_des_commandes,36,0)="","",VLOOKUP($A626,zone_des_commandes,36,0)))</f>
        <v/>
      </c>
      <c r="M626" s="186"/>
      <c r="N626" s="187"/>
      <c r="O626" s="187"/>
      <c r="P626" s="209"/>
      <c r="Q626" s="209"/>
    </row>
    <row r="627" customFormat="false" ht="15" hidden="false" customHeight="false" outlineLevel="0" collapsed="false">
      <c r="A627" s="157"/>
      <c r="B627" s="187" t="str">
        <f aca="false">IF($A627="","",IF(VLOOKUP($A627,zone_des_commandes,4,0)="","",VLOOKUP($A627,zone_des_commandes,4,0)))</f>
        <v/>
      </c>
      <c r="C627" s="187" t="str">
        <f aca="false">IF(A627="","",IF(VLOOKUP(A627,zone_des_commandes,5,0)="","",VLOOKUP(A627,zone_des_commandes,5,0))&amp;" "&amp;IF(VLOOKUP(A627,zone_des_commandes,6,0)="","",VLOOKUP(A627,zone_des_commandes,6,0))&amp;" "&amp;IF(VLOOKUP(A627,zone_des_commandes,7,0)="","",VLOOKUP(A627,zone_des_commandes,7,0)))</f>
        <v/>
      </c>
      <c r="D627" s="209" t="str">
        <f aca="false">IF($A627="","",IF(VLOOKUP($A627,zone_des_commandes,34,0)="","",VLOOKUP($A627,zone_des_commandes,34,0)))</f>
        <v/>
      </c>
      <c r="E627" s="187" t="str">
        <f aca="false">IF($A627="","",IF(VLOOKUP($A627,zone_des_commandes,36,0)="","",VLOOKUP($A627,zone_des_commandes,36,0)))</f>
        <v/>
      </c>
      <c r="M627" s="186"/>
      <c r="N627" s="187"/>
      <c r="O627" s="187"/>
      <c r="P627" s="209"/>
      <c r="Q627" s="209"/>
    </row>
    <row r="628" customFormat="false" ht="15" hidden="false" customHeight="false" outlineLevel="0" collapsed="false">
      <c r="A628" s="157"/>
      <c r="B628" s="187" t="str">
        <f aca="false">IF($A628="","",IF(VLOOKUP($A628,zone_des_commandes,4,0)="","",VLOOKUP($A628,zone_des_commandes,4,0)))</f>
        <v/>
      </c>
      <c r="C628" s="187" t="str">
        <f aca="false">IF(A628="","",IF(VLOOKUP(A628,zone_des_commandes,5,0)="","",VLOOKUP(A628,zone_des_commandes,5,0))&amp;" "&amp;IF(VLOOKUP(A628,zone_des_commandes,6,0)="","",VLOOKUP(A628,zone_des_commandes,6,0))&amp;" "&amp;IF(VLOOKUP(A628,zone_des_commandes,7,0)="","",VLOOKUP(A628,zone_des_commandes,7,0)))</f>
        <v/>
      </c>
      <c r="D628" s="209" t="str">
        <f aca="false">IF($A628="","",IF(VLOOKUP($A628,zone_des_commandes,34,0)="","",VLOOKUP($A628,zone_des_commandes,34,0)))</f>
        <v/>
      </c>
      <c r="E628" s="187" t="str">
        <f aca="false">IF($A628="","",IF(VLOOKUP($A628,zone_des_commandes,36,0)="","",VLOOKUP($A628,zone_des_commandes,36,0)))</f>
        <v/>
      </c>
      <c r="M628" s="186"/>
      <c r="N628" s="187"/>
      <c r="O628" s="187"/>
      <c r="P628" s="209"/>
      <c r="Q628" s="209"/>
    </row>
    <row r="629" customFormat="false" ht="15" hidden="false" customHeight="false" outlineLevel="0" collapsed="false">
      <c r="A629" s="157"/>
      <c r="B629" s="187" t="str">
        <f aca="false">IF($A629="","",IF(VLOOKUP($A629,zone_des_commandes,4,0)="","",VLOOKUP($A629,zone_des_commandes,4,0)))</f>
        <v/>
      </c>
      <c r="C629" s="187" t="str">
        <f aca="false">IF(A629="","",IF(VLOOKUP(A629,zone_des_commandes,5,0)="","",VLOOKUP(A629,zone_des_commandes,5,0))&amp;" "&amp;IF(VLOOKUP(A629,zone_des_commandes,6,0)="","",VLOOKUP(A629,zone_des_commandes,6,0))&amp;" "&amp;IF(VLOOKUP(A629,zone_des_commandes,7,0)="","",VLOOKUP(A629,zone_des_commandes,7,0)))</f>
        <v/>
      </c>
      <c r="D629" s="209" t="str">
        <f aca="false">IF($A629="","",IF(VLOOKUP($A629,zone_des_commandes,34,0)="","",VLOOKUP($A629,zone_des_commandes,34,0)))</f>
        <v/>
      </c>
      <c r="E629" s="187" t="str">
        <f aca="false">IF($A629="","",IF(VLOOKUP($A629,zone_des_commandes,36,0)="","",VLOOKUP($A629,zone_des_commandes,36,0)))</f>
        <v/>
      </c>
      <c r="M629" s="186"/>
      <c r="N629" s="187"/>
      <c r="O629" s="187"/>
      <c r="P629" s="209"/>
      <c r="Q629" s="209"/>
    </row>
    <row r="630" customFormat="false" ht="15" hidden="false" customHeight="false" outlineLevel="0" collapsed="false">
      <c r="A630" s="157"/>
      <c r="B630" s="187" t="str">
        <f aca="false">IF($A630="","",IF(VLOOKUP($A630,zone_des_commandes,4,0)="","",VLOOKUP($A630,zone_des_commandes,4,0)))</f>
        <v/>
      </c>
      <c r="C630" s="187" t="str">
        <f aca="false">IF(A630="","",IF(VLOOKUP(A630,zone_des_commandes,5,0)="","",VLOOKUP(A630,zone_des_commandes,5,0))&amp;" "&amp;IF(VLOOKUP(A630,zone_des_commandes,6,0)="","",VLOOKUP(A630,zone_des_commandes,6,0))&amp;" "&amp;IF(VLOOKUP(A630,zone_des_commandes,7,0)="","",VLOOKUP(A630,zone_des_commandes,7,0)))</f>
        <v/>
      </c>
      <c r="D630" s="209" t="str">
        <f aca="false">IF($A630="","",IF(VLOOKUP($A630,zone_des_commandes,34,0)="","",VLOOKUP($A630,zone_des_commandes,34,0)))</f>
        <v/>
      </c>
      <c r="E630" s="187" t="str">
        <f aca="false">IF($A630="","",IF(VLOOKUP($A630,zone_des_commandes,36,0)="","",VLOOKUP($A630,zone_des_commandes,36,0)))</f>
        <v/>
      </c>
      <c r="M630" s="186"/>
      <c r="N630" s="187"/>
      <c r="O630" s="187"/>
      <c r="P630" s="209"/>
      <c r="Q630" s="209"/>
    </row>
    <row r="631" customFormat="false" ht="15" hidden="false" customHeight="false" outlineLevel="0" collapsed="false">
      <c r="A631" s="157"/>
      <c r="B631" s="187" t="str">
        <f aca="false">IF($A631="","",IF(VLOOKUP($A631,zone_des_commandes,4,0)="","",VLOOKUP($A631,zone_des_commandes,4,0)))</f>
        <v/>
      </c>
      <c r="C631" s="187" t="str">
        <f aca="false">IF(A631="","",IF(VLOOKUP(A631,zone_des_commandes,5,0)="","",VLOOKUP(A631,zone_des_commandes,5,0))&amp;" "&amp;IF(VLOOKUP(A631,zone_des_commandes,6,0)="","",VLOOKUP(A631,zone_des_commandes,6,0))&amp;" "&amp;IF(VLOOKUP(A631,zone_des_commandes,7,0)="","",VLOOKUP(A631,zone_des_commandes,7,0)))</f>
        <v/>
      </c>
      <c r="D631" s="209" t="str">
        <f aca="false">IF($A631="","",IF(VLOOKUP($A631,zone_des_commandes,34,0)="","",VLOOKUP($A631,zone_des_commandes,34,0)))</f>
        <v/>
      </c>
      <c r="E631" s="187" t="str">
        <f aca="false">IF($A631="","",IF(VLOOKUP($A631,zone_des_commandes,36,0)="","",VLOOKUP($A631,zone_des_commandes,36,0)))</f>
        <v/>
      </c>
      <c r="M631" s="186"/>
      <c r="N631" s="187"/>
      <c r="O631" s="187"/>
      <c r="P631" s="209"/>
      <c r="Q631" s="209"/>
    </row>
    <row r="632" customFormat="false" ht="15" hidden="false" customHeight="false" outlineLevel="0" collapsed="false">
      <c r="A632" s="157"/>
      <c r="B632" s="187" t="str">
        <f aca="false">IF($A632="","",IF(VLOOKUP($A632,zone_des_commandes,4,0)="","",VLOOKUP($A632,zone_des_commandes,4,0)))</f>
        <v/>
      </c>
      <c r="C632" s="187" t="str">
        <f aca="false">IF(A632="","",IF(VLOOKUP(A632,zone_des_commandes,5,0)="","",VLOOKUP(A632,zone_des_commandes,5,0))&amp;" "&amp;IF(VLOOKUP(A632,zone_des_commandes,6,0)="","",VLOOKUP(A632,zone_des_commandes,6,0))&amp;" "&amp;IF(VLOOKUP(A632,zone_des_commandes,7,0)="","",VLOOKUP(A632,zone_des_commandes,7,0)))</f>
        <v/>
      </c>
      <c r="D632" s="209" t="str">
        <f aca="false">IF($A632="","",IF(VLOOKUP($A632,zone_des_commandes,34,0)="","",VLOOKUP($A632,zone_des_commandes,34,0)))</f>
        <v/>
      </c>
      <c r="E632" s="187" t="str">
        <f aca="false">IF($A632="","",IF(VLOOKUP($A632,zone_des_commandes,36,0)="","",VLOOKUP($A632,zone_des_commandes,36,0)))</f>
        <v/>
      </c>
      <c r="M632" s="186"/>
      <c r="N632" s="187"/>
      <c r="O632" s="187"/>
      <c r="P632" s="209"/>
      <c r="Q632" s="209"/>
    </row>
    <row r="633" customFormat="false" ht="15" hidden="false" customHeight="false" outlineLevel="0" collapsed="false">
      <c r="A633" s="157"/>
      <c r="B633" s="187" t="str">
        <f aca="false">IF($A633="","",IF(VLOOKUP($A633,zone_des_commandes,4,0)="","",VLOOKUP($A633,zone_des_commandes,4,0)))</f>
        <v/>
      </c>
      <c r="C633" s="187" t="str">
        <f aca="false">IF(A633="","",IF(VLOOKUP(A633,zone_des_commandes,5,0)="","",VLOOKUP(A633,zone_des_commandes,5,0))&amp;" "&amp;IF(VLOOKUP(A633,zone_des_commandes,6,0)="","",VLOOKUP(A633,zone_des_commandes,6,0))&amp;" "&amp;IF(VLOOKUP(A633,zone_des_commandes,7,0)="","",VLOOKUP(A633,zone_des_commandes,7,0)))</f>
        <v/>
      </c>
      <c r="D633" s="209" t="str">
        <f aca="false">IF($A633="","",IF(VLOOKUP($A633,zone_des_commandes,34,0)="","",VLOOKUP($A633,zone_des_commandes,34,0)))</f>
        <v/>
      </c>
      <c r="E633" s="187" t="str">
        <f aca="false">IF($A633="","",IF(VLOOKUP($A633,zone_des_commandes,36,0)="","",VLOOKUP($A633,zone_des_commandes,36,0)))</f>
        <v/>
      </c>
      <c r="M633" s="186"/>
      <c r="N633" s="187"/>
      <c r="O633" s="187"/>
      <c r="P633" s="209"/>
      <c r="Q633" s="209"/>
    </row>
    <row r="634" customFormat="false" ht="15" hidden="false" customHeight="false" outlineLevel="0" collapsed="false">
      <c r="A634" s="157"/>
      <c r="B634" s="187" t="str">
        <f aca="false">IF($A634="","",IF(VLOOKUP($A634,zone_des_commandes,4,0)="","",VLOOKUP($A634,zone_des_commandes,4,0)))</f>
        <v/>
      </c>
      <c r="C634" s="187" t="str">
        <f aca="false">IF(A634="","",IF(VLOOKUP(A634,zone_des_commandes,5,0)="","",VLOOKUP(A634,zone_des_commandes,5,0))&amp;" "&amp;IF(VLOOKUP(A634,zone_des_commandes,6,0)="","",VLOOKUP(A634,zone_des_commandes,6,0))&amp;" "&amp;IF(VLOOKUP(A634,zone_des_commandes,7,0)="","",VLOOKUP(A634,zone_des_commandes,7,0)))</f>
        <v/>
      </c>
      <c r="D634" s="209" t="str">
        <f aca="false">IF($A634="","",IF(VLOOKUP($A634,zone_des_commandes,34,0)="","",VLOOKUP($A634,zone_des_commandes,34,0)))</f>
        <v/>
      </c>
      <c r="E634" s="187" t="str">
        <f aca="false">IF($A634="","",IF(VLOOKUP($A634,zone_des_commandes,36,0)="","",VLOOKUP($A634,zone_des_commandes,36,0)))</f>
        <v/>
      </c>
      <c r="M634" s="186"/>
      <c r="N634" s="187"/>
      <c r="O634" s="187"/>
      <c r="P634" s="209"/>
      <c r="Q634" s="209"/>
    </row>
    <row r="635" customFormat="false" ht="15" hidden="false" customHeight="false" outlineLevel="0" collapsed="false">
      <c r="A635" s="157"/>
      <c r="B635" s="187" t="str">
        <f aca="false">IF($A635="","",IF(VLOOKUP($A635,zone_des_commandes,4,0)="","",VLOOKUP($A635,zone_des_commandes,4,0)))</f>
        <v/>
      </c>
      <c r="C635" s="187" t="str">
        <f aca="false">IF(A635="","",IF(VLOOKUP(A635,zone_des_commandes,5,0)="","",VLOOKUP(A635,zone_des_commandes,5,0))&amp;" "&amp;IF(VLOOKUP(A635,zone_des_commandes,6,0)="","",VLOOKUP(A635,zone_des_commandes,6,0))&amp;" "&amp;IF(VLOOKUP(A635,zone_des_commandes,7,0)="","",VLOOKUP(A635,zone_des_commandes,7,0)))</f>
        <v/>
      </c>
      <c r="D635" s="209" t="str">
        <f aca="false">IF($A635="","",IF(VLOOKUP($A635,zone_des_commandes,34,0)="","",VLOOKUP($A635,zone_des_commandes,34,0)))</f>
        <v/>
      </c>
      <c r="E635" s="187" t="str">
        <f aca="false">IF($A635="","",IF(VLOOKUP($A635,zone_des_commandes,36,0)="","",VLOOKUP($A635,zone_des_commandes,36,0)))</f>
        <v/>
      </c>
      <c r="M635" s="186"/>
      <c r="N635" s="187"/>
      <c r="O635" s="187"/>
      <c r="P635" s="209"/>
      <c r="Q635" s="209"/>
    </row>
    <row r="636" customFormat="false" ht="15" hidden="false" customHeight="false" outlineLevel="0" collapsed="false">
      <c r="A636" s="157"/>
      <c r="B636" s="187" t="str">
        <f aca="false">IF($A636="","",IF(VLOOKUP($A636,zone_des_commandes,4,0)="","",VLOOKUP($A636,zone_des_commandes,4,0)))</f>
        <v/>
      </c>
      <c r="C636" s="187" t="str">
        <f aca="false">IF(A636="","",IF(VLOOKUP(A636,zone_des_commandes,5,0)="","",VLOOKUP(A636,zone_des_commandes,5,0))&amp;" "&amp;IF(VLOOKUP(A636,zone_des_commandes,6,0)="","",VLOOKUP(A636,zone_des_commandes,6,0))&amp;" "&amp;IF(VLOOKUP(A636,zone_des_commandes,7,0)="","",VLOOKUP(A636,zone_des_commandes,7,0)))</f>
        <v/>
      </c>
      <c r="D636" s="209" t="str">
        <f aca="false">IF($A636="","",IF(VLOOKUP($A636,zone_des_commandes,34,0)="","",VLOOKUP($A636,zone_des_commandes,34,0)))</f>
        <v/>
      </c>
      <c r="E636" s="187" t="str">
        <f aca="false">IF($A636="","",IF(VLOOKUP($A636,zone_des_commandes,36,0)="","",VLOOKUP($A636,zone_des_commandes,36,0)))</f>
        <v/>
      </c>
      <c r="M636" s="186"/>
      <c r="N636" s="187"/>
      <c r="O636" s="187"/>
      <c r="P636" s="209"/>
      <c r="Q636" s="209"/>
    </row>
    <row r="637" customFormat="false" ht="15" hidden="false" customHeight="false" outlineLevel="0" collapsed="false">
      <c r="A637" s="157"/>
      <c r="B637" s="187" t="str">
        <f aca="false">IF($A637="","",IF(VLOOKUP($A637,zone_des_commandes,4,0)="","",VLOOKUP($A637,zone_des_commandes,4,0)))</f>
        <v/>
      </c>
      <c r="C637" s="187" t="str">
        <f aca="false">IF(A637="","",IF(VLOOKUP(A637,zone_des_commandes,5,0)="","",VLOOKUP(A637,zone_des_commandes,5,0))&amp;" "&amp;IF(VLOOKUP(A637,zone_des_commandes,6,0)="","",VLOOKUP(A637,zone_des_commandes,6,0))&amp;" "&amp;IF(VLOOKUP(A637,zone_des_commandes,7,0)="","",VLOOKUP(A637,zone_des_commandes,7,0)))</f>
        <v/>
      </c>
      <c r="D637" s="209" t="str">
        <f aca="false">IF($A637="","",IF(VLOOKUP($A637,zone_des_commandes,34,0)="","",VLOOKUP($A637,zone_des_commandes,34,0)))</f>
        <v/>
      </c>
      <c r="E637" s="187" t="str">
        <f aca="false">IF($A637="","",IF(VLOOKUP($A637,zone_des_commandes,36,0)="","",VLOOKUP($A637,zone_des_commandes,36,0)))</f>
        <v/>
      </c>
      <c r="M637" s="186"/>
      <c r="N637" s="187"/>
      <c r="O637" s="187"/>
      <c r="P637" s="209"/>
      <c r="Q637" s="209"/>
    </row>
    <row r="638" customFormat="false" ht="15" hidden="false" customHeight="false" outlineLevel="0" collapsed="false">
      <c r="A638" s="157"/>
      <c r="B638" s="187" t="str">
        <f aca="false">IF($A638="","",IF(VLOOKUP($A638,zone_des_commandes,4,0)="","",VLOOKUP($A638,zone_des_commandes,4,0)))</f>
        <v/>
      </c>
      <c r="C638" s="187" t="str">
        <f aca="false">IF(A638="","",IF(VLOOKUP(A638,zone_des_commandes,5,0)="","",VLOOKUP(A638,zone_des_commandes,5,0))&amp;" "&amp;IF(VLOOKUP(A638,zone_des_commandes,6,0)="","",VLOOKUP(A638,zone_des_commandes,6,0))&amp;" "&amp;IF(VLOOKUP(A638,zone_des_commandes,7,0)="","",VLOOKUP(A638,zone_des_commandes,7,0)))</f>
        <v/>
      </c>
      <c r="D638" s="209" t="str">
        <f aca="false">IF($A638="","",IF(VLOOKUP($A638,zone_des_commandes,34,0)="","",VLOOKUP($A638,zone_des_commandes,34,0)))</f>
        <v/>
      </c>
      <c r="E638" s="187" t="str">
        <f aca="false">IF($A638="","",IF(VLOOKUP($A638,zone_des_commandes,36,0)="","",VLOOKUP($A638,zone_des_commandes,36,0)))</f>
        <v/>
      </c>
      <c r="M638" s="186"/>
      <c r="N638" s="187"/>
      <c r="O638" s="187"/>
      <c r="P638" s="209"/>
      <c r="Q638" s="209"/>
    </row>
    <row r="639" customFormat="false" ht="15" hidden="false" customHeight="false" outlineLevel="0" collapsed="false">
      <c r="A639" s="157"/>
      <c r="B639" s="187" t="str">
        <f aca="false">IF($A639="","",IF(VLOOKUP($A639,zone_des_commandes,4,0)="","",VLOOKUP($A639,zone_des_commandes,4,0)))</f>
        <v/>
      </c>
      <c r="C639" s="187" t="str">
        <f aca="false">IF(A639="","",IF(VLOOKUP(A639,zone_des_commandes,5,0)="","",VLOOKUP(A639,zone_des_commandes,5,0))&amp;" "&amp;IF(VLOOKUP(A639,zone_des_commandes,6,0)="","",VLOOKUP(A639,zone_des_commandes,6,0))&amp;" "&amp;IF(VLOOKUP(A639,zone_des_commandes,7,0)="","",VLOOKUP(A639,zone_des_commandes,7,0)))</f>
        <v/>
      </c>
      <c r="D639" s="209" t="str">
        <f aca="false">IF($A639="","",IF(VLOOKUP($A639,zone_des_commandes,34,0)="","",VLOOKUP($A639,zone_des_commandes,34,0)))</f>
        <v/>
      </c>
      <c r="E639" s="187" t="str">
        <f aca="false">IF($A639="","",IF(VLOOKUP($A639,zone_des_commandes,36,0)="","",VLOOKUP($A639,zone_des_commandes,36,0)))</f>
        <v/>
      </c>
      <c r="M639" s="186"/>
      <c r="N639" s="187"/>
      <c r="O639" s="187"/>
      <c r="P639" s="209"/>
      <c r="Q639" s="209"/>
    </row>
    <row r="640" customFormat="false" ht="15" hidden="false" customHeight="false" outlineLevel="0" collapsed="false">
      <c r="A640" s="157"/>
      <c r="B640" s="187" t="str">
        <f aca="false">IF($A640="","",IF(VLOOKUP($A640,zone_des_commandes,4,0)="","",VLOOKUP($A640,zone_des_commandes,4,0)))</f>
        <v/>
      </c>
      <c r="C640" s="187" t="str">
        <f aca="false">IF(A640="","",IF(VLOOKUP(A640,zone_des_commandes,5,0)="","",VLOOKUP(A640,zone_des_commandes,5,0))&amp;" "&amp;IF(VLOOKUP(A640,zone_des_commandes,6,0)="","",VLOOKUP(A640,zone_des_commandes,6,0))&amp;" "&amp;IF(VLOOKUP(A640,zone_des_commandes,7,0)="","",VLOOKUP(A640,zone_des_commandes,7,0)))</f>
        <v/>
      </c>
      <c r="D640" s="209" t="str">
        <f aca="false">IF($A640="","",IF(VLOOKUP($A640,zone_des_commandes,34,0)="","",VLOOKUP($A640,zone_des_commandes,34,0)))</f>
        <v/>
      </c>
      <c r="E640" s="187" t="str">
        <f aca="false">IF($A640="","",IF(VLOOKUP($A640,zone_des_commandes,36,0)="","",VLOOKUP($A640,zone_des_commandes,36,0)))</f>
        <v/>
      </c>
      <c r="M640" s="186"/>
      <c r="N640" s="187"/>
      <c r="O640" s="187"/>
      <c r="P640" s="209"/>
      <c r="Q640" s="209"/>
    </row>
    <row r="641" customFormat="false" ht="15" hidden="false" customHeight="false" outlineLevel="0" collapsed="false">
      <c r="A641" s="157"/>
      <c r="B641" s="187" t="str">
        <f aca="false">IF($A641="","",IF(VLOOKUP($A641,zone_des_commandes,4,0)="","",VLOOKUP($A641,zone_des_commandes,4,0)))</f>
        <v/>
      </c>
      <c r="C641" s="187" t="str">
        <f aca="false">IF(A641="","",IF(VLOOKUP(A641,zone_des_commandes,5,0)="","",VLOOKUP(A641,zone_des_commandes,5,0))&amp;" "&amp;IF(VLOOKUP(A641,zone_des_commandes,6,0)="","",VLOOKUP(A641,zone_des_commandes,6,0))&amp;" "&amp;IF(VLOOKUP(A641,zone_des_commandes,7,0)="","",VLOOKUP(A641,zone_des_commandes,7,0)))</f>
        <v/>
      </c>
      <c r="D641" s="209" t="str">
        <f aca="false">IF($A641="","",IF(VLOOKUP($A641,zone_des_commandes,34,0)="","",VLOOKUP($A641,zone_des_commandes,34,0)))</f>
        <v/>
      </c>
      <c r="E641" s="187" t="str">
        <f aca="false">IF($A641="","",IF(VLOOKUP($A641,zone_des_commandes,36,0)="","",VLOOKUP($A641,zone_des_commandes,36,0)))</f>
        <v/>
      </c>
      <c r="M641" s="186"/>
      <c r="N641" s="187"/>
      <c r="O641" s="187"/>
      <c r="P641" s="209"/>
      <c r="Q641" s="209"/>
    </row>
    <row r="642" customFormat="false" ht="15" hidden="false" customHeight="false" outlineLevel="0" collapsed="false">
      <c r="A642" s="157"/>
      <c r="B642" s="187" t="str">
        <f aca="false">IF($A642="","",IF(VLOOKUP($A642,zone_des_commandes,4,0)="","",VLOOKUP($A642,zone_des_commandes,4,0)))</f>
        <v/>
      </c>
      <c r="C642" s="187" t="str">
        <f aca="false">IF(A642="","",IF(VLOOKUP(A642,zone_des_commandes,5,0)="","",VLOOKUP(A642,zone_des_commandes,5,0))&amp;" "&amp;IF(VLOOKUP(A642,zone_des_commandes,6,0)="","",VLOOKUP(A642,zone_des_commandes,6,0))&amp;" "&amp;IF(VLOOKUP(A642,zone_des_commandes,7,0)="","",VLOOKUP(A642,zone_des_commandes,7,0)))</f>
        <v/>
      </c>
      <c r="D642" s="209" t="str">
        <f aca="false">IF($A642="","",IF(VLOOKUP($A642,zone_des_commandes,34,0)="","",VLOOKUP($A642,zone_des_commandes,34,0)))</f>
        <v/>
      </c>
      <c r="E642" s="187" t="str">
        <f aca="false">IF($A642="","",IF(VLOOKUP($A642,zone_des_commandes,36,0)="","",VLOOKUP($A642,zone_des_commandes,36,0)))</f>
        <v/>
      </c>
      <c r="M642" s="186"/>
      <c r="N642" s="187"/>
      <c r="O642" s="187"/>
      <c r="P642" s="209"/>
      <c r="Q642" s="209"/>
    </row>
    <row r="643" customFormat="false" ht="15" hidden="false" customHeight="false" outlineLevel="0" collapsed="false">
      <c r="A643" s="157"/>
      <c r="B643" s="187" t="str">
        <f aca="false">IF($A643="","",IF(VLOOKUP($A643,zone_des_commandes,4,0)="","",VLOOKUP($A643,zone_des_commandes,4,0)))</f>
        <v/>
      </c>
      <c r="C643" s="187" t="str">
        <f aca="false">IF(A643="","",IF(VLOOKUP(A643,zone_des_commandes,5,0)="","",VLOOKUP(A643,zone_des_commandes,5,0))&amp;" "&amp;IF(VLOOKUP(A643,zone_des_commandes,6,0)="","",VLOOKUP(A643,zone_des_commandes,6,0))&amp;" "&amp;IF(VLOOKUP(A643,zone_des_commandes,7,0)="","",VLOOKUP(A643,zone_des_commandes,7,0)))</f>
        <v/>
      </c>
      <c r="D643" s="209" t="str">
        <f aca="false">IF($A643="","",IF(VLOOKUP($A643,zone_des_commandes,34,0)="","",VLOOKUP($A643,zone_des_commandes,34,0)))</f>
        <v/>
      </c>
      <c r="E643" s="187" t="str">
        <f aca="false">IF($A643="","",IF(VLOOKUP($A643,zone_des_commandes,36,0)="","",VLOOKUP($A643,zone_des_commandes,36,0)))</f>
        <v/>
      </c>
      <c r="M643" s="186"/>
      <c r="N643" s="187"/>
      <c r="O643" s="187"/>
      <c r="P643" s="209"/>
      <c r="Q643" s="209"/>
    </row>
    <row r="644" customFormat="false" ht="15" hidden="false" customHeight="false" outlineLevel="0" collapsed="false">
      <c r="A644" s="157"/>
      <c r="B644" s="187" t="str">
        <f aca="false">IF($A644="","",IF(VLOOKUP($A644,zone_des_commandes,4,0)="","",VLOOKUP($A644,zone_des_commandes,4,0)))</f>
        <v/>
      </c>
      <c r="C644" s="187" t="str">
        <f aca="false">IF(A644="","",IF(VLOOKUP(A644,zone_des_commandes,5,0)="","",VLOOKUP(A644,zone_des_commandes,5,0))&amp;" "&amp;IF(VLOOKUP(A644,zone_des_commandes,6,0)="","",VLOOKUP(A644,zone_des_commandes,6,0))&amp;" "&amp;IF(VLOOKUP(A644,zone_des_commandes,7,0)="","",VLOOKUP(A644,zone_des_commandes,7,0)))</f>
        <v/>
      </c>
      <c r="D644" s="209" t="str">
        <f aca="false">IF($A644="","",IF(VLOOKUP($A644,zone_des_commandes,34,0)="","",VLOOKUP($A644,zone_des_commandes,34,0)))</f>
        <v/>
      </c>
      <c r="E644" s="187" t="str">
        <f aca="false">IF($A644="","",IF(VLOOKUP($A644,zone_des_commandes,36,0)="","",VLOOKUP($A644,zone_des_commandes,36,0)))</f>
        <v/>
      </c>
      <c r="M644" s="186"/>
      <c r="N644" s="187"/>
      <c r="O644" s="187"/>
      <c r="P644" s="209"/>
      <c r="Q644" s="209"/>
    </row>
    <row r="645" customFormat="false" ht="15" hidden="false" customHeight="false" outlineLevel="0" collapsed="false">
      <c r="A645" s="157"/>
      <c r="B645" s="187" t="str">
        <f aca="false">IF($A645="","",IF(VLOOKUP($A645,zone_des_commandes,4,0)="","",VLOOKUP($A645,zone_des_commandes,4,0)))</f>
        <v/>
      </c>
      <c r="C645" s="187" t="str">
        <f aca="false">IF(A645="","",IF(VLOOKUP(A645,zone_des_commandes,5,0)="","",VLOOKUP(A645,zone_des_commandes,5,0))&amp;" "&amp;IF(VLOOKUP(A645,zone_des_commandes,6,0)="","",VLOOKUP(A645,zone_des_commandes,6,0))&amp;" "&amp;IF(VLOOKUP(A645,zone_des_commandes,7,0)="","",VLOOKUP(A645,zone_des_commandes,7,0)))</f>
        <v/>
      </c>
      <c r="D645" s="209" t="str">
        <f aca="false">IF($A645="","",IF(VLOOKUP($A645,zone_des_commandes,34,0)="","",VLOOKUP($A645,zone_des_commandes,34,0)))</f>
        <v/>
      </c>
      <c r="E645" s="187" t="str">
        <f aca="false">IF($A645="","",IF(VLOOKUP($A645,zone_des_commandes,36,0)="","",VLOOKUP($A645,zone_des_commandes,36,0)))</f>
        <v/>
      </c>
      <c r="M645" s="186"/>
      <c r="N645" s="187"/>
      <c r="O645" s="187"/>
      <c r="P645" s="209"/>
      <c r="Q645" s="209"/>
    </row>
    <row r="646" customFormat="false" ht="15" hidden="false" customHeight="false" outlineLevel="0" collapsed="false">
      <c r="A646" s="157"/>
      <c r="B646" s="187" t="str">
        <f aca="false">IF($A646="","",IF(VLOOKUP($A646,zone_des_commandes,4,0)="","",VLOOKUP($A646,zone_des_commandes,4,0)))</f>
        <v/>
      </c>
      <c r="C646" s="187" t="str">
        <f aca="false">IF(A646="","",IF(VLOOKUP(A646,zone_des_commandes,5,0)="","",VLOOKUP(A646,zone_des_commandes,5,0))&amp;" "&amp;IF(VLOOKUP(A646,zone_des_commandes,6,0)="","",VLOOKUP(A646,zone_des_commandes,6,0))&amp;" "&amp;IF(VLOOKUP(A646,zone_des_commandes,7,0)="","",VLOOKUP(A646,zone_des_commandes,7,0)))</f>
        <v/>
      </c>
      <c r="D646" s="209" t="str">
        <f aca="false">IF($A646="","",IF(VLOOKUP($A646,zone_des_commandes,34,0)="","",VLOOKUP($A646,zone_des_commandes,34,0)))</f>
        <v/>
      </c>
      <c r="E646" s="187" t="str">
        <f aca="false">IF($A646="","",IF(VLOOKUP($A646,zone_des_commandes,36,0)="","",VLOOKUP($A646,zone_des_commandes,36,0)))</f>
        <v/>
      </c>
      <c r="M646" s="186"/>
      <c r="N646" s="187"/>
      <c r="O646" s="187"/>
      <c r="P646" s="209"/>
      <c r="Q646" s="209"/>
    </row>
    <row r="647" customFormat="false" ht="15" hidden="false" customHeight="false" outlineLevel="0" collapsed="false">
      <c r="A647" s="157"/>
      <c r="B647" s="187" t="str">
        <f aca="false">IF($A647="","",IF(VLOOKUP($A647,zone_des_commandes,4,0)="","",VLOOKUP($A647,zone_des_commandes,4,0)))</f>
        <v/>
      </c>
      <c r="C647" s="187" t="str">
        <f aca="false">IF(A647="","",IF(VLOOKUP(A647,zone_des_commandes,5,0)="","",VLOOKUP(A647,zone_des_commandes,5,0))&amp;" "&amp;IF(VLOOKUP(A647,zone_des_commandes,6,0)="","",VLOOKUP(A647,zone_des_commandes,6,0))&amp;" "&amp;IF(VLOOKUP(A647,zone_des_commandes,7,0)="","",VLOOKUP(A647,zone_des_commandes,7,0)))</f>
        <v/>
      </c>
      <c r="D647" s="209" t="str">
        <f aca="false">IF($A647="","",IF(VLOOKUP($A647,zone_des_commandes,34,0)="","",VLOOKUP($A647,zone_des_commandes,34,0)))</f>
        <v/>
      </c>
      <c r="E647" s="187" t="str">
        <f aca="false">IF($A647="","",IF(VLOOKUP($A647,zone_des_commandes,36,0)="","",VLOOKUP($A647,zone_des_commandes,36,0)))</f>
        <v/>
      </c>
      <c r="M647" s="186"/>
      <c r="N647" s="187"/>
      <c r="O647" s="187"/>
      <c r="P647" s="209"/>
      <c r="Q647" s="209"/>
    </row>
    <row r="648" customFormat="false" ht="15" hidden="false" customHeight="false" outlineLevel="0" collapsed="false">
      <c r="A648" s="157"/>
      <c r="B648" s="187" t="str">
        <f aca="false">IF($A648="","",IF(VLOOKUP($A648,zone_des_commandes,4,0)="","",VLOOKUP($A648,zone_des_commandes,4,0)))</f>
        <v/>
      </c>
      <c r="C648" s="187" t="str">
        <f aca="false">IF(A648="","",IF(VLOOKUP(A648,zone_des_commandes,5,0)="","",VLOOKUP(A648,zone_des_commandes,5,0))&amp;" "&amp;IF(VLOOKUP(A648,zone_des_commandes,6,0)="","",VLOOKUP(A648,zone_des_commandes,6,0))&amp;" "&amp;IF(VLOOKUP(A648,zone_des_commandes,7,0)="","",VLOOKUP(A648,zone_des_commandes,7,0)))</f>
        <v/>
      </c>
      <c r="D648" s="209" t="str">
        <f aca="false">IF($A648="","",IF(VLOOKUP($A648,zone_des_commandes,34,0)="","",VLOOKUP($A648,zone_des_commandes,34,0)))</f>
        <v/>
      </c>
      <c r="E648" s="187" t="str">
        <f aca="false">IF($A648="","",IF(VLOOKUP($A648,zone_des_commandes,36,0)="","",VLOOKUP($A648,zone_des_commandes,36,0)))</f>
        <v/>
      </c>
      <c r="M648" s="186"/>
      <c r="N648" s="187"/>
      <c r="O648" s="187"/>
      <c r="P648" s="209"/>
      <c r="Q648" s="209"/>
    </row>
    <row r="649" customFormat="false" ht="15" hidden="false" customHeight="false" outlineLevel="0" collapsed="false">
      <c r="A649" s="157"/>
      <c r="B649" s="187" t="str">
        <f aca="false">IF($A649="","",IF(VLOOKUP($A649,zone_des_commandes,4,0)="","",VLOOKUP($A649,zone_des_commandes,4,0)))</f>
        <v/>
      </c>
      <c r="C649" s="187" t="str">
        <f aca="false">IF(A649="","",IF(VLOOKUP(A649,zone_des_commandes,5,0)="","",VLOOKUP(A649,zone_des_commandes,5,0))&amp;" "&amp;IF(VLOOKUP(A649,zone_des_commandes,6,0)="","",VLOOKUP(A649,zone_des_commandes,6,0))&amp;" "&amp;IF(VLOOKUP(A649,zone_des_commandes,7,0)="","",VLOOKUP(A649,zone_des_commandes,7,0)))</f>
        <v/>
      </c>
      <c r="D649" s="209" t="str">
        <f aca="false">IF($A649="","",IF(VLOOKUP($A649,zone_des_commandes,34,0)="","",VLOOKUP($A649,zone_des_commandes,34,0)))</f>
        <v/>
      </c>
      <c r="E649" s="187" t="str">
        <f aca="false">IF($A649="","",IF(VLOOKUP($A649,zone_des_commandes,36,0)="","",VLOOKUP($A649,zone_des_commandes,36,0)))</f>
        <v/>
      </c>
      <c r="M649" s="186"/>
      <c r="N649" s="187"/>
      <c r="O649" s="187"/>
      <c r="P649" s="209"/>
      <c r="Q649" s="209"/>
    </row>
    <row r="650" customFormat="false" ht="15" hidden="false" customHeight="false" outlineLevel="0" collapsed="false">
      <c r="A650" s="157"/>
      <c r="B650" s="187" t="str">
        <f aca="false">IF($A650="","",IF(VLOOKUP($A650,zone_des_commandes,4,0)="","",VLOOKUP($A650,zone_des_commandes,4,0)))</f>
        <v/>
      </c>
      <c r="C650" s="187" t="str">
        <f aca="false">IF(A650="","",IF(VLOOKUP(A650,zone_des_commandes,5,0)="","",VLOOKUP(A650,zone_des_commandes,5,0))&amp;" "&amp;IF(VLOOKUP(A650,zone_des_commandes,6,0)="","",VLOOKUP(A650,zone_des_commandes,6,0))&amp;" "&amp;IF(VLOOKUP(A650,zone_des_commandes,7,0)="","",VLOOKUP(A650,zone_des_commandes,7,0)))</f>
        <v/>
      </c>
      <c r="D650" s="209" t="str">
        <f aca="false">IF($A650="","",IF(VLOOKUP($A650,zone_des_commandes,34,0)="","",VLOOKUP($A650,zone_des_commandes,34,0)))</f>
        <v/>
      </c>
      <c r="E650" s="187" t="str">
        <f aca="false">IF($A650="","",IF(VLOOKUP($A650,zone_des_commandes,36,0)="","",VLOOKUP($A650,zone_des_commandes,36,0)))</f>
        <v/>
      </c>
      <c r="M650" s="186"/>
      <c r="N650" s="187"/>
      <c r="O650" s="187"/>
      <c r="P650" s="209"/>
      <c r="Q650" s="209"/>
    </row>
    <row r="651" customFormat="false" ht="15" hidden="false" customHeight="false" outlineLevel="0" collapsed="false">
      <c r="A651" s="157"/>
      <c r="B651" s="187" t="str">
        <f aca="false">IF($A651="","",IF(VLOOKUP($A651,zone_des_commandes,4,0)="","",VLOOKUP($A651,zone_des_commandes,4,0)))</f>
        <v/>
      </c>
      <c r="C651" s="187" t="str">
        <f aca="false">IF(A651="","",IF(VLOOKUP(A651,zone_des_commandes,5,0)="","",VLOOKUP(A651,zone_des_commandes,5,0))&amp;" "&amp;IF(VLOOKUP(A651,zone_des_commandes,6,0)="","",VLOOKUP(A651,zone_des_commandes,6,0))&amp;" "&amp;IF(VLOOKUP(A651,zone_des_commandes,7,0)="","",VLOOKUP(A651,zone_des_commandes,7,0)))</f>
        <v/>
      </c>
      <c r="D651" s="209" t="str">
        <f aca="false">IF($A651="","",IF(VLOOKUP($A651,zone_des_commandes,34,0)="","",VLOOKUP($A651,zone_des_commandes,34,0)))</f>
        <v/>
      </c>
      <c r="E651" s="187" t="str">
        <f aca="false">IF($A651="","",IF(VLOOKUP($A651,zone_des_commandes,36,0)="","",VLOOKUP($A651,zone_des_commandes,36,0)))</f>
        <v/>
      </c>
      <c r="M651" s="186"/>
      <c r="N651" s="187"/>
      <c r="O651" s="187"/>
      <c r="P651" s="209"/>
      <c r="Q651" s="209"/>
    </row>
    <row r="652" customFormat="false" ht="15" hidden="false" customHeight="false" outlineLevel="0" collapsed="false">
      <c r="A652" s="157"/>
      <c r="B652" s="187" t="str">
        <f aca="false">IF($A652="","",IF(VLOOKUP($A652,zone_des_commandes,4,0)="","",VLOOKUP($A652,zone_des_commandes,4,0)))</f>
        <v/>
      </c>
      <c r="C652" s="187" t="str">
        <f aca="false">IF(A652="","",IF(VLOOKUP(A652,zone_des_commandes,5,0)="","",VLOOKUP(A652,zone_des_commandes,5,0))&amp;" "&amp;IF(VLOOKUP(A652,zone_des_commandes,6,0)="","",VLOOKUP(A652,zone_des_commandes,6,0))&amp;" "&amp;IF(VLOOKUP(A652,zone_des_commandes,7,0)="","",VLOOKUP(A652,zone_des_commandes,7,0)))</f>
        <v/>
      </c>
      <c r="D652" s="209" t="str">
        <f aca="false">IF($A652="","",IF(VLOOKUP($A652,zone_des_commandes,34,0)="","",VLOOKUP($A652,zone_des_commandes,34,0)))</f>
        <v/>
      </c>
      <c r="E652" s="187" t="str">
        <f aca="false">IF($A652="","",IF(VLOOKUP($A652,zone_des_commandes,36,0)="","",VLOOKUP($A652,zone_des_commandes,36,0)))</f>
        <v/>
      </c>
      <c r="M652" s="186"/>
      <c r="N652" s="187"/>
      <c r="O652" s="187"/>
      <c r="P652" s="209"/>
      <c r="Q652" s="209"/>
    </row>
    <row r="653" customFormat="false" ht="15" hidden="false" customHeight="false" outlineLevel="0" collapsed="false">
      <c r="A653" s="157"/>
      <c r="B653" s="187" t="str">
        <f aca="false">IF($A653="","",IF(VLOOKUP($A653,zone_des_commandes,4,0)="","",VLOOKUP($A653,zone_des_commandes,4,0)))</f>
        <v/>
      </c>
      <c r="C653" s="187" t="str">
        <f aca="false">IF(A653="","",IF(VLOOKUP(A653,zone_des_commandes,5,0)="","",VLOOKUP(A653,zone_des_commandes,5,0))&amp;" "&amp;IF(VLOOKUP(A653,zone_des_commandes,6,0)="","",VLOOKUP(A653,zone_des_commandes,6,0))&amp;" "&amp;IF(VLOOKUP(A653,zone_des_commandes,7,0)="","",VLOOKUP(A653,zone_des_commandes,7,0)))</f>
        <v/>
      </c>
      <c r="D653" s="209" t="str">
        <f aca="false">IF($A653="","",IF(VLOOKUP($A653,zone_des_commandes,34,0)="","",VLOOKUP($A653,zone_des_commandes,34,0)))</f>
        <v/>
      </c>
      <c r="E653" s="187" t="str">
        <f aca="false">IF($A653="","",IF(VLOOKUP($A653,zone_des_commandes,36,0)="","",VLOOKUP($A653,zone_des_commandes,36,0)))</f>
        <v/>
      </c>
      <c r="M653" s="186"/>
      <c r="N653" s="187"/>
      <c r="O653" s="187"/>
      <c r="P653" s="209"/>
      <c r="Q653" s="209"/>
    </row>
    <row r="654" customFormat="false" ht="15" hidden="false" customHeight="false" outlineLevel="0" collapsed="false">
      <c r="A654" s="157"/>
      <c r="B654" s="187" t="str">
        <f aca="false">IF($A654="","",IF(VLOOKUP($A654,zone_des_commandes,4,0)="","",VLOOKUP($A654,zone_des_commandes,4,0)))</f>
        <v/>
      </c>
      <c r="C654" s="187" t="str">
        <f aca="false">IF(A654="","",IF(VLOOKUP(A654,zone_des_commandes,5,0)="","",VLOOKUP(A654,zone_des_commandes,5,0))&amp;" "&amp;IF(VLOOKUP(A654,zone_des_commandes,6,0)="","",VLOOKUP(A654,zone_des_commandes,6,0))&amp;" "&amp;IF(VLOOKUP(A654,zone_des_commandes,7,0)="","",VLOOKUP(A654,zone_des_commandes,7,0)))</f>
        <v/>
      </c>
      <c r="D654" s="209" t="str">
        <f aca="false">IF($A654="","",IF(VLOOKUP($A654,zone_des_commandes,34,0)="","",VLOOKUP($A654,zone_des_commandes,34,0)))</f>
        <v/>
      </c>
      <c r="E654" s="187" t="str">
        <f aca="false">IF($A654="","",IF(VLOOKUP($A654,zone_des_commandes,36,0)="","",VLOOKUP($A654,zone_des_commandes,36,0)))</f>
        <v/>
      </c>
      <c r="M654" s="186"/>
      <c r="N654" s="187"/>
      <c r="O654" s="187"/>
      <c r="P654" s="209"/>
      <c r="Q654" s="209"/>
    </row>
    <row r="655" customFormat="false" ht="15" hidden="false" customHeight="false" outlineLevel="0" collapsed="false">
      <c r="A655" s="157"/>
      <c r="B655" s="187" t="str">
        <f aca="false">IF($A655="","",IF(VLOOKUP($A655,zone_des_commandes,4,0)="","",VLOOKUP($A655,zone_des_commandes,4,0)))</f>
        <v/>
      </c>
      <c r="C655" s="187" t="str">
        <f aca="false">IF(A655="","",IF(VLOOKUP(A655,zone_des_commandes,5,0)="","",VLOOKUP(A655,zone_des_commandes,5,0))&amp;" "&amp;IF(VLOOKUP(A655,zone_des_commandes,6,0)="","",VLOOKUP(A655,zone_des_commandes,6,0))&amp;" "&amp;IF(VLOOKUP(A655,zone_des_commandes,7,0)="","",VLOOKUP(A655,zone_des_commandes,7,0)))</f>
        <v/>
      </c>
      <c r="D655" s="209" t="str">
        <f aca="false">IF($A655="","",IF(VLOOKUP($A655,zone_des_commandes,34,0)="","",VLOOKUP($A655,zone_des_commandes,34,0)))</f>
        <v/>
      </c>
      <c r="E655" s="187" t="str">
        <f aca="false">IF($A655="","",IF(VLOOKUP($A655,zone_des_commandes,36,0)="","",VLOOKUP($A655,zone_des_commandes,36,0)))</f>
        <v/>
      </c>
      <c r="M655" s="186"/>
      <c r="N655" s="187"/>
      <c r="O655" s="187"/>
      <c r="P655" s="209"/>
      <c r="Q655" s="209"/>
    </row>
    <row r="656" customFormat="false" ht="15" hidden="false" customHeight="false" outlineLevel="0" collapsed="false">
      <c r="A656" s="157"/>
      <c r="B656" s="187" t="str">
        <f aca="false">IF($A656="","",IF(VLOOKUP($A656,zone_des_commandes,4,0)="","",VLOOKUP($A656,zone_des_commandes,4,0)))</f>
        <v/>
      </c>
      <c r="C656" s="187" t="str">
        <f aca="false">IF(A656="","",IF(VLOOKUP(A656,zone_des_commandes,5,0)="","",VLOOKUP(A656,zone_des_commandes,5,0))&amp;" "&amp;IF(VLOOKUP(A656,zone_des_commandes,6,0)="","",VLOOKUP(A656,zone_des_commandes,6,0))&amp;" "&amp;IF(VLOOKUP(A656,zone_des_commandes,7,0)="","",VLOOKUP(A656,zone_des_commandes,7,0)))</f>
        <v/>
      </c>
      <c r="D656" s="209" t="str">
        <f aca="false">IF($A656="","",IF(VLOOKUP($A656,zone_des_commandes,34,0)="","",VLOOKUP($A656,zone_des_commandes,34,0)))</f>
        <v/>
      </c>
      <c r="E656" s="187" t="str">
        <f aca="false">IF($A656="","",IF(VLOOKUP($A656,zone_des_commandes,36,0)="","",VLOOKUP($A656,zone_des_commandes,36,0)))</f>
        <v/>
      </c>
      <c r="M656" s="186"/>
      <c r="N656" s="187"/>
      <c r="O656" s="187"/>
      <c r="P656" s="209"/>
      <c r="Q656" s="209"/>
    </row>
    <row r="657" customFormat="false" ht="15" hidden="false" customHeight="false" outlineLevel="0" collapsed="false">
      <c r="A657" s="157"/>
      <c r="B657" s="187" t="str">
        <f aca="false">IF($A657="","",IF(VLOOKUP($A657,zone_des_commandes,4,0)="","",VLOOKUP($A657,zone_des_commandes,4,0)))</f>
        <v/>
      </c>
      <c r="C657" s="187" t="str">
        <f aca="false">IF(A657="","",IF(VLOOKUP(A657,zone_des_commandes,5,0)="","",VLOOKUP(A657,zone_des_commandes,5,0))&amp;" "&amp;IF(VLOOKUP(A657,zone_des_commandes,6,0)="","",VLOOKUP(A657,zone_des_commandes,6,0))&amp;" "&amp;IF(VLOOKUP(A657,zone_des_commandes,7,0)="","",VLOOKUP(A657,zone_des_commandes,7,0)))</f>
        <v/>
      </c>
      <c r="D657" s="209" t="str">
        <f aca="false">IF($A657="","",IF(VLOOKUP($A657,zone_des_commandes,34,0)="","",VLOOKUP($A657,zone_des_commandes,34,0)))</f>
        <v/>
      </c>
      <c r="E657" s="187" t="str">
        <f aca="false">IF($A657="","",IF(VLOOKUP($A657,zone_des_commandes,36,0)="","",VLOOKUP($A657,zone_des_commandes,36,0)))</f>
        <v/>
      </c>
      <c r="M657" s="186"/>
      <c r="N657" s="187"/>
      <c r="O657" s="187"/>
      <c r="P657" s="209"/>
      <c r="Q657" s="209"/>
    </row>
    <row r="658" customFormat="false" ht="15" hidden="false" customHeight="false" outlineLevel="0" collapsed="false">
      <c r="A658" s="157"/>
      <c r="B658" s="187" t="str">
        <f aca="false">IF($A658="","",IF(VLOOKUP($A658,zone_des_commandes,4,0)="","",VLOOKUP($A658,zone_des_commandes,4,0)))</f>
        <v/>
      </c>
      <c r="C658" s="187" t="str">
        <f aca="false">IF(A658="","",IF(VLOOKUP(A658,zone_des_commandes,5,0)="","",VLOOKUP(A658,zone_des_commandes,5,0))&amp;" "&amp;IF(VLOOKUP(A658,zone_des_commandes,6,0)="","",VLOOKUP(A658,zone_des_commandes,6,0))&amp;" "&amp;IF(VLOOKUP(A658,zone_des_commandes,7,0)="","",VLOOKUP(A658,zone_des_commandes,7,0)))</f>
        <v/>
      </c>
      <c r="D658" s="209" t="str">
        <f aca="false">IF($A658="","",IF(VLOOKUP($A658,zone_des_commandes,34,0)="","",VLOOKUP($A658,zone_des_commandes,34,0)))</f>
        <v/>
      </c>
      <c r="E658" s="187" t="str">
        <f aca="false">IF($A658="","",IF(VLOOKUP($A658,zone_des_commandes,36,0)="","",VLOOKUP($A658,zone_des_commandes,36,0)))</f>
        <v/>
      </c>
      <c r="M658" s="186"/>
      <c r="N658" s="187"/>
      <c r="O658" s="187"/>
      <c r="P658" s="209"/>
      <c r="Q658" s="209"/>
    </row>
    <row r="659" customFormat="false" ht="15" hidden="false" customHeight="false" outlineLevel="0" collapsed="false">
      <c r="A659" s="157"/>
      <c r="B659" s="187" t="str">
        <f aca="false">IF($A659="","",IF(VLOOKUP($A659,zone_des_commandes,4,0)="","",VLOOKUP($A659,zone_des_commandes,4,0)))</f>
        <v/>
      </c>
      <c r="C659" s="187" t="str">
        <f aca="false">IF(A659="","",IF(VLOOKUP(A659,zone_des_commandes,5,0)="","",VLOOKUP(A659,zone_des_commandes,5,0))&amp;" "&amp;IF(VLOOKUP(A659,zone_des_commandes,6,0)="","",VLOOKUP(A659,zone_des_commandes,6,0))&amp;" "&amp;IF(VLOOKUP(A659,zone_des_commandes,7,0)="","",VLOOKUP(A659,zone_des_commandes,7,0)))</f>
        <v/>
      </c>
      <c r="D659" s="209" t="str">
        <f aca="false">IF($A659="","",IF(VLOOKUP($A659,zone_des_commandes,34,0)="","",VLOOKUP($A659,zone_des_commandes,34,0)))</f>
        <v/>
      </c>
      <c r="E659" s="187" t="str">
        <f aca="false">IF($A659="","",IF(VLOOKUP($A659,zone_des_commandes,36,0)="","",VLOOKUP($A659,zone_des_commandes,36,0)))</f>
        <v/>
      </c>
      <c r="M659" s="186"/>
      <c r="N659" s="187"/>
      <c r="O659" s="187"/>
      <c r="P659" s="209"/>
      <c r="Q659" s="209"/>
    </row>
    <row r="660" customFormat="false" ht="15" hidden="false" customHeight="false" outlineLevel="0" collapsed="false">
      <c r="A660" s="157"/>
      <c r="B660" s="187" t="str">
        <f aca="false">IF($A660="","",IF(VLOOKUP($A660,zone_des_commandes,4,0)="","",VLOOKUP($A660,zone_des_commandes,4,0)))</f>
        <v/>
      </c>
      <c r="C660" s="187" t="str">
        <f aca="false">IF(A660="","",IF(VLOOKUP(A660,zone_des_commandes,5,0)="","",VLOOKUP(A660,zone_des_commandes,5,0))&amp;" "&amp;IF(VLOOKUP(A660,zone_des_commandes,6,0)="","",VLOOKUP(A660,zone_des_commandes,6,0))&amp;" "&amp;IF(VLOOKUP(A660,zone_des_commandes,7,0)="","",VLOOKUP(A660,zone_des_commandes,7,0)))</f>
        <v/>
      </c>
      <c r="D660" s="209" t="str">
        <f aca="false">IF($A660="","",IF(VLOOKUP($A660,zone_des_commandes,34,0)="","",VLOOKUP($A660,zone_des_commandes,34,0)))</f>
        <v/>
      </c>
      <c r="E660" s="187" t="str">
        <f aca="false">IF($A660="","",IF(VLOOKUP($A660,zone_des_commandes,36,0)="","",VLOOKUP($A660,zone_des_commandes,36,0)))</f>
        <v/>
      </c>
      <c r="M660" s="186"/>
      <c r="N660" s="187"/>
      <c r="O660" s="187"/>
      <c r="P660" s="209"/>
      <c r="Q660" s="209"/>
    </row>
    <row r="661" customFormat="false" ht="15" hidden="false" customHeight="false" outlineLevel="0" collapsed="false">
      <c r="A661" s="157"/>
      <c r="B661" s="187" t="str">
        <f aca="false">IF($A661="","",IF(VLOOKUP($A661,zone_des_commandes,4,0)="","",VLOOKUP($A661,zone_des_commandes,4,0)))</f>
        <v/>
      </c>
      <c r="C661" s="187" t="str">
        <f aca="false">IF(A661="","",IF(VLOOKUP(A661,zone_des_commandes,5,0)="","",VLOOKUP(A661,zone_des_commandes,5,0))&amp;" "&amp;IF(VLOOKUP(A661,zone_des_commandes,6,0)="","",VLOOKUP(A661,zone_des_commandes,6,0))&amp;" "&amp;IF(VLOOKUP(A661,zone_des_commandes,7,0)="","",VLOOKUP(A661,zone_des_commandes,7,0)))</f>
        <v/>
      </c>
      <c r="D661" s="209" t="str">
        <f aca="false">IF($A661="","",IF(VLOOKUP($A661,zone_des_commandes,34,0)="","",VLOOKUP($A661,zone_des_commandes,34,0)))</f>
        <v/>
      </c>
      <c r="E661" s="187" t="str">
        <f aca="false">IF($A661="","",IF(VLOOKUP($A661,zone_des_commandes,36,0)="","",VLOOKUP($A661,zone_des_commandes,36,0)))</f>
        <v/>
      </c>
      <c r="M661" s="186"/>
      <c r="N661" s="187"/>
      <c r="O661" s="187"/>
      <c r="P661" s="209"/>
      <c r="Q661" s="209"/>
    </row>
    <row r="662" customFormat="false" ht="15" hidden="false" customHeight="false" outlineLevel="0" collapsed="false">
      <c r="A662" s="157"/>
      <c r="B662" s="187" t="str">
        <f aca="false">IF($A662="","",IF(VLOOKUP($A662,zone_des_commandes,4,0)="","",VLOOKUP($A662,zone_des_commandes,4,0)))</f>
        <v/>
      </c>
      <c r="C662" s="187" t="str">
        <f aca="false">IF(A662="","",IF(VLOOKUP(A662,zone_des_commandes,5,0)="","",VLOOKUP(A662,zone_des_commandes,5,0))&amp;" "&amp;IF(VLOOKUP(A662,zone_des_commandes,6,0)="","",VLOOKUP(A662,zone_des_commandes,6,0))&amp;" "&amp;IF(VLOOKUP(A662,zone_des_commandes,7,0)="","",VLOOKUP(A662,zone_des_commandes,7,0)))</f>
        <v/>
      </c>
      <c r="D662" s="209" t="str">
        <f aca="false">IF($A662="","",IF(VLOOKUP($A662,zone_des_commandes,34,0)="","",VLOOKUP($A662,zone_des_commandes,34,0)))</f>
        <v/>
      </c>
      <c r="E662" s="187" t="str">
        <f aca="false">IF($A662="","",IF(VLOOKUP($A662,zone_des_commandes,36,0)="","",VLOOKUP($A662,zone_des_commandes,36,0)))</f>
        <v/>
      </c>
      <c r="M662" s="186"/>
      <c r="N662" s="187"/>
      <c r="O662" s="187"/>
      <c r="P662" s="209"/>
      <c r="Q662" s="209"/>
    </row>
    <row r="663" customFormat="false" ht="15" hidden="false" customHeight="false" outlineLevel="0" collapsed="false">
      <c r="A663" s="157"/>
      <c r="B663" s="187" t="str">
        <f aca="false">IF($A663="","",IF(VLOOKUP($A663,zone_des_commandes,4,0)="","",VLOOKUP($A663,zone_des_commandes,4,0)))</f>
        <v/>
      </c>
      <c r="C663" s="187" t="str">
        <f aca="false">IF(A663="","",IF(VLOOKUP(A663,zone_des_commandes,5,0)="","",VLOOKUP(A663,zone_des_commandes,5,0))&amp;" "&amp;IF(VLOOKUP(A663,zone_des_commandes,6,0)="","",VLOOKUP(A663,zone_des_commandes,6,0))&amp;" "&amp;IF(VLOOKUP(A663,zone_des_commandes,7,0)="","",VLOOKUP(A663,zone_des_commandes,7,0)))</f>
        <v/>
      </c>
      <c r="D663" s="209" t="str">
        <f aca="false">IF($A663="","",IF(VLOOKUP($A663,zone_des_commandes,34,0)="","",VLOOKUP($A663,zone_des_commandes,34,0)))</f>
        <v/>
      </c>
      <c r="E663" s="187" t="str">
        <f aca="false">IF($A663="","",IF(VLOOKUP($A663,zone_des_commandes,36,0)="","",VLOOKUP($A663,zone_des_commandes,36,0)))</f>
        <v/>
      </c>
      <c r="M663" s="186"/>
      <c r="N663" s="187"/>
      <c r="O663" s="187"/>
      <c r="P663" s="209"/>
      <c r="Q663" s="209"/>
    </row>
    <row r="664" customFormat="false" ht="15" hidden="false" customHeight="false" outlineLevel="0" collapsed="false">
      <c r="A664" s="157"/>
      <c r="B664" s="187" t="str">
        <f aca="false">IF($A664="","",IF(VLOOKUP($A664,zone_des_commandes,4,0)="","",VLOOKUP($A664,zone_des_commandes,4,0)))</f>
        <v/>
      </c>
      <c r="C664" s="187" t="str">
        <f aca="false">IF(A664="","",IF(VLOOKUP(A664,zone_des_commandes,5,0)="","",VLOOKUP(A664,zone_des_commandes,5,0))&amp;" "&amp;IF(VLOOKUP(A664,zone_des_commandes,6,0)="","",VLOOKUP(A664,zone_des_commandes,6,0))&amp;" "&amp;IF(VLOOKUP(A664,zone_des_commandes,7,0)="","",VLOOKUP(A664,zone_des_commandes,7,0)))</f>
        <v/>
      </c>
      <c r="D664" s="209" t="str">
        <f aca="false">IF($A664="","",IF(VLOOKUP($A664,zone_des_commandes,34,0)="","",VLOOKUP($A664,zone_des_commandes,34,0)))</f>
        <v/>
      </c>
      <c r="E664" s="187" t="str">
        <f aca="false">IF($A664="","",IF(VLOOKUP($A664,zone_des_commandes,36,0)="","",VLOOKUP($A664,zone_des_commandes,36,0)))</f>
        <v/>
      </c>
      <c r="M664" s="186"/>
      <c r="N664" s="187"/>
      <c r="O664" s="187"/>
      <c r="P664" s="209"/>
      <c r="Q664" s="209"/>
    </row>
    <row r="665" customFormat="false" ht="15" hidden="false" customHeight="false" outlineLevel="0" collapsed="false">
      <c r="A665" s="157"/>
      <c r="B665" s="187" t="str">
        <f aca="false">IF($A665="","",IF(VLOOKUP($A665,zone_des_commandes,4,0)="","",VLOOKUP($A665,zone_des_commandes,4,0)))</f>
        <v/>
      </c>
      <c r="C665" s="187" t="str">
        <f aca="false">IF(A665="","",IF(VLOOKUP(A665,zone_des_commandes,5,0)="","",VLOOKUP(A665,zone_des_commandes,5,0))&amp;" "&amp;IF(VLOOKUP(A665,zone_des_commandes,6,0)="","",VLOOKUP(A665,zone_des_commandes,6,0))&amp;" "&amp;IF(VLOOKUP(A665,zone_des_commandes,7,0)="","",VLOOKUP(A665,zone_des_commandes,7,0)))</f>
        <v/>
      </c>
      <c r="D665" s="209" t="str">
        <f aca="false">IF($A665="","",IF(VLOOKUP($A665,zone_des_commandes,34,0)="","",VLOOKUP($A665,zone_des_commandes,34,0)))</f>
        <v/>
      </c>
      <c r="E665" s="187" t="str">
        <f aca="false">IF($A665="","",IF(VLOOKUP($A665,zone_des_commandes,36,0)="","",VLOOKUP($A665,zone_des_commandes,36,0)))</f>
        <v/>
      </c>
      <c r="M665" s="186"/>
      <c r="N665" s="187"/>
      <c r="O665" s="187"/>
      <c r="P665" s="209"/>
      <c r="Q665" s="209"/>
    </row>
    <row r="666" customFormat="false" ht="15" hidden="false" customHeight="false" outlineLevel="0" collapsed="false">
      <c r="A666" s="157"/>
      <c r="B666" s="187" t="str">
        <f aca="false">IF($A666="","",IF(VLOOKUP($A666,zone_des_commandes,4,0)="","",VLOOKUP($A666,zone_des_commandes,4,0)))</f>
        <v/>
      </c>
      <c r="C666" s="187" t="str">
        <f aca="false">IF(A666="","",IF(VLOOKUP(A666,zone_des_commandes,5,0)="","",VLOOKUP(A666,zone_des_commandes,5,0))&amp;" "&amp;IF(VLOOKUP(A666,zone_des_commandes,6,0)="","",VLOOKUP(A666,zone_des_commandes,6,0))&amp;" "&amp;IF(VLOOKUP(A666,zone_des_commandes,7,0)="","",VLOOKUP(A666,zone_des_commandes,7,0)))</f>
        <v/>
      </c>
      <c r="D666" s="209" t="str">
        <f aca="false">IF($A666="","",IF(VLOOKUP($A666,zone_des_commandes,34,0)="","",VLOOKUP($A666,zone_des_commandes,34,0)))</f>
        <v/>
      </c>
      <c r="E666" s="187" t="str">
        <f aca="false">IF($A666="","",IF(VLOOKUP($A666,zone_des_commandes,36,0)="","",VLOOKUP($A666,zone_des_commandes,36,0)))</f>
        <v/>
      </c>
      <c r="M666" s="186"/>
      <c r="N666" s="187"/>
      <c r="O666" s="187"/>
      <c r="P666" s="209"/>
      <c r="Q666" s="209"/>
    </row>
    <row r="667" customFormat="false" ht="15" hidden="false" customHeight="false" outlineLevel="0" collapsed="false">
      <c r="A667" s="157"/>
      <c r="B667" s="187" t="str">
        <f aca="false">IF($A667="","",IF(VLOOKUP($A667,zone_des_commandes,4,0)="","",VLOOKUP($A667,zone_des_commandes,4,0)))</f>
        <v/>
      </c>
      <c r="C667" s="187" t="str">
        <f aca="false">IF(A667="","",IF(VLOOKUP(A667,zone_des_commandes,5,0)="","",VLOOKUP(A667,zone_des_commandes,5,0))&amp;" "&amp;IF(VLOOKUP(A667,zone_des_commandes,6,0)="","",VLOOKUP(A667,zone_des_commandes,6,0))&amp;" "&amp;IF(VLOOKUP(A667,zone_des_commandes,7,0)="","",VLOOKUP(A667,zone_des_commandes,7,0)))</f>
        <v/>
      </c>
      <c r="D667" s="209" t="str">
        <f aca="false">IF($A667="","",IF(VLOOKUP($A667,zone_des_commandes,34,0)="","",VLOOKUP($A667,zone_des_commandes,34,0)))</f>
        <v/>
      </c>
      <c r="E667" s="187" t="str">
        <f aca="false">IF($A667="","",IF(VLOOKUP($A667,zone_des_commandes,36,0)="","",VLOOKUP($A667,zone_des_commandes,36,0)))</f>
        <v/>
      </c>
      <c r="M667" s="186"/>
      <c r="N667" s="187"/>
      <c r="O667" s="187"/>
      <c r="P667" s="209"/>
      <c r="Q667" s="209"/>
    </row>
    <row r="668" customFormat="false" ht="15" hidden="false" customHeight="false" outlineLevel="0" collapsed="false">
      <c r="A668" s="157"/>
      <c r="B668" s="187" t="str">
        <f aca="false">IF($A668="","",IF(VLOOKUP($A668,zone_des_commandes,4,0)="","",VLOOKUP($A668,zone_des_commandes,4,0)))</f>
        <v/>
      </c>
      <c r="C668" s="187" t="str">
        <f aca="false">IF(A668="","",IF(VLOOKUP(A668,zone_des_commandes,5,0)="","",VLOOKUP(A668,zone_des_commandes,5,0))&amp;" "&amp;IF(VLOOKUP(A668,zone_des_commandes,6,0)="","",VLOOKUP(A668,zone_des_commandes,6,0))&amp;" "&amp;IF(VLOOKUP(A668,zone_des_commandes,7,0)="","",VLOOKUP(A668,zone_des_commandes,7,0)))</f>
        <v/>
      </c>
      <c r="D668" s="209" t="str">
        <f aca="false">IF($A668="","",IF(VLOOKUP($A668,zone_des_commandes,34,0)="","",VLOOKUP($A668,zone_des_commandes,34,0)))</f>
        <v/>
      </c>
      <c r="E668" s="187" t="str">
        <f aca="false">IF($A668="","",IF(VLOOKUP($A668,zone_des_commandes,36,0)="","",VLOOKUP($A668,zone_des_commandes,36,0)))</f>
        <v/>
      </c>
      <c r="M668" s="186"/>
      <c r="N668" s="187"/>
      <c r="O668" s="187"/>
      <c r="P668" s="209"/>
      <c r="Q668" s="209"/>
    </row>
    <row r="669" customFormat="false" ht="15" hidden="false" customHeight="false" outlineLevel="0" collapsed="false">
      <c r="A669" s="157"/>
      <c r="B669" s="187" t="str">
        <f aca="false">IF($A669="","",IF(VLOOKUP($A669,zone_des_commandes,4,0)="","",VLOOKUP($A669,zone_des_commandes,4,0)))</f>
        <v/>
      </c>
      <c r="C669" s="187" t="str">
        <f aca="false">IF(A669="","",IF(VLOOKUP(A669,zone_des_commandes,5,0)="","",VLOOKUP(A669,zone_des_commandes,5,0))&amp;" "&amp;IF(VLOOKUP(A669,zone_des_commandes,6,0)="","",VLOOKUP(A669,zone_des_commandes,6,0))&amp;" "&amp;IF(VLOOKUP(A669,zone_des_commandes,7,0)="","",VLOOKUP(A669,zone_des_commandes,7,0)))</f>
        <v/>
      </c>
      <c r="D669" s="209" t="str">
        <f aca="false">IF($A669="","",IF(VLOOKUP($A669,zone_des_commandes,34,0)="","",VLOOKUP($A669,zone_des_commandes,34,0)))</f>
        <v/>
      </c>
      <c r="E669" s="187" t="str">
        <f aca="false">IF($A669="","",IF(VLOOKUP($A669,zone_des_commandes,36,0)="","",VLOOKUP($A669,zone_des_commandes,36,0)))</f>
        <v/>
      </c>
      <c r="M669" s="186"/>
      <c r="N669" s="187"/>
      <c r="O669" s="187"/>
      <c r="P669" s="209"/>
      <c r="Q669" s="209"/>
    </row>
    <row r="670" customFormat="false" ht="15" hidden="false" customHeight="false" outlineLevel="0" collapsed="false">
      <c r="A670" s="157"/>
      <c r="B670" s="187" t="str">
        <f aca="false">IF($A670="","",IF(VLOOKUP($A670,zone_des_commandes,4,0)="","",VLOOKUP($A670,zone_des_commandes,4,0)))</f>
        <v/>
      </c>
      <c r="C670" s="187" t="str">
        <f aca="false">IF(A670="","",IF(VLOOKUP(A670,zone_des_commandes,5,0)="","",VLOOKUP(A670,zone_des_commandes,5,0))&amp;" "&amp;IF(VLOOKUP(A670,zone_des_commandes,6,0)="","",VLOOKUP(A670,zone_des_commandes,6,0))&amp;" "&amp;IF(VLOOKUP(A670,zone_des_commandes,7,0)="","",VLOOKUP(A670,zone_des_commandes,7,0)))</f>
        <v/>
      </c>
      <c r="D670" s="209" t="str">
        <f aca="false">IF($A670="","",IF(VLOOKUP($A670,zone_des_commandes,34,0)="","",VLOOKUP($A670,zone_des_commandes,34,0)))</f>
        <v/>
      </c>
      <c r="E670" s="187" t="str">
        <f aca="false">IF($A670="","",IF(VLOOKUP($A670,zone_des_commandes,36,0)="","",VLOOKUP($A670,zone_des_commandes,36,0)))</f>
        <v/>
      </c>
      <c r="M670" s="186"/>
      <c r="N670" s="187"/>
      <c r="O670" s="187"/>
      <c r="P670" s="209"/>
      <c r="Q670" s="209"/>
    </row>
    <row r="671" customFormat="false" ht="15" hidden="false" customHeight="false" outlineLevel="0" collapsed="false">
      <c r="A671" s="157"/>
      <c r="B671" s="187" t="str">
        <f aca="false">IF($A671="","",IF(VLOOKUP($A671,zone_des_commandes,4,0)="","",VLOOKUP($A671,zone_des_commandes,4,0)))</f>
        <v/>
      </c>
      <c r="C671" s="187" t="str">
        <f aca="false">IF(A671="","",IF(VLOOKUP(A671,zone_des_commandes,5,0)="","",VLOOKUP(A671,zone_des_commandes,5,0))&amp;" "&amp;IF(VLOOKUP(A671,zone_des_commandes,6,0)="","",VLOOKUP(A671,zone_des_commandes,6,0))&amp;" "&amp;IF(VLOOKUP(A671,zone_des_commandes,7,0)="","",VLOOKUP(A671,zone_des_commandes,7,0)))</f>
        <v/>
      </c>
      <c r="D671" s="209" t="str">
        <f aca="false">IF($A671="","",IF(VLOOKUP($A671,zone_des_commandes,34,0)="","",VLOOKUP($A671,zone_des_commandes,34,0)))</f>
        <v/>
      </c>
      <c r="E671" s="187" t="str">
        <f aca="false">IF($A671="","",IF(VLOOKUP($A671,zone_des_commandes,36,0)="","",VLOOKUP($A671,zone_des_commandes,36,0)))</f>
        <v/>
      </c>
      <c r="M671" s="186"/>
      <c r="N671" s="187"/>
      <c r="O671" s="187"/>
      <c r="P671" s="209"/>
      <c r="Q671" s="209"/>
    </row>
    <row r="672" customFormat="false" ht="15" hidden="false" customHeight="false" outlineLevel="0" collapsed="false">
      <c r="A672" s="157"/>
      <c r="B672" s="187" t="str">
        <f aca="false">IF($A672="","",IF(VLOOKUP($A672,zone_des_commandes,4,0)="","",VLOOKUP($A672,zone_des_commandes,4,0)))</f>
        <v/>
      </c>
      <c r="C672" s="187" t="str">
        <f aca="false">IF(A672="","",IF(VLOOKUP(A672,zone_des_commandes,5,0)="","",VLOOKUP(A672,zone_des_commandes,5,0))&amp;" "&amp;IF(VLOOKUP(A672,zone_des_commandes,6,0)="","",VLOOKUP(A672,zone_des_commandes,6,0))&amp;" "&amp;IF(VLOOKUP(A672,zone_des_commandes,7,0)="","",VLOOKUP(A672,zone_des_commandes,7,0)))</f>
        <v/>
      </c>
      <c r="D672" s="209" t="str">
        <f aca="false">IF($A672="","",IF(VLOOKUP($A672,zone_des_commandes,34,0)="","",VLOOKUP($A672,zone_des_commandes,34,0)))</f>
        <v/>
      </c>
      <c r="E672" s="187" t="str">
        <f aca="false">IF($A672="","",IF(VLOOKUP($A672,zone_des_commandes,36,0)="","",VLOOKUP($A672,zone_des_commandes,36,0)))</f>
        <v/>
      </c>
      <c r="M672" s="186"/>
      <c r="N672" s="187"/>
      <c r="O672" s="187"/>
      <c r="P672" s="209"/>
      <c r="Q672" s="209"/>
    </row>
    <row r="673" customFormat="false" ht="15" hidden="false" customHeight="false" outlineLevel="0" collapsed="false">
      <c r="A673" s="157"/>
      <c r="B673" s="187" t="str">
        <f aca="false">IF($A673="","",IF(VLOOKUP($A673,zone_des_commandes,4,0)="","",VLOOKUP($A673,zone_des_commandes,4,0)))</f>
        <v/>
      </c>
      <c r="C673" s="187" t="str">
        <f aca="false">IF(A673="","",IF(VLOOKUP(A673,zone_des_commandes,5,0)="","",VLOOKUP(A673,zone_des_commandes,5,0))&amp;" "&amp;IF(VLOOKUP(A673,zone_des_commandes,6,0)="","",VLOOKUP(A673,zone_des_commandes,6,0))&amp;" "&amp;IF(VLOOKUP(A673,zone_des_commandes,7,0)="","",VLOOKUP(A673,zone_des_commandes,7,0)))</f>
        <v/>
      </c>
      <c r="D673" s="209" t="str">
        <f aca="false">IF($A673="","",IF(VLOOKUP($A673,zone_des_commandes,34,0)="","",VLOOKUP($A673,zone_des_commandes,34,0)))</f>
        <v/>
      </c>
      <c r="E673" s="187" t="str">
        <f aca="false">IF($A673="","",IF(VLOOKUP($A673,zone_des_commandes,36,0)="","",VLOOKUP($A673,zone_des_commandes,36,0)))</f>
        <v/>
      </c>
      <c r="M673" s="186"/>
      <c r="N673" s="187"/>
      <c r="O673" s="187"/>
      <c r="P673" s="209"/>
      <c r="Q673" s="209"/>
    </row>
    <row r="674" customFormat="false" ht="15" hidden="false" customHeight="false" outlineLevel="0" collapsed="false">
      <c r="A674" s="157"/>
      <c r="B674" s="187" t="str">
        <f aca="false">IF($A674="","",IF(VLOOKUP($A674,zone_des_commandes,4,0)="","",VLOOKUP($A674,zone_des_commandes,4,0)))</f>
        <v/>
      </c>
      <c r="C674" s="187" t="str">
        <f aca="false">IF(A674="","",IF(VLOOKUP(A674,zone_des_commandes,5,0)="","",VLOOKUP(A674,zone_des_commandes,5,0))&amp;" "&amp;IF(VLOOKUP(A674,zone_des_commandes,6,0)="","",VLOOKUP(A674,zone_des_commandes,6,0))&amp;" "&amp;IF(VLOOKUP(A674,zone_des_commandes,7,0)="","",VLOOKUP(A674,zone_des_commandes,7,0)))</f>
        <v/>
      </c>
      <c r="D674" s="209" t="str">
        <f aca="false">IF($A674="","",IF(VLOOKUP($A674,zone_des_commandes,34,0)="","",VLOOKUP($A674,zone_des_commandes,34,0)))</f>
        <v/>
      </c>
      <c r="E674" s="187" t="str">
        <f aca="false">IF($A674="","",IF(VLOOKUP($A674,zone_des_commandes,36,0)="","",VLOOKUP($A674,zone_des_commandes,36,0)))</f>
        <v/>
      </c>
      <c r="M674" s="186"/>
      <c r="N674" s="187"/>
      <c r="O674" s="187"/>
      <c r="P674" s="209"/>
      <c r="Q674" s="209"/>
    </row>
    <row r="675" customFormat="false" ht="15" hidden="false" customHeight="false" outlineLevel="0" collapsed="false">
      <c r="A675" s="157"/>
      <c r="B675" s="187" t="str">
        <f aca="false">IF($A675="","",IF(VLOOKUP($A675,zone_des_commandes,4,0)="","",VLOOKUP($A675,zone_des_commandes,4,0)))</f>
        <v/>
      </c>
      <c r="C675" s="187" t="str">
        <f aca="false">IF(A675="","",IF(VLOOKUP(A675,zone_des_commandes,5,0)="","",VLOOKUP(A675,zone_des_commandes,5,0))&amp;" "&amp;IF(VLOOKUP(A675,zone_des_commandes,6,0)="","",VLOOKUP(A675,zone_des_commandes,6,0))&amp;" "&amp;IF(VLOOKUP(A675,zone_des_commandes,7,0)="","",VLOOKUP(A675,zone_des_commandes,7,0)))</f>
        <v/>
      </c>
      <c r="D675" s="209" t="str">
        <f aca="false">IF($A675="","",IF(VLOOKUP($A675,zone_des_commandes,34,0)="","",VLOOKUP($A675,zone_des_commandes,34,0)))</f>
        <v/>
      </c>
      <c r="E675" s="187" t="str">
        <f aca="false">IF($A675="","",IF(VLOOKUP($A675,zone_des_commandes,36,0)="","",VLOOKUP($A675,zone_des_commandes,36,0)))</f>
        <v/>
      </c>
      <c r="M675" s="186"/>
      <c r="N675" s="187"/>
      <c r="O675" s="187"/>
      <c r="P675" s="209"/>
      <c r="Q675" s="209"/>
    </row>
    <row r="676" customFormat="false" ht="15" hidden="false" customHeight="false" outlineLevel="0" collapsed="false">
      <c r="A676" s="157"/>
      <c r="B676" s="187" t="str">
        <f aca="false">IF($A676="","",IF(VLOOKUP($A676,zone_des_commandes,4,0)="","",VLOOKUP($A676,zone_des_commandes,4,0)))</f>
        <v/>
      </c>
      <c r="C676" s="187" t="str">
        <f aca="false">IF(A676="","",IF(VLOOKUP(A676,zone_des_commandes,5,0)="","",VLOOKUP(A676,zone_des_commandes,5,0))&amp;" "&amp;IF(VLOOKUP(A676,zone_des_commandes,6,0)="","",VLOOKUP(A676,zone_des_commandes,6,0))&amp;" "&amp;IF(VLOOKUP(A676,zone_des_commandes,7,0)="","",VLOOKUP(A676,zone_des_commandes,7,0)))</f>
        <v/>
      </c>
      <c r="D676" s="209" t="str">
        <f aca="false">IF($A676="","",IF(VLOOKUP($A676,zone_des_commandes,34,0)="","",VLOOKUP($A676,zone_des_commandes,34,0)))</f>
        <v/>
      </c>
      <c r="E676" s="187" t="str">
        <f aca="false">IF($A676="","",IF(VLOOKUP($A676,zone_des_commandes,36,0)="","",VLOOKUP($A676,zone_des_commandes,36,0)))</f>
        <v/>
      </c>
      <c r="M676" s="186"/>
      <c r="N676" s="187"/>
      <c r="O676" s="187"/>
      <c r="P676" s="209"/>
      <c r="Q676" s="209"/>
    </row>
    <row r="677" customFormat="false" ht="15" hidden="false" customHeight="false" outlineLevel="0" collapsed="false">
      <c r="A677" s="157"/>
      <c r="B677" s="187" t="str">
        <f aca="false">IF($A677="","",IF(VLOOKUP($A677,zone_des_commandes,4,0)="","",VLOOKUP($A677,zone_des_commandes,4,0)))</f>
        <v/>
      </c>
      <c r="C677" s="187" t="str">
        <f aca="false">IF(A677="","",IF(VLOOKUP(A677,zone_des_commandes,5,0)="","",VLOOKUP(A677,zone_des_commandes,5,0))&amp;" "&amp;IF(VLOOKUP(A677,zone_des_commandes,6,0)="","",VLOOKUP(A677,zone_des_commandes,6,0))&amp;" "&amp;IF(VLOOKUP(A677,zone_des_commandes,7,0)="","",VLOOKUP(A677,zone_des_commandes,7,0)))</f>
        <v/>
      </c>
      <c r="D677" s="209" t="str">
        <f aca="false">IF($A677="","",IF(VLOOKUP($A677,zone_des_commandes,34,0)="","",VLOOKUP($A677,zone_des_commandes,34,0)))</f>
        <v/>
      </c>
      <c r="E677" s="187" t="str">
        <f aca="false">IF($A677="","",IF(VLOOKUP($A677,zone_des_commandes,36,0)="","",VLOOKUP($A677,zone_des_commandes,36,0)))</f>
        <v/>
      </c>
      <c r="M677" s="186"/>
      <c r="N677" s="187"/>
      <c r="O677" s="187"/>
      <c r="P677" s="209"/>
      <c r="Q677" s="209"/>
    </row>
    <row r="678" customFormat="false" ht="15" hidden="false" customHeight="false" outlineLevel="0" collapsed="false">
      <c r="A678" s="157"/>
      <c r="B678" s="187" t="str">
        <f aca="false">IF($A678="","",IF(VLOOKUP($A678,zone_des_commandes,4,0)="","",VLOOKUP($A678,zone_des_commandes,4,0)))</f>
        <v/>
      </c>
      <c r="C678" s="187" t="str">
        <f aca="false">IF(A678="","",IF(VLOOKUP(A678,zone_des_commandes,5,0)="","",VLOOKUP(A678,zone_des_commandes,5,0))&amp;" "&amp;IF(VLOOKUP(A678,zone_des_commandes,6,0)="","",VLOOKUP(A678,zone_des_commandes,6,0))&amp;" "&amp;IF(VLOOKUP(A678,zone_des_commandes,7,0)="","",VLOOKUP(A678,zone_des_commandes,7,0)))</f>
        <v/>
      </c>
      <c r="D678" s="209" t="str">
        <f aca="false">IF($A678="","",IF(VLOOKUP($A678,zone_des_commandes,34,0)="","",VLOOKUP($A678,zone_des_commandes,34,0)))</f>
        <v/>
      </c>
      <c r="E678" s="187" t="str">
        <f aca="false">IF($A678="","",IF(VLOOKUP($A678,zone_des_commandes,36,0)="","",VLOOKUP($A678,zone_des_commandes,36,0)))</f>
        <v/>
      </c>
      <c r="M678" s="186"/>
      <c r="N678" s="187"/>
      <c r="O678" s="187"/>
      <c r="P678" s="209"/>
      <c r="Q678" s="209"/>
    </row>
    <row r="679" customFormat="false" ht="15" hidden="false" customHeight="false" outlineLevel="0" collapsed="false">
      <c r="A679" s="157"/>
      <c r="B679" s="187" t="str">
        <f aca="false">IF($A679="","",IF(VLOOKUP($A679,zone_des_commandes,4,0)="","",VLOOKUP($A679,zone_des_commandes,4,0)))</f>
        <v/>
      </c>
      <c r="C679" s="187" t="str">
        <f aca="false">IF(A679="","",IF(VLOOKUP(A679,zone_des_commandes,5,0)="","",VLOOKUP(A679,zone_des_commandes,5,0))&amp;" "&amp;IF(VLOOKUP(A679,zone_des_commandes,6,0)="","",VLOOKUP(A679,zone_des_commandes,6,0))&amp;" "&amp;IF(VLOOKUP(A679,zone_des_commandes,7,0)="","",VLOOKUP(A679,zone_des_commandes,7,0)))</f>
        <v/>
      </c>
      <c r="D679" s="209" t="str">
        <f aca="false">IF($A679="","",IF(VLOOKUP($A679,zone_des_commandes,34,0)="","",VLOOKUP($A679,zone_des_commandes,34,0)))</f>
        <v/>
      </c>
      <c r="E679" s="187" t="str">
        <f aca="false">IF($A679="","",IF(VLOOKUP($A679,zone_des_commandes,36,0)="","",VLOOKUP($A679,zone_des_commandes,36,0)))</f>
        <v/>
      </c>
      <c r="M679" s="186"/>
      <c r="N679" s="187"/>
      <c r="O679" s="187"/>
      <c r="P679" s="209"/>
      <c r="Q679" s="209"/>
    </row>
    <row r="680" customFormat="false" ht="15" hidden="false" customHeight="false" outlineLevel="0" collapsed="false">
      <c r="A680" s="157"/>
      <c r="B680" s="187" t="str">
        <f aca="false">IF($A680="","",IF(VLOOKUP($A680,zone_des_commandes,4,0)="","",VLOOKUP($A680,zone_des_commandes,4,0)))</f>
        <v/>
      </c>
      <c r="C680" s="187" t="str">
        <f aca="false">IF(A680="","",IF(VLOOKUP(A680,zone_des_commandes,5,0)="","",VLOOKUP(A680,zone_des_commandes,5,0))&amp;" "&amp;IF(VLOOKUP(A680,zone_des_commandes,6,0)="","",VLOOKUP(A680,zone_des_commandes,6,0))&amp;" "&amp;IF(VLOOKUP(A680,zone_des_commandes,7,0)="","",VLOOKUP(A680,zone_des_commandes,7,0)))</f>
        <v/>
      </c>
      <c r="D680" s="209" t="str">
        <f aca="false">IF($A680="","",IF(VLOOKUP($A680,zone_des_commandes,34,0)="","",VLOOKUP($A680,zone_des_commandes,34,0)))</f>
        <v/>
      </c>
      <c r="E680" s="187" t="str">
        <f aca="false">IF($A680="","",IF(VLOOKUP($A680,zone_des_commandes,36,0)="","",VLOOKUP($A680,zone_des_commandes,36,0)))</f>
        <v/>
      </c>
      <c r="M680" s="186"/>
      <c r="N680" s="187"/>
      <c r="O680" s="187"/>
      <c r="P680" s="209"/>
      <c r="Q680" s="209"/>
    </row>
    <row r="681" customFormat="false" ht="15" hidden="false" customHeight="false" outlineLevel="0" collapsed="false">
      <c r="A681" s="157"/>
      <c r="B681" s="187" t="str">
        <f aca="false">IF($A681="","",IF(VLOOKUP($A681,zone_des_commandes,4,0)="","",VLOOKUP($A681,zone_des_commandes,4,0)))</f>
        <v/>
      </c>
      <c r="C681" s="187" t="str">
        <f aca="false">IF(A681="","",IF(VLOOKUP(A681,zone_des_commandes,5,0)="","",VLOOKUP(A681,zone_des_commandes,5,0))&amp;" "&amp;IF(VLOOKUP(A681,zone_des_commandes,6,0)="","",VLOOKUP(A681,zone_des_commandes,6,0))&amp;" "&amp;IF(VLOOKUP(A681,zone_des_commandes,7,0)="","",VLOOKUP(A681,zone_des_commandes,7,0)))</f>
        <v/>
      </c>
      <c r="D681" s="209" t="str">
        <f aca="false">IF($A681="","",IF(VLOOKUP($A681,zone_des_commandes,34,0)="","",VLOOKUP($A681,zone_des_commandes,34,0)))</f>
        <v/>
      </c>
      <c r="E681" s="187" t="str">
        <f aca="false">IF($A681="","",IF(VLOOKUP($A681,zone_des_commandes,36,0)="","",VLOOKUP($A681,zone_des_commandes,36,0)))</f>
        <v/>
      </c>
      <c r="M681" s="186"/>
      <c r="N681" s="187"/>
      <c r="O681" s="187"/>
      <c r="P681" s="209"/>
      <c r="Q681" s="209"/>
    </row>
    <row r="682" customFormat="false" ht="15" hidden="false" customHeight="false" outlineLevel="0" collapsed="false">
      <c r="A682" s="157"/>
      <c r="B682" s="187" t="str">
        <f aca="false">IF($A682="","",IF(VLOOKUP($A682,zone_des_commandes,4,0)="","",VLOOKUP($A682,zone_des_commandes,4,0)))</f>
        <v/>
      </c>
      <c r="C682" s="187" t="str">
        <f aca="false">IF(A682="","",IF(VLOOKUP(A682,zone_des_commandes,5,0)="","",VLOOKUP(A682,zone_des_commandes,5,0))&amp;" "&amp;IF(VLOOKUP(A682,zone_des_commandes,6,0)="","",VLOOKUP(A682,zone_des_commandes,6,0))&amp;" "&amp;IF(VLOOKUP(A682,zone_des_commandes,7,0)="","",VLOOKUP(A682,zone_des_commandes,7,0)))</f>
        <v/>
      </c>
      <c r="D682" s="209" t="str">
        <f aca="false">IF($A682="","",IF(VLOOKUP($A682,zone_des_commandes,34,0)="","",VLOOKUP($A682,zone_des_commandes,34,0)))</f>
        <v/>
      </c>
      <c r="E682" s="187" t="str">
        <f aca="false">IF($A682="","",IF(VLOOKUP($A682,zone_des_commandes,36,0)="","",VLOOKUP($A682,zone_des_commandes,36,0)))</f>
        <v/>
      </c>
      <c r="M682" s="186"/>
      <c r="N682" s="187"/>
      <c r="O682" s="187"/>
      <c r="P682" s="209"/>
      <c r="Q682" s="209"/>
    </row>
    <row r="683" customFormat="false" ht="15" hidden="false" customHeight="false" outlineLevel="0" collapsed="false">
      <c r="A683" s="157"/>
      <c r="B683" s="187" t="str">
        <f aca="false">IF($A683="","",IF(VLOOKUP($A683,zone_des_commandes,4,0)="","",VLOOKUP($A683,zone_des_commandes,4,0)))</f>
        <v/>
      </c>
      <c r="C683" s="187" t="str">
        <f aca="false">IF(A683="","",IF(VLOOKUP(A683,zone_des_commandes,5,0)="","",VLOOKUP(A683,zone_des_commandes,5,0))&amp;" "&amp;IF(VLOOKUP(A683,zone_des_commandes,6,0)="","",VLOOKUP(A683,zone_des_commandes,6,0))&amp;" "&amp;IF(VLOOKUP(A683,zone_des_commandes,7,0)="","",VLOOKUP(A683,zone_des_commandes,7,0)))</f>
        <v/>
      </c>
      <c r="D683" s="209" t="str">
        <f aca="false">IF($A683="","",IF(VLOOKUP($A683,zone_des_commandes,34,0)="","",VLOOKUP($A683,zone_des_commandes,34,0)))</f>
        <v/>
      </c>
      <c r="E683" s="187" t="str">
        <f aca="false">IF($A683="","",IF(VLOOKUP($A683,zone_des_commandes,36,0)="","",VLOOKUP($A683,zone_des_commandes,36,0)))</f>
        <v/>
      </c>
      <c r="M683" s="186"/>
      <c r="N683" s="187"/>
      <c r="O683" s="187"/>
      <c r="P683" s="209"/>
      <c r="Q683" s="209"/>
    </row>
    <row r="684" customFormat="false" ht="15" hidden="false" customHeight="false" outlineLevel="0" collapsed="false">
      <c r="A684" s="157"/>
      <c r="B684" s="187" t="str">
        <f aca="false">IF($A684="","",IF(VLOOKUP($A684,zone_des_commandes,4,0)="","",VLOOKUP($A684,zone_des_commandes,4,0)))</f>
        <v/>
      </c>
      <c r="C684" s="187" t="str">
        <f aca="false">IF(A684="","",IF(VLOOKUP(A684,zone_des_commandes,5,0)="","",VLOOKUP(A684,zone_des_commandes,5,0))&amp;" "&amp;IF(VLOOKUP(A684,zone_des_commandes,6,0)="","",VLOOKUP(A684,zone_des_commandes,6,0))&amp;" "&amp;IF(VLOOKUP(A684,zone_des_commandes,7,0)="","",VLOOKUP(A684,zone_des_commandes,7,0)))</f>
        <v/>
      </c>
      <c r="D684" s="209" t="str">
        <f aca="false">IF($A684="","",IF(VLOOKUP($A684,zone_des_commandes,34,0)="","",VLOOKUP($A684,zone_des_commandes,34,0)))</f>
        <v/>
      </c>
      <c r="E684" s="187" t="str">
        <f aca="false">IF($A684="","",IF(VLOOKUP($A684,zone_des_commandes,36,0)="","",VLOOKUP($A684,zone_des_commandes,36,0)))</f>
        <v/>
      </c>
      <c r="M684" s="186"/>
      <c r="N684" s="187"/>
      <c r="O684" s="187"/>
      <c r="P684" s="209"/>
      <c r="Q684" s="209"/>
    </row>
    <row r="685" customFormat="false" ht="15" hidden="false" customHeight="false" outlineLevel="0" collapsed="false">
      <c r="A685" s="157"/>
      <c r="B685" s="187" t="str">
        <f aca="false">IF($A685="","",IF(VLOOKUP($A685,zone_des_commandes,4,0)="","",VLOOKUP($A685,zone_des_commandes,4,0)))</f>
        <v/>
      </c>
      <c r="C685" s="187" t="str">
        <f aca="false">IF(A685="","",IF(VLOOKUP(A685,zone_des_commandes,5,0)="","",VLOOKUP(A685,zone_des_commandes,5,0))&amp;" "&amp;IF(VLOOKUP(A685,zone_des_commandes,6,0)="","",VLOOKUP(A685,zone_des_commandes,6,0))&amp;" "&amp;IF(VLOOKUP(A685,zone_des_commandes,7,0)="","",VLOOKUP(A685,zone_des_commandes,7,0)))</f>
        <v/>
      </c>
      <c r="D685" s="209" t="str">
        <f aca="false">IF($A685="","",IF(VLOOKUP($A685,zone_des_commandes,34,0)="","",VLOOKUP($A685,zone_des_commandes,34,0)))</f>
        <v/>
      </c>
      <c r="E685" s="187" t="str">
        <f aca="false">IF($A685="","",IF(VLOOKUP($A685,zone_des_commandes,36,0)="","",VLOOKUP($A685,zone_des_commandes,36,0)))</f>
        <v/>
      </c>
      <c r="M685" s="186"/>
      <c r="N685" s="187"/>
      <c r="O685" s="187"/>
      <c r="P685" s="209"/>
      <c r="Q685" s="209"/>
    </row>
    <row r="686" customFormat="false" ht="15" hidden="false" customHeight="false" outlineLevel="0" collapsed="false">
      <c r="A686" s="157"/>
      <c r="B686" s="187" t="str">
        <f aca="false">IF($A686="","",IF(VLOOKUP($A686,zone_des_commandes,4,0)="","",VLOOKUP($A686,zone_des_commandes,4,0)))</f>
        <v/>
      </c>
      <c r="C686" s="187" t="str">
        <f aca="false">IF(A686="","",IF(VLOOKUP(A686,zone_des_commandes,5,0)="","",VLOOKUP(A686,zone_des_commandes,5,0))&amp;" "&amp;IF(VLOOKUP(A686,zone_des_commandes,6,0)="","",VLOOKUP(A686,zone_des_commandes,6,0))&amp;" "&amp;IF(VLOOKUP(A686,zone_des_commandes,7,0)="","",VLOOKUP(A686,zone_des_commandes,7,0)))</f>
        <v/>
      </c>
      <c r="D686" s="209" t="str">
        <f aca="false">IF($A686="","",IF(VLOOKUP($A686,zone_des_commandes,34,0)="","",VLOOKUP($A686,zone_des_commandes,34,0)))</f>
        <v/>
      </c>
      <c r="E686" s="187" t="str">
        <f aca="false">IF($A686="","",IF(VLOOKUP($A686,zone_des_commandes,36,0)="","",VLOOKUP($A686,zone_des_commandes,36,0)))</f>
        <v/>
      </c>
      <c r="M686" s="186"/>
      <c r="N686" s="187"/>
      <c r="O686" s="187"/>
      <c r="P686" s="209"/>
      <c r="Q686" s="209"/>
    </row>
    <row r="687" customFormat="false" ht="15" hidden="false" customHeight="false" outlineLevel="0" collapsed="false">
      <c r="A687" s="157"/>
      <c r="B687" s="187" t="str">
        <f aca="false">IF($A687="","",IF(VLOOKUP($A687,zone_des_commandes,4,0)="","",VLOOKUP($A687,zone_des_commandes,4,0)))</f>
        <v/>
      </c>
      <c r="C687" s="187" t="str">
        <f aca="false">IF(A687="","",IF(VLOOKUP(A687,zone_des_commandes,5,0)="","",VLOOKUP(A687,zone_des_commandes,5,0))&amp;" "&amp;IF(VLOOKUP(A687,zone_des_commandes,6,0)="","",VLOOKUP(A687,zone_des_commandes,6,0))&amp;" "&amp;IF(VLOOKUP(A687,zone_des_commandes,7,0)="","",VLOOKUP(A687,zone_des_commandes,7,0)))</f>
        <v/>
      </c>
      <c r="D687" s="209" t="str">
        <f aca="false">IF($A687="","",IF(VLOOKUP($A687,zone_des_commandes,34,0)="","",VLOOKUP($A687,zone_des_commandes,34,0)))</f>
        <v/>
      </c>
      <c r="E687" s="187" t="str">
        <f aca="false">IF($A687="","",IF(VLOOKUP($A687,zone_des_commandes,36,0)="","",VLOOKUP($A687,zone_des_commandes,36,0)))</f>
        <v/>
      </c>
      <c r="M687" s="186"/>
      <c r="N687" s="187"/>
      <c r="O687" s="187"/>
      <c r="P687" s="209"/>
      <c r="Q687" s="209"/>
    </row>
    <row r="688" customFormat="false" ht="15" hidden="false" customHeight="false" outlineLevel="0" collapsed="false">
      <c r="A688" s="157"/>
      <c r="B688" s="187" t="str">
        <f aca="false">IF($A688="","",IF(VLOOKUP($A688,zone_des_commandes,4,0)="","",VLOOKUP($A688,zone_des_commandes,4,0)))</f>
        <v/>
      </c>
      <c r="C688" s="187" t="str">
        <f aca="false">IF(A688="","",IF(VLOOKUP(A688,zone_des_commandes,5,0)="","",VLOOKUP(A688,zone_des_commandes,5,0))&amp;" "&amp;IF(VLOOKUP(A688,zone_des_commandes,6,0)="","",VLOOKUP(A688,zone_des_commandes,6,0))&amp;" "&amp;IF(VLOOKUP(A688,zone_des_commandes,7,0)="","",VLOOKUP(A688,zone_des_commandes,7,0)))</f>
        <v/>
      </c>
      <c r="D688" s="209" t="str">
        <f aca="false">IF($A688="","",IF(VLOOKUP($A688,zone_des_commandes,34,0)="","",VLOOKUP($A688,zone_des_commandes,34,0)))</f>
        <v/>
      </c>
      <c r="E688" s="187" t="str">
        <f aca="false">IF($A688="","",IF(VLOOKUP($A688,zone_des_commandes,36,0)="","",VLOOKUP($A688,zone_des_commandes,36,0)))</f>
        <v/>
      </c>
      <c r="M688" s="186"/>
      <c r="N688" s="187"/>
      <c r="O688" s="187"/>
      <c r="P688" s="209"/>
      <c r="Q688" s="209"/>
    </row>
    <row r="689" customFormat="false" ht="15" hidden="false" customHeight="false" outlineLevel="0" collapsed="false">
      <c r="A689" s="157"/>
      <c r="B689" s="187" t="str">
        <f aca="false">IF($A689="","",IF(VLOOKUP($A689,zone_des_commandes,4,0)="","",VLOOKUP($A689,zone_des_commandes,4,0)))</f>
        <v/>
      </c>
      <c r="C689" s="187" t="str">
        <f aca="false">IF(A689="","",IF(VLOOKUP(A689,zone_des_commandes,5,0)="","",VLOOKUP(A689,zone_des_commandes,5,0))&amp;" "&amp;IF(VLOOKUP(A689,zone_des_commandes,6,0)="","",VLOOKUP(A689,zone_des_commandes,6,0))&amp;" "&amp;IF(VLOOKUP(A689,zone_des_commandes,7,0)="","",VLOOKUP(A689,zone_des_commandes,7,0)))</f>
        <v/>
      </c>
      <c r="D689" s="209" t="str">
        <f aca="false">IF($A689="","",IF(VLOOKUP($A689,zone_des_commandes,34,0)="","",VLOOKUP($A689,zone_des_commandes,34,0)))</f>
        <v/>
      </c>
      <c r="E689" s="187" t="str">
        <f aca="false">IF($A689="","",IF(VLOOKUP($A689,zone_des_commandes,36,0)="","",VLOOKUP($A689,zone_des_commandes,36,0)))</f>
        <v/>
      </c>
      <c r="M689" s="186"/>
      <c r="N689" s="187"/>
      <c r="O689" s="187"/>
      <c r="P689" s="209"/>
      <c r="Q689" s="209"/>
    </row>
    <row r="690" customFormat="false" ht="15" hidden="false" customHeight="false" outlineLevel="0" collapsed="false">
      <c r="A690" s="157"/>
      <c r="B690" s="187" t="str">
        <f aca="false">IF($A690="","",IF(VLOOKUP($A690,zone_des_commandes,4,0)="","",VLOOKUP($A690,zone_des_commandes,4,0)))</f>
        <v/>
      </c>
      <c r="C690" s="187" t="str">
        <f aca="false">IF(A690="","",IF(VLOOKUP(A690,zone_des_commandes,5,0)="","",VLOOKUP(A690,zone_des_commandes,5,0))&amp;" "&amp;IF(VLOOKUP(A690,zone_des_commandes,6,0)="","",VLOOKUP(A690,zone_des_commandes,6,0))&amp;" "&amp;IF(VLOOKUP(A690,zone_des_commandes,7,0)="","",VLOOKUP(A690,zone_des_commandes,7,0)))</f>
        <v/>
      </c>
      <c r="D690" s="209" t="str">
        <f aca="false">IF($A690="","",IF(VLOOKUP($A690,zone_des_commandes,34,0)="","",VLOOKUP($A690,zone_des_commandes,34,0)))</f>
        <v/>
      </c>
      <c r="E690" s="187" t="str">
        <f aca="false">IF($A690="","",IF(VLOOKUP($A690,zone_des_commandes,36,0)="","",VLOOKUP($A690,zone_des_commandes,36,0)))</f>
        <v/>
      </c>
      <c r="M690" s="186"/>
      <c r="N690" s="187"/>
      <c r="O690" s="187"/>
      <c r="P690" s="209"/>
      <c r="Q690" s="209"/>
    </row>
    <row r="691" customFormat="false" ht="15" hidden="false" customHeight="false" outlineLevel="0" collapsed="false">
      <c r="A691" s="157"/>
      <c r="B691" s="187" t="str">
        <f aca="false">IF($A691="","",IF(VLOOKUP($A691,zone_des_commandes,4,0)="","",VLOOKUP($A691,zone_des_commandes,4,0)))</f>
        <v/>
      </c>
      <c r="C691" s="187" t="str">
        <f aca="false">IF(A691="","",IF(VLOOKUP(A691,zone_des_commandes,5,0)="","",VLOOKUP(A691,zone_des_commandes,5,0))&amp;" "&amp;IF(VLOOKUP(A691,zone_des_commandes,6,0)="","",VLOOKUP(A691,zone_des_commandes,6,0))&amp;" "&amp;IF(VLOOKUP(A691,zone_des_commandes,7,0)="","",VLOOKUP(A691,zone_des_commandes,7,0)))</f>
        <v/>
      </c>
      <c r="D691" s="209" t="str">
        <f aca="false">IF($A691="","",IF(VLOOKUP($A691,zone_des_commandes,34,0)="","",VLOOKUP($A691,zone_des_commandes,34,0)))</f>
        <v/>
      </c>
      <c r="E691" s="187" t="str">
        <f aca="false">IF($A691="","",IF(VLOOKUP($A691,zone_des_commandes,36,0)="","",VLOOKUP($A691,zone_des_commandes,36,0)))</f>
        <v/>
      </c>
      <c r="M691" s="186"/>
      <c r="N691" s="187"/>
      <c r="O691" s="187"/>
      <c r="P691" s="209"/>
      <c r="Q691" s="209"/>
    </row>
    <row r="692" customFormat="false" ht="15" hidden="false" customHeight="false" outlineLevel="0" collapsed="false">
      <c r="A692" s="157"/>
      <c r="B692" s="187" t="str">
        <f aca="false">IF($A692="","",IF(VLOOKUP($A692,zone_des_commandes,4,0)="","",VLOOKUP($A692,zone_des_commandes,4,0)))</f>
        <v/>
      </c>
      <c r="C692" s="187" t="str">
        <f aca="false">IF(A692="","",IF(VLOOKUP(A692,zone_des_commandes,5,0)="","",VLOOKUP(A692,zone_des_commandes,5,0))&amp;" "&amp;IF(VLOOKUP(A692,zone_des_commandes,6,0)="","",VLOOKUP(A692,zone_des_commandes,6,0))&amp;" "&amp;IF(VLOOKUP(A692,zone_des_commandes,7,0)="","",VLOOKUP(A692,zone_des_commandes,7,0)))</f>
        <v/>
      </c>
      <c r="D692" s="209" t="str">
        <f aca="false">IF($A692="","",IF(VLOOKUP($A692,zone_des_commandes,34,0)="","",VLOOKUP($A692,zone_des_commandes,34,0)))</f>
        <v/>
      </c>
      <c r="E692" s="187" t="str">
        <f aca="false">IF($A692="","",IF(VLOOKUP($A692,zone_des_commandes,36,0)="","",VLOOKUP($A692,zone_des_commandes,36,0)))</f>
        <v/>
      </c>
      <c r="M692" s="186"/>
      <c r="N692" s="187"/>
      <c r="O692" s="187"/>
      <c r="P692" s="209"/>
      <c r="Q692" s="209"/>
    </row>
    <row r="693" customFormat="false" ht="15" hidden="false" customHeight="false" outlineLevel="0" collapsed="false">
      <c r="A693" s="157"/>
      <c r="B693" s="187" t="str">
        <f aca="false">IF($A693="","",IF(VLOOKUP($A693,zone_des_commandes,4,0)="","",VLOOKUP($A693,zone_des_commandes,4,0)))</f>
        <v/>
      </c>
      <c r="C693" s="187" t="str">
        <f aca="false">IF(A693="","",IF(VLOOKUP(A693,zone_des_commandes,5,0)="","",VLOOKUP(A693,zone_des_commandes,5,0))&amp;" "&amp;IF(VLOOKUP(A693,zone_des_commandes,6,0)="","",VLOOKUP(A693,zone_des_commandes,6,0))&amp;" "&amp;IF(VLOOKUP(A693,zone_des_commandes,7,0)="","",VLOOKUP(A693,zone_des_commandes,7,0)))</f>
        <v/>
      </c>
      <c r="D693" s="209" t="str">
        <f aca="false">IF($A693="","",IF(VLOOKUP($A693,zone_des_commandes,34,0)="","",VLOOKUP($A693,zone_des_commandes,34,0)))</f>
        <v/>
      </c>
      <c r="E693" s="187" t="str">
        <f aca="false">IF($A693="","",IF(VLOOKUP($A693,zone_des_commandes,36,0)="","",VLOOKUP($A693,zone_des_commandes,36,0)))</f>
        <v/>
      </c>
      <c r="M693" s="186"/>
      <c r="N693" s="187"/>
      <c r="O693" s="187"/>
      <c r="P693" s="209"/>
      <c r="Q693" s="209"/>
    </row>
    <row r="694" customFormat="false" ht="15" hidden="false" customHeight="false" outlineLevel="0" collapsed="false">
      <c r="A694" s="157"/>
      <c r="B694" s="187" t="str">
        <f aca="false">IF($A694="","",IF(VLOOKUP($A694,zone_des_commandes,4,0)="","",VLOOKUP($A694,zone_des_commandes,4,0)))</f>
        <v/>
      </c>
      <c r="C694" s="187" t="str">
        <f aca="false">IF(A694="","",IF(VLOOKUP(A694,zone_des_commandes,5,0)="","",VLOOKUP(A694,zone_des_commandes,5,0))&amp;" "&amp;IF(VLOOKUP(A694,zone_des_commandes,6,0)="","",VLOOKUP(A694,zone_des_commandes,6,0))&amp;" "&amp;IF(VLOOKUP(A694,zone_des_commandes,7,0)="","",VLOOKUP(A694,zone_des_commandes,7,0)))</f>
        <v/>
      </c>
      <c r="D694" s="209" t="str">
        <f aca="false">IF($A694="","",IF(VLOOKUP($A694,zone_des_commandes,34,0)="","",VLOOKUP($A694,zone_des_commandes,34,0)))</f>
        <v/>
      </c>
      <c r="E694" s="187" t="str">
        <f aca="false">IF($A694="","",IF(VLOOKUP($A694,zone_des_commandes,36,0)="","",VLOOKUP($A694,zone_des_commandes,36,0)))</f>
        <v/>
      </c>
      <c r="M694" s="186"/>
      <c r="N694" s="187"/>
      <c r="O694" s="187"/>
      <c r="P694" s="209"/>
      <c r="Q694" s="209"/>
    </row>
    <row r="695" customFormat="false" ht="15" hidden="false" customHeight="false" outlineLevel="0" collapsed="false">
      <c r="A695" s="157"/>
      <c r="B695" s="187" t="str">
        <f aca="false">IF($A695="","",IF(VLOOKUP($A695,zone_des_commandes,4,0)="","",VLOOKUP($A695,zone_des_commandes,4,0)))</f>
        <v/>
      </c>
      <c r="C695" s="187" t="str">
        <f aca="false">IF(A695="","",IF(VLOOKUP(A695,zone_des_commandes,5,0)="","",VLOOKUP(A695,zone_des_commandes,5,0))&amp;" "&amp;IF(VLOOKUP(A695,zone_des_commandes,6,0)="","",VLOOKUP(A695,zone_des_commandes,6,0))&amp;" "&amp;IF(VLOOKUP(A695,zone_des_commandes,7,0)="","",VLOOKUP(A695,zone_des_commandes,7,0)))</f>
        <v/>
      </c>
      <c r="D695" s="209" t="str">
        <f aca="false">IF($A695="","",IF(VLOOKUP($A695,zone_des_commandes,34,0)="","",VLOOKUP($A695,zone_des_commandes,34,0)))</f>
        <v/>
      </c>
      <c r="E695" s="187" t="str">
        <f aca="false">IF($A695="","",IF(VLOOKUP($A695,zone_des_commandes,36,0)="","",VLOOKUP($A695,zone_des_commandes,36,0)))</f>
        <v/>
      </c>
      <c r="M695" s="186"/>
      <c r="N695" s="187"/>
      <c r="O695" s="187"/>
      <c r="P695" s="209"/>
      <c r="Q695" s="209"/>
    </row>
    <row r="696" customFormat="false" ht="15" hidden="false" customHeight="false" outlineLevel="0" collapsed="false">
      <c r="A696" s="157"/>
      <c r="B696" s="187" t="str">
        <f aca="false">IF($A696="","",IF(VLOOKUP($A696,zone_des_commandes,4,0)="","",VLOOKUP($A696,zone_des_commandes,4,0)))</f>
        <v/>
      </c>
      <c r="C696" s="187" t="str">
        <f aca="false">IF(A696="","",IF(VLOOKUP(A696,zone_des_commandes,5,0)="","",VLOOKUP(A696,zone_des_commandes,5,0))&amp;" "&amp;IF(VLOOKUP(A696,zone_des_commandes,6,0)="","",VLOOKUP(A696,zone_des_commandes,6,0))&amp;" "&amp;IF(VLOOKUP(A696,zone_des_commandes,7,0)="","",VLOOKUP(A696,zone_des_commandes,7,0)))</f>
        <v/>
      </c>
      <c r="D696" s="209" t="str">
        <f aca="false">IF($A696="","",IF(VLOOKUP($A696,zone_des_commandes,34,0)="","",VLOOKUP($A696,zone_des_commandes,34,0)))</f>
        <v/>
      </c>
      <c r="E696" s="187" t="str">
        <f aca="false">IF($A696="","",IF(VLOOKUP($A696,zone_des_commandes,36,0)="","",VLOOKUP($A696,zone_des_commandes,36,0)))</f>
        <v/>
      </c>
      <c r="M696" s="186"/>
      <c r="N696" s="187"/>
      <c r="O696" s="187"/>
      <c r="P696" s="209"/>
      <c r="Q696" s="209"/>
    </row>
    <row r="697" customFormat="false" ht="15" hidden="false" customHeight="false" outlineLevel="0" collapsed="false">
      <c r="A697" s="157"/>
      <c r="B697" s="187" t="str">
        <f aca="false">IF($A697="","",IF(VLOOKUP($A697,zone_des_commandes,4,0)="","",VLOOKUP($A697,zone_des_commandes,4,0)))</f>
        <v/>
      </c>
      <c r="C697" s="187" t="str">
        <f aca="false">IF(A697="","",IF(VLOOKUP(A697,zone_des_commandes,5,0)="","",VLOOKUP(A697,zone_des_commandes,5,0))&amp;" "&amp;IF(VLOOKUP(A697,zone_des_commandes,6,0)="","",VLOOKUP(A697,zone_des_commandes,6,0))&amp;" "&amp;IF(VLOOKUP(A697,zone_des_commandes,7,0)="","",VLOOKUP(A697,zone_des_commandes,7,0)))</f>
        <v/>
      </c>
      <c r="D697" s="209" t="str">
        <f aca="false">IF($A697="","",IF(VLOOKUP($A697,zone_des_commandes,34,0)="","",VLOOKUP($A697,zone_des_commandes,34,0)))</f>
        <v/>
      </c>
      <c r="E697" s="187" t="str">
        <f aca="false">IF($A697="","",IF(VLOOKUP($A697,zone_des_commandes,36,0)="","",VLOOKUP($A697,zone_des_commandes,36,0)))</f>
        <v/>
      </c>
      <c r="M697" s="186"/>
      <c r="N697" s="187"/>
      <c r="O697" s="187"/>
      <c r="P697" s="209"/>
      <c r="Q697" s="209"/>
    </row>
    <row r="698" customFormat="false" ht="15" hidden="false" customHeight="false" outlineLevel="0" collapsed="false">
      <c r="A698" s="157"/>
      <c r="B698" s="187" t="str">
        <f aca="false">IF($A698="","",IF(VLOOKUP($A698,zone_des_commandes,4,0)="","",VLOOKUP($A698,zone_des_commandes,4,0)))</f>
        <v/>
      </c>
      <c r="C698" s="187" t="str">
        <f aca="false">IF(A698="","",IF(VLOOKUP(A698,zone_des_commandes,5,0)="","",VLOOKUP(A698,zone_des_commandes,5,0))&amp;" "&amp;IF(VLOOKUP(A698,zone_des_commandes,6,0)="","",VLOOKUP(A698,zone_des_commandes,6,0))&amp;" "&amp;IF(VLOOKUP(A698,zone_des_commandes,7,0)="","",VLOOKUP(A698,zone_des_commandes,7,0)))</f>
        <v/>
      </c>
      <c r="D698" s="209" t="str">
        <f aca="false">IF($A698="","",IF(VLOOKUP($A698,zone_des_commandes,34,0)="","",VLOOKUP($A698,zone_des_commandes,34,0)))</f>
        <v/>
      </c>
      <c r="E698" s="187" t="str">
        <f aca="false">IF($A698="","",IF(VLOOKUP($A698,zone_des_commandes,36,0)="","",VLOOKUP($A698,zone_des_commandes,36,0)))</f>
        <v/>
      </c>
      <c r="M698" s="186"/>
      <c r="N698" s="187"/>
      <c r="O698" s="187"/>
      <c r="P698" s="209"/>
      <c r="Q698" s="209"/>
    </row>
    <row r="699" customFormat="false" ht="15" hidden="false" customHeight="false" outlineLevel="0" collapsed="false">
      <c r="A699" s="157"/>
      <c r="B699" s="187" t="str">
        <f aca="false">IF($A699="","",IF(VLOOKUP($A699,zone_des_commandes,4,0)="","",VLOOKUP($A699,zone_des_commandes,4,0)))</f>
        <v/>
      </c>
      <c r="C699" s="187" t="str">
        <f aca="false">IF(A699="","",IF(VLOOKUP(A699,zone_des_commandes,5,0)="","",VLOOKUP(A699,zone_des_commandes,5,0))&amp;" "&amp;IF(VLOOKUP(A699,zone_des_commandes,6,0)="","",VLOOKUP(A699,zone_des_commandes,6,0))&amp;" "&amp;IF(VLOOKUP(A699,zone_des_commandes,7,0)="","",VLOOKUP(A699,zone_des_commandes,7,0)))</f>
        <v/>
      </c>
      <c r="D699" s="209" t="str">
        <f aca="false">IF($A699="","",IF(VLOOKUP($A699,zone_des_commandes,34,0)="","",VLOOKUP($A699,zone_des_commandes,34,0)))</f>
        <v/>
      </c>
      <c r="E699" s="187" t="str">
        <f aca="false">IF($A699="","",IF(VLOOKUP($A699,zone_des_commandes,36,0)="","",VLOOKUP($A699,zone_des_commandes,36,0)))</f>
        <v/>
      </c>
      <c r="M699" s="186"/>
      <c r="N699" s="187"/>
      <c r="O699" s="187"/>
      <c r="P699" s="209"/>
      <c r="Q699" s="209"/>
    </row>
    <row r="700" customFormat="false" ht="15" hidden="false" customHeight="false" outlineLevel="0" collapsed="false">
      <c r="A700" s="157"/>
      <c r="B700" s="187" t="str">
        <f aca="false">IF($A700="","",IF(VLOOKUP($A700,zone_des_commandes,4,0)="","",VLOOKUP($A700,zone_des_commandes,4,0)))</f>
        <v/>
      </c>
      <c r="C700" s="187" t="str">
        <f aca="false">IF(A700="","",IF(VLOOKUP(A700,zone_des_commandes,5,0)="","",VLOOKUP(A700,zone_des_commandes,5,0))&amp;" "&amp;IF(VLOOKUP(A700,zone_des_commandes,6,0)="","",VLOOKUP(A700,zone_des_commandes,6,0))&amp;" "&amp;IF(VLOOKUP(A700,zone_des_commandes,7,0)="","",VLOOKUP(A700,zone_des_commandes,7,0)))</f>
        <v/>
      </c>
      <c r="D700" s="209" t="str">
        <f aca="false">IF($A700="","",IF(VLOOKUP($A700,zone_des_commandes,34,0)="","",VLOOKUP($A700,zone_des_commandes,34,0)))</f>
        <v/>
      </c>
      <c r="E700" s="187" t="str">
        <f aca="false">IF($A700="","",IF(VLOOKUP($A700,zone_des_commandes,36,0)="","",VLOOKUP($A700,zone_des_commandes,36,0)))</f>
        <v/>
      </c>
      <c r="M700" s="186"/>
      <c r="N700" s="187"/>
      <c r="O700" s="187"/>
      <c r="P700" s="209"/>
      <c r="Q700" s="209"/>
    </row>
    <row r="701" customFormat="false" ht="15" hidden="false" customHeight="false" outlineLevel="0" collapsed="false">
      <c r="A701" s="157"/>
      <c r="B701" s="187" t="str">
        <f aca="false">IF($A701="","",IF(VLOOKUP($A701,zone_des_commandes,4,0)="","",VLOOKUP($A701,zone_des_commandes,4,0)))</f>
        <v/>
      </c>
      <c r="C701" s="187" t="str">
        <f aca="false">IF(A701="","",IF(VLOOKUP(A701,zone_des_commandes,5,0)="","",VLOOKUP(A701,zone_des_commandes,5,0))&amp;" "&amp;IF(VLOOKUP(A701,zone_des_commandes,6,0)="","",VLOOKUP(A701,zone_des_commandes,6,0))&amp;" "&amp;IF(VLOOKUP(A701,zone_des_commandes,7,0)="","",VLOOKUP(A701,zone_des_commandes,7,0)))</f>
        <v/>
      </c>
      <c r="D701" s="209" t="str">
        <f aca="false">IF($A701="","",IF(VLOOKUP($A701,zone_des_commandes,34,0)="","",VLOOKUP($A701,zone_des_commandes,34,0)))</f>
        <v/>
      </c>
      <c r="E701" s="187" t="str">
        <f aca="false">IF($A701="","",IF(VLOOKUP($A701,zone_des_commandes,36,0)="","",VLOOKUP($A701,zone_des_commandes,36,0)))</f>
        <v/>
      </c>
      <c r="M701" s="186"/>
      <c r="N701" s="187"/>
      <c r="O701" s="187"/>
      <c r="P701" s="209"/>
      <c r="Q701" s="209"/>
    </row>
    <row r="702" customFormat="false" ht="15" hidden="false" customHeight="false" outlineLevel="0" collapsed="false">
      <c r="A702" s="157"/>
      <c r="B702" s="187" t="str">
        <f aca="false">IF($A702="","",IF(VLOOKUP($A702,zone_des_commandes,4,0)="","",VLOOKUP($A702,zone_des_commandes,4,0)))</f>
        <v/>
      </c>
      <c r="C702" s="187" t="str">
        <f aca="false">IF(A702="","",IF(VLOOKUP(A702,zone_des_commandes,5,0)="","",VLOOKUP(A702,zone_des_commandes,5,0))&amp;" "&amp;IF(VLOOKUP(A702,zone_des_commandes,6,0)="","",VLOOKUP(A702,zone_des_commandes,6,0))&amp;" "&amp;IF(VLOOKUP(A702,zone_des_commandes,7,0)="","",VLOOKUP(A702,zone_des_commandes,7,0)))</f>
        <v/>
      </c>
      <c r="D702" s="209" t="str">
        <f aca="false">IF($A702="","",IF(VLOOKUP($A702,zone_des_commandes,34,0)="","",VLOOKUP($A702,zone_des_commandes,34,0)))</f>
        <v/>
      </c>
      <c r="E702" s="187" t="str">
        <f aca="false">IF($A702="","",IF(VLOOKUP($A702,zone_des_commandes,36,0)="","",VLOOKUP($A702,zone_des_commandes,36,0)))</f>
        <v/>
      </c>
      <c r="M702" s="186"/>
      <c r="N702" s="187"/>
      <c r="O702" s="187"/>
      <c r="P702" s="209"/>
      <c r="Q702" s="209"/>
    </row>
    <row r="703" customFormat="false" ht="15" hidden="false" customHeight="false" outlineLevel="0" collapsed="false">
      <c r="A703" s="157"/>
      <c r="B703" s="187" t="str">
        <f aca="false">IF($A703="","",IF(VLOOKUP($A703,zone_des_commandes,4,0)="","",VLOOKUP($A703,zone_des_commandes,4,0)))</f>
        <v/>
      </c>
      <c r="C703" s="187" t="str">
        <f aca="false">IF(A703="","",IF(VLOOKUP(A703,zone_des_commandes,5,0)="","",VLOOKUP(A703,zone_des_commandes,5,0))&amp;" "&amp;IF(VLOOKUP(A703,zone_des_commandes,6,0)="","",VLOOKUP(A703,zone_des_commandes,6,0))&amp;" "&amp;IF(VLOOKUP(A703,zone_des_commandes,7,0)="","",VLOOKUP(A703,zone_des_commandes,7,0)))</f>
        <v/>
      </c>
      <c r="D703" s="209" t="str">
        <f aca="false">IF($A703="","",IF(VLOOKUP($A703,zone_des_commandes,34,0)="","",VLOOKUP($A703,zone_des_commandes,34,0)))</f>
        <v/>
      </c>
      <c r="E703" s="187" t="str">
        <f aca="false">IF($A703="","",IF(VLOOKUP($A703,zone_des_commandes,36,0)="","",VLOOKUP($A703,zone_des_commandes,36,0)))</f>
        <v/>
      </c>
      <c r="M703" s="186"/>
      <c r="N703" s="187"/>
      <c r="O703" s="187"/>
      <c r="P703" s="209"/>
      <c r="Q703" s="209"/>
    </row>
    <row r="704" customFormat="false" ht="15" hidden="false" customHeight="false" outlineLevel="0" collapsed="false">
      <c r="A704" s="157"/>
      <c r="B704" s="187" t="str">
        <f aca="false">IF($A704="","",IF(VLOOKUP($A704,zone_des_commandes,4,0)="","",VLOOKUP($A704,zone_des_commandes,4,0)))</f>
        <v/>
      </c>
      <c r="C704" s="187" t="str">
        <f aca="false">IF(A704="","",IF(VLOOKUP(A704,zone_des_commandes,5,0)="","",VLOOKUP(A704,zone_des_commandes,5,0))&amp;" "&amp;IF(VLOOKUP(A704,zone_des_commandes,6,0)="","",VLOOKUP(A704,zone_des_commandes,6,0))&amp;" "&amp;IF(VLOOKUP(A704,zone_des_commandes,7,0)="","",VLOOKUP(A704,zone_des_commandes,7,0)))</f>
        <v/>
      </c>
      <c r="D704" s="209" t="str">
        <f aca="false">IF($A704="","",IF(VLOOKUP($A704,zone_des_commandes,34,0)="","",VLOOKUP($A704,zone_des_commandes,34,0)))</f>
        <v/>
      </c>
      <c r="E704" s="187" t="str">
        <f aca="false">IF($A704="","",IF(VLOOKUP($A704,zone_des_commandes,36,0)="","",VLOOKUP($A704,zone_des_commandes,36,0)))</f>
        <v/>
      </c>
      <c r="M704" s="186"/>
      <c r="N704" s="187"/>
      <c r="O704" s="187"/>
      <c r="P704" s="209"/>
      <c r="Q704" s="209"/>
    </row>
    <row r="705" customFormat="false" ht="15" hidden="false" customHeight="false" outlineLevel="0" collapsed="false">
      <c r="A705" s="157"/>
      <c r="B705" s="187" t="str">
        <f aca="false">IF($A705="","",IF(VLOOKUP($A705,zone_des_commandes,4,0)="","",VLOOKUP($A705,zone_des_commandes,4,0)))</f>
        <v/>
      </c>
      <c r="C705" s="187" t="str">
        <f aca="false">IF(A705="","",IF(VLOOKUP(A705,zone_des_commandes,5,0)="","",VLOOKUP(A705,zone_des_commandes,5,0))&amp;" "&amp;IF(VLOOKUP(A705,zone_des_commandes,6,0)="","",VLOOKUP(A705,zone_des_commandes,6,0))&amp;" "&amp;IF(VLOOKUP(A705,zone_des_commandes,7,0)="","",VLOOKUP(A705,zone_des_commandes,7,0)))</f>
        <v/>
      </c>
      <c r="D705" s="209" t="str">
        <f aca="false">IF($A705="","",IF(VLOOKUP($A705,zone_des_commandes,34,0)="","",VLOOKUP($A705,zone_des_commandes,34,0)))</f>
        <v/>
      </c>
      <c r="E705" s="187" t="str">
        <f aca="false">IF($A705="","",IF(VLOOKUP($A705,zone_des_commandes,36,0)="","",VLOOKUP($A705,zone_des_commandes,36,0)))</f>
        <v/>
      </c>
      <c r="M705" s="186"/>
      <c r="N705" s="187"/>
      <c r="O705" s="187"/>
      <c r="P705" s="209"/>
      <c r="Q705" s="209"/>
    </row>
    <row r="706" customFormat="false" ht="15" hidden="false" customHeight="false" outlineLevel="0" collapsed="false">
      <c r="A706" s="157"/>
      <c r="B706" s="187" t="str">
        <f aca="false">IF($A706="","",IF(VLOOKUP($A706,zone_des_commandes,4,0)="","",VLOOKUP($A706,zone_des_commandes,4,0)))</f>
        <v/>
      </c>
      <c r="C706" s="187" t="str">
        <f aca="false">IF(A706="","",IF(VLOOKUP(A706,zone_des_commandes,5,0)="","",VLOOKUP(A706,zone_des_commandes,5,0))&amp;" "&amp;IF(VLOOKUP(A706,zone_des_commandes,6,0)="","",VLOOKUP(A706,zone_des_commandes,6,0))&amp;" "&amp;IF(VLOOKUP(A706,zone_des_commandes,7,0)="","",VLOOKUP(A706,zone_des_commandes,7,0)))</f>
        <v/>
      </c>
      <c r="D706" s="209" t="str">
        <f aca="false">IF($A706="","",IF(VLOOKUP($A706,zone_des_commandes,34,0)="","",VLOOKUP($A706,zone_des_commandes,34,0)))</f>
        <v/>
      </c>
      <c r="E706" s="187" t="str">
        <f aca="false">IF($A706="","",IF(VLOOKUP($A706,zone_des_commandes,36,0)="","",VLOOKUP($A706,zone_des_commandes,36,0)))</f>
        <v/>
      </c>
      <c r="M706" s="186"/>
      <c r="N706" s="187"/>
      <c r="O706" s="187"/>
      <c r="P706" s="209"/>
      <c r="Q706" s="209"/>
    </row>
    <row r="707" customFormat="false" ht="15" hidden="false" customHeight="false" outlineLevel="0" collapsed="false">
      <c r="A707" s="157"/>
      <c r="B707" s="187" t="str">
        <f aca="false">IF($A707="","",IF(VLOOKUP($A707,zone_des_commandes,4,0)="","",VLOOKUP($A707,zone_des_commandes,4,0)))</f>
        <v/>
      </c>
      <c r="C707" s="187" t="str">
        <f aca="false">IF(A707="","",IF(VLOOKUP(A707,zone_des_commandes,5,0)="","",VLOOKUP(A707,zone_des_commandes,5,0))&amp;" "&amp;IF(VLOOKUP(A707,zone_des_commandes,6,0)="","",VLOOKUP(A707,zone_des_commandes,6,0))&amp;" "&amp;IF(VLOOKUP(A707,zone_des_commandes,7,0)="","",VLOOKUP(A707,zone_des_commandes,7,0)))</f>
        <v/>
      </c>
      <c r="D707" s="209" t="str">
        <f aca="false">IF($A707="","",IF(VLOOKUP($A707,zone_des_commandes,34,0)="","",VLOOKUP($A707,zone_des_commandes,34,0)))</f>
        <v/>
      </c>
      <c r="E707" s="187" t="str">
        <f aca="false">IF($A707="","",IF(VLOOKUP($A707,zone_des_commandes,36,0)="","",VLOOKUP($A707,zone_des_commandes,36,0)))</f>
        <v/>
      </c>
      <c r="M707" s="186"/>
      <c r="N707" s="187"/>
      <c r="O707" s="187"/>
      <c r="P707" s="209"/>
      <c r="Q707" s="209"/>
    </row>
    <row r="708" customFormat="false" ht="15" hidden="false" customHeight="false" outlineLevel="0" collapsed="false">
      <c r="A708" s="157"/>
      <c r="B708" s="187" t="str">
        <f aca="false">IF($A708="","",IF(VLOOKUP($A708,zone_des_commandes,4,0)="","",VLOOKUP($A708,zone_des_commandes,4,0)))</f>
        <v/>
      </c>
      <c r="C708" s="187" t="str">
        <f aca="false">IF(A708="","",IF(VLOOKUP(A708,zone_des_commandes,5,0)="","",VLOOKUP(A708,zone_des_commandes,5,0))&amp;" "&amp;IF(VLOOKUP(A708,zone_des_commandes,6,0)="","",VLOOKUP(A708,zone_des_commandes,6,0))&amp;" "&amp;IF(VLOOKUP(A708,zone_des_commandes,7,0)="","",VLOOKUP(A708,zone_des_commandes,7,0)))</f>
        <v/>
      </c>
      <c r="D708" s="209" t="str">
        <f aca="false">IF($A708="","",IF(VLOOKUP($A708,zone_des_commandes,34,0)="","",VLOOKUP($A708,zone_des_commandes,34,0)))</f>
        <v/>
      </c>
      <c r="E708" s="187" t="str">
        <f aca="false">IF($A708="","",IF(VLOOKUP($A708,zone_des_commandes,36,0)="","",VLOOKUP($A708,zone_des_commandes,36,0)))</f>
        <v/>
      </c>
      <c r="M708" s="186"/>
      <c r="N708" s="187"/>
      <c r="O708" s="187"/>
      <c r="P708" s="209"/>
      <c r="Q708" s="209"/>
    </row>
    <row r="709" customFormat="false" ht="15" hidden="false" customHeight="false" outlineLevel="0" collapsed="false">
      <c r="A709" s="157"/>
      <c r="B709" s="187" t="str">
        <f aca="false">IF($A709="","",IF(VLOOKUP($A709,zone_des_commandes,4,0)="","",VLOOKUP($A709,zone_des_commandes,4,0)))</f>
        <v/>
      </c>
      <c r="C709" s="187" t="str">
        <f aca="false">IF(A709="","",IF(VLOOKUP(A709,zone_des_commandes,5,0)="","",VLOOKUP(A709,zone_des_commandes,5,0))&amp;" "&amp;IF(VLOOKUP(A709,zone_des_commandes,6,0)="","",VLOOKUP(A709,zone_des_commandes,6,0))&amp;" "&amp;IF(VLOOKUP(A709,zone_des_commandes,7,0)="","",VLOOKUP(A709,zone_des_commandes,7,0)))</f>
        <v/>
      </c>
      <c r="D709" s="209" t="str">
        <f aca="false">IF($A709="","",IF(VLOOKUP($A709,zone_des_commandes,34,0)="","",VLOOKUP($A709,zone_des_commandes,34,0)))</f>
        <v/>
      </c>
      <c r="E709" s="187" t="str">
        <f aca="false">IF($A709="","",IF(VLOOKUP($A709,zone_des_commandes,36,0)="","",VLOOKUP($A709,zone_des_commandes,36,0)))</f>
        <v/>
      </c>
      <c r="M709" s="186"/>
      <c r="N709" s="187"/>
      <c r="O709" s="187"/>
      <c r="P709" s="209"/>
      <c r="Q709" s="209"/>
    </row>
    <row r="710" customFormat="false" ht="15" hidden="false" customHeight="false" outlineLevel="0" collapsed="false">
      <c r="A710" s="157"/>
      <c r="B710" s="187" t="str">
        <f aca="false">IF($A710="","",IF(VLOOKUP($A710,zone_des_commandes,4,0)="","",VLOOKUP($A710,zone_des_commandes,4,0)))</f>
        <v/>
      </c>
      <c r="C710" s="187" t="str">
        <f aca="false">IF(A710="","",IF(VLOOKUP(A710,zone_des_commandes,5,0)="","",VLOOKUP(A710,zone_des_commandes,5,0))&amp;" "&amp;IF(VLOOKUP(A710,zone_des_commandes,6,0)="","",VLOOKUP(A710,zone_des_commandes,6,0))&amp;" "&amp;IF(VLOOKUP(A710,zone_des_commandes,7,0)="","",VLOOKUP(A710,zone_des_commandes,7,0)))</f>
        <v/>
      </c>
      <c r="D710" s="209" t="str">
        <f aca="false">IF($A710="","",IF(VLOOKUP($A710,zone_des_commandes,34,0)="","",VLOOKUP($A710,zone_des_commandes,34,0)))</f>
        <v/>
      </c>
      <c r="E710" s="187" t="str">
        <f aca="false">IF($A710="","",IF(VLOOKUP($A710,zone_des_commandes,36,0)="","",VLOOKUP($A710,zone_des_commandes,36,0)))</f>
        <v/>
      </c>
      <c r="M710" s="186"/>
      <c r="N710" s="187"/>
      <c r="O710" s="187"/>
      <c r="P710" s="209"/>
      <c r="Q710" s="209"/>
    </row>
    <row r="711" customFormat="false" ht="15" hidden="false" customHeight="false" outlineLevel="0" collapsed="false">
      <c r="A711" s="157"/>
      <c r="B711" s="187" t="str">
        <f aca="false">IF($A711="","",IF(VLOOKUP($A711,zone_des_commandes,4,0)="","",VLOOKUP($A711,zone_des_commandes,4,0)))</f>
        <v/>
      </c>
      <c r="C711" s="187" t="str">
        <f aca="false">IF(A711="","",IF(VLOOKUP(A711,zone_des_commandes,5,0)="","",VLOOKUP(A711,zone_des_commandes,5,0))&amp;" "&amp;IF(VLOOKUP(A711,zone_des_commandes,6,0)="","",VLOOKUP(A711,zone_des_commandes,6,0))&amp;" "&amp;IF(VLOOKUP(A711,zone_des_commandes,7,0)="","",VLOOKUP(A711,zone_des_commandes,7,0)))</f>
        <v/>
      </c>
      <c r="D711" s="209" t="str">
        <f aca="false">IF($A711="","",IF(VLOOKUP($A711,zone_des_commandes,34,0)="","",VLOOKUP($A711,zone_des_commandes,34,0)))</f>
        <v/>
      </c>
      <c r="E711" s="187" t="str">
        <f aca="false">IF($A711="","",IF(VLOOKUP($A711,zone_des_commandes,36,0)="","",VLOOKUP($A711,zone_des_commandes,36,0)))</f>
        <v/>
      </c>
      <c r="M711" s="186"/>
      <c r="N711" s="187"/>
      <c r="O711" s="187"/>
      <c r="P711" s="209"/>
      <c r="Q711" s="209"/>
    </row>
    <row r="712" customFormat="false" ht="15" hidden="false" customHeight="false" outlineLevel="0" collapsed="false">
      <c r="A712" s="157"/>
      <c r="B712" s="187" t="str">
        <f aca="false">IF($A712="","",IF(VLOOKUP($A712,zone_des_commandes,4,0)="","",VLOOKUP($A712,zone_des_commandes,4,0)))</f>
        <v/>
      </c>
      <c r="C712" s="187" t="str">
        <f aca="false">IF(A712="","",IF(VLOOKUP(A712,zone_des_commandes,5,0)="","",VLOOKUP(A712,zone_des_commandes,5,0))&amp;" "&amp;IF(VLOOKUP(A712,zone_des_commandes,6,0)="","",VLOOKUP(A712,zone_des_commandes,6,0))&amp;" "&amp;IF(VLOOKUP(A712,zone_des_commandes,7,0)="","",VLOOKUP(A712,zone_des_commandes,7,0)))</f>
        <v/>
      </c>
      <c r="D712" s="209" t="str">
        <f aca="false">IF($A712="","",IF(VLOOKUP($A712,zone_des_commandes,34,0)="","",VLOOKUP($A712,zone_des_commandes,34,0)))</f>
        <v/>
      </c>
      <c r="E712" s="187" t="str">
        <f aca="false">IF($A712="","",IF(VLOOKUP($A712,zone_des_commandes,36,0)="","",VLOOKUP($A712,zone_des_commandes,36,0)))</f>
        <v/>
      </c>
      <c r="M712" s="186"/>
      <c r="N712" s="187"/>
      <c r="O712" s="187"/>
      <c r="P712" s="209"/>
      <c r="Q712" s="209"/>
    </row>
    <row r="713" customFormat="false" ht="15" hidden="false" customHeight="false" outlineLevel="0" collapsed="false">
      <c r="A713" s="157"/>
      <c r="B713" s="187" t="str">
        <f aca="false">IF($A713="","",IF(VLOOKUP($A713,zone_des_commandes,4,0)="","",VLOOKUP($A713,zone_des_commandes,4,0)))</f>
        <v/>
      </c>
      <c r="C713" s="187" t="str">
        <f aca="false">IF(A713="","",IF(VLOOKUP(A713,zone_des_commandes,5,0)="","",VLOOKUP(A713,zone_des_commandes,5,0))&amp;" "&amp;IF(VLOOKUP(A713,zone_des_commandes,6,0)="","",VLOOKUP(A713,zone_des_commandes,6,0))&amp;" "&amp;IF(VLOOKUP(A713,zone_des_commandes,7,0)="","",VLOOKUP(A713,zone_des_commandes,7,0)))</f>
        <v/>
      </c>
      <c r="D713" s="209" t="str">
        <f aca="false">IF($A713="","",IF(VLOOKUP($A713,zone_des_commandes,34,0)="","",VLOOKUP($A713,zone_des_commandes,34,0)))</f>
        <v/>
      </c>
      <c r="E713" s="187" t="str">
        <f aca="false">IF($A713="","",IF(VLOOKUP($A713,zone_des_commandes,36,0)="","",VLOOKUP($A713,zone_des_commandes,36,0)))</f>
        <v/>
      </c>
      <c r="M713" s="186"/>
      <c r="N713" s="187"/>
      <c r="O713" s="187"/>
      <c r="P713" s="209"/>
      <c r="Q713" s="209"/>
    </row>
    <row r="714" customFormat="false" ht="15" hidden="false" customHeight="false" outlineLevel="0" collapsed="false">
      <c r="A714" s="157"/>
      <c r="B714" s="187" t="str">
        <f aca="false">IF($A714="","",IF(VLOOKUP($A714,zone_des_commandes,4,0)="","",VLOOKUP($A714,zone_des_commandes,4,0)))</f>
        <v/>
      </c>
      <c r="C714" s="187" t="str">
        <f aca="false">IF(A714="","",IF(VLOOKUP(A714,zone_des_commandes,5,0)="","",VLOOKUP(A714,zone_des_commandes,5,0))&amp;" "&amp;IF(VLOOKUP(A714,zone_des_commandes,6,0)="","",VLOOKUP(A714,zone_des_commandes,6,0))&amp;" "&amp;IF(VLOOKUP(A714,zone_des_commandes,7,0)="","",VLOOKUP(A714,zone_des_commandes,7,0)))</f>
        <v/>
      </c>
      <c r="D714" s="209" t="str">
        <f aca="false">IF($A714="","",IF(VLOOKUP($A714,zone_des_commandes,34,0)="","",VLOOKUP($A714,zone_des_commandes,34,0)))</f>
        <v/>
      </c>
      <c r="E714" s="187" t="str">
        <f aca="false">IF($A714="","",IF(VLOOKUP($A714,zone_des_commandes,36,0)="","",VLOOKUP($A714,zone_des_commandes,36,0)))</f>
        <v/>
      </c>
      <c r="M714" s="186"/>
      <c r="N714" s="187"/>
      <c r="O714" s="187"/>
      <c r="P714" s="209"/>
      <c r="Q714" s="209"/>
    </row>
    <row r="715" customFormat="false" ht="15" hidden="false" customHeight="false" outlineLevel="0" collapsed="false">
      <c r="A715" s="157"/>
      <c r="B715" s="187" t="str">
        <f aca="false">IF($A715="","",IF(VLOOKUP($A715,zone_des_commandes,4,0)="","",VLOOKUP($A715,zone_des_commandes,4,0)))</f>
        <v/>
      </c>
      <c r="C715" s="187" t="str">
        <f aca="false">IF(A715="","",IF(VLOOKUP(A715,zone_des_commandes,5,0)="","",VLOOKUP(A715,zone_des_commandes,5,0))&amp;" "&amp;IF(VLOOKUP(A715,zone_des_commandes,6,0)="","",VLOOKUP(A715,zone_des_commandes,6,0))&amp;" "&amp;IF(VLOOKUP(A715,zone_des_commandes,7,0)="","",VLOOKUP(A715,zone_des_commandes,7,0)))</f>
        <v/>
      </c>
      <c r="D715" s="209" t="str">
        <f aca="false">IF($A715="","",IF(VLOOKUP($A715,zone_des_commandes,34,0)="","",VLOOKUP($A715,zone_des_commandes,34,0)))</f>
        <v/>
      </c>
      <c r="E715" s="187" t="str">
        <f aca="false">IF($A715="","",IF(VLOOKUP($A715,zone_des_commandes,36,0)="","",VLOOKUP($A715,zone_des_commandes,36,0)))</f>
        <v/>
      </c>
      <c r="M715" s="186"/>
      <c r="N715" s="187"/>
      <c r="O715" s="187"/>
      <c r="P715" s="209"/>
      <c r="Q715" s="209"/>
    </row>
    <row r="716" customFormat="false" ht="15" hidden="false" customHeight="false" outlineLevel="0" collapsed="false">
      <c r="A716" s="157"/>
      <c r="B716" s="187" t="str">
        <f aca="false">IF($A716="","",IF(VLOOKUP($A716,zone_des_commandes,4,0)="","",VLOOKUP($A716,zone_des_commandes,4,0)))</f>
        <v/>
      </c>
      <c r="C716" s="187" t="str">
        <f aca="false">IF(A716="","",IF(VLOOKUP(A716,zone_des_commandes,5,0)="","",VLOOKUP(A716,zone_des_commandes,5,0))&amp;" "&amp;IF(VLOOKUP(A716,zone_des_commandes,6,0)="","",VLOOKUP(A716,zone_des_commandes,6,0))&amp;" "&amp;IF(VLOOKUP(A716,zone_des_commandes,7,0)="","",VLOOKUP(A716,zone_des_commandes,7,0)))</f>
        <v/>
      </c>
      <c r="D716" s="209" t="str">
        <f aca="false">IF($A716="","",IF(VLOOKUP($A716,zone_des_commandes,34,0)="","",VLOOKUP($A716,zone_des_commandes,34,0)))</f>
        <v/>
      </c>
      <c r="E716" s="187" t="str">
        <f aca="false">IF($A716="","",IF(VLOOKUP($A716,zone_des_commandes,36,0)="","",VLOOKUP($A716,zone_des_commandes,36,0)))</f>
        <v/>
      </c>
      <c r="M716" s="186"/>
      <c r="N716" s="187"/>
      <c r="O716" s="187"/>
      <c r="P716" s="209"/>
      <c r="Q716" s="209"/>
    </row>
    <row r="717" customFormat="false" ht="15" hidden="false" customHeight="false" outlineLevel="0" collapsed="false">
      <c r="A717" s="157"/>
      <c r="B717" s="187" t="str">
        <f aca="false">IF($A717="","",IF(VLOOKUP($A717,zone_des_commandes,4,0)="","",VLOOKUP($A717,zone_des_commandes,4,0)))</f>
        <v/>
      </c>
      <c r="C717" s="187" t="str">
        <f aca="false">IF(A717="","",IF(VLOOKUP(A717,zone_des_commandes,5,0)="","",VLOOKUP(A717,zone_des_commandes,5,0))&amp;" "&amp;IF(VLOOKUP(A717,zone_des_commandes,6,0)="","",VLOOKUP(A717,zone_des_commandes,6,0))&amp;" "&amp;IF(VLOOKUP(A717,zone_des_commandes,7,0)="","",VLOOKUP(A717,zone_des_commandes,7,0)))</f>
        <v/>
      </c>
      <c r="D717" s="209" t="str">
        <f aca="false">IF($A717="","",IF(VLOOKUP($A717,zone_des_commandes,34,0)="","",VLOOKUP($A717,zone_des_commandes,34,0)))</f>
        <v/>
      </c>
      <c r="E717" s="187" t="str">
        <f aca="false">IF($A717="","",IF(VLOOKUP($A717,zone_des_commandes,36,0)="","",VLOOKUP($A717,zone_des_commandes,36,0)))</f>
        <v/>
      </c>
      <c r="M717" s="186"/>
      <c r="N717" s="187"/>
      <c r="O717" s="187"/>
      <c r="P717" s="209"/>
      <c r="Q717" s="209"/>
    </row>
    <row r="718" customFormat="false" ht="15" hidden="false" customHeight="false" outlineLevel="0" collapsed="false">
      <c r="A718" s="157"/>
      <c r="B718" s="187" t="str">
        <f aca="false">IF($A718="","",IF(VLOOKUP($A718,zone_des_commandes,4,0)="","",VLOOKUP($A718,zone_des_commandes,4,0)))</f>
        <v/>
      </c>
      <c r="C718" s="187" t="str">
        <f aca="false">IF(A718="","",IF(VLOOKUP(A718,zone_des_commandes,5,0)="","",VLOOKUP(A718,zone_des_commandes,5,0))&amp;" "&amp;IF(VLOOKUP(A718,zone_des_commandes,6,0)="","",VLOOKUP(A718,zone_des_commandes,6,0))&amp;" "&amp;IF(VLOOKUP(A718,zone_des_commandes,7,0)="","",VLOOKUP(A718,zone_des_commandes,7,0)))</f>
        <v/>
      </c>
      <c r="D718" s="209" t="str">
        <f aca="false">IF($A718="","",IF(VLOOKUP($A718,zone_des_commandes,34,0)="","",VLOOKUP($A718,zone_des_commandes,34,0)))</f>
        <v/>
      </c>
      <c r="E718" s="187" t="str">
        <f aca="false">IF($A718="","",IF(VLOOKUP($A718,zone_des_commandes,36,0)="","",VLOOKUP($A718,zone_des_commandes,36,0)))</f>
        <v/>
      </c>
      <c r="M718" s="186"/>
      <c r="N718" s="187"/>
      <c r="O718" s="187"/>
      <c r="P718" s="209"/>
      <c r="Q718" s="209"/>
    </row>
    <row r="719" customFormat="false" ht="15" hidden="false" customHeight="false" outlineLevel="0" collapsed="false">
      <c r="A719" s="157"/>
      <c r="B719" s="187" t="str">
        <f aca="false">IF($A719="","",IF(VLOOKUP($A719,zone_des_commandes,4,0)="","",VLOOKUP($A719,zone_des_commandes,4,0)))</f>
        <v/>
      </c>
      <c r="C719" s="187" t="str">
        <f aca="false">IF(A719="","",IF(VLOOKUP(A719,zone_des_commandes,5,0)="","",VLOOKUP(A719,zone_des_commandes,5,0))&amp;" "&amp;IF(VLOOKUP(A719,zone_des_commandes,6,0)="","",VLOOKUP(A719,zone_des_commandes,6,0))&amp;" "&amp;IF(VLOOKUP(A719,zone_des_commandes,7,0)="","",VLOOKUP(A719,zone_des_commandes,7,0)))</f>
        <v/>
      </c>
      <c r="D719" s="209" t="str">
        <f aca="false">IF($A719="","",IF(VLOOKUP($A719,zone_des_commandes,34,0)="","",VLOOKUP($A719,zone_des_commandes,34,0)))</f>
        <v/>
      </c>
      <c r="E719" s="187" t="str">
        <f aca="false">IF($A719="","",IF(VLOOKUP($A719,zone_des_commandes,36,0)="","",VLOOKUP($A719,zone_des_commandes,36,0)))</f>
        <v/>
      </c>
      <c r="M719" s="186"/>
      <c r="N719" s="187"/>
      <c r="O719" s="187"/>
      <c r="P719" s="209"/>
      <c r="Q719" s="209"/>
    </row>
    <row r="720" customFormat="false" ht="15" hidden="false" customHeight="false" outlineLevel="0" collapsed="false">
      <c r="A720" s="157"/>
      <c r="B720" s="187" t="str">
        <f aca="false">IF($A720="","",IF(VLOOKUP($A720,zone_des_commandes,4,0)="","",VLOOKUP($A720,zone_des_commandes,4,0)))</f>
        <v/>
      </c>
      <c r="C720" s="187" t="str">
        <f aca="false">IF(A720="","",IF(VLOOKUP(A720,zone_des_commandes,5,0)="","",VLOOKUP(A720,zone_des_commandes,5,0))&amp;" "&amp;IF(VLOOKUP(A720,zone_des_commandes,6,0)="","",VLOOKUP(A720,zone_des_commandes,6,0))&amp;" "&amp;IF(VLOOKUP(A720,zone_des_commandes,7,0)="","",VLOOKUP(A720,zone_des_commandes,7,0)))</f>
        <v/>
      </c>
      <c r="D720" s="209" t="str">
        <f aca="false">IF($A720="","",IF(VLOOKUP($A720,zone_des_commandes,34,0)="","",VLOOKUP($A720,zone_des_commandes,34,0)))</f>
        <v/>
      </c>
      <c r="E720" s="187" t="str">
        <f aca="false">IF($A720="","",IF(VLOOKUP($A720,zone_des_commandes,36,0)="","",VLOOKUP($A720,zone_des_commandes,36,0)))</f>
        <v/>
      </c>
      <c r="M720" s="186"/>
      <c r="N720" s="187"/>
      <c r="O720" s="187"/>
      <c r="P720" s="209"/>
      <c r="Q720" s="209"/>
    </row>
    <row r="721" customFormat="false" ht="15" hidden="false" customHeight="false" outlineLevel="0" collapsed="false">
      <c r="A721" s="157"/>
      <c r="B721" s="187" t="str">
        <f aca="false">IF($A721="","",IF(VLOOKUP($A721,zone_des_commandes,4,0)="","",VLOOKUP($A721,zone_des_commandes,4,0)))</f>
        <v/>
      </c>
      <c r="C721" s="187" t="str">
        <f aca="false">IF(A721="","",IF(VLOOKUP(A721,zone_des_commandes,5,0)="","",VLOOKUP(A721,zone_des_commandes,5,0))&amp;" "&amp;IF(VLOOKUP(A721,zone_des_commandes,6,0)="","",VLOOKUP(A721,zone_des_commandes,6,0))&amp;" "&amp;IF(VLOOKUP(A721,zone_des_commandes,7,0)="","",VLOOKUP(A721,zone_des_commandes,7,0)))</f>
        <v/>
      </c>
      <c r="D721" s="209" t="str">
        <f aca="false">IF($A721="","",IF(VLOOKUP($A721,zone_des_commandes,34,0)="","",VLOOKUP($A721,zone_des_commandes,34,0)))</f>
        <v/>
      </c>
      <c r="E721" s="187" t="str">
        <f aca="false">IF($A721="","",IF(VLOOKUP($A721,zone_des_commandes,36,0)="","",VLOOKUP($A721,zone_des_commandes,36,0)))</f>
        <v/>
      </c>
      <c r="M721" s="186"/>
      <c r="N721" s="187"/>
      <c r="O721" s="187"/>
      <c r="P721" s="209"/>
      <c r="Q721" s="209"/>
    </row>
    <row r="722" customFormat="false" ht="15" hidden="false" customHeight="false" outlineLevel="0" collapsed="false">
      <c r="A722" s="157"/>
      <c r="B722" s="187" t="str">
        <f aca="false">IF($A722="","",IF(VLOOKUP($A722,zone_des_commandes,4,0)="","",VLOOKUP($A722,zone_des_commandes,4,0)))</f>
        <v/>
      </c>
      <c r="C722" s="187" t="str">
        <f aca="false">IF(A722="","",IF(VLOOKUP(A722,zone_des_commandes,5,0)="","",VLOOKUP(A722,zone_des_commandes,5,0))&amp;" "&amp;IF(VLOOKUP(A722,zone_des_commandes,6,0)="","",VLOOKUP(A722,zone_des_commandes,6,0))&amp;" "&amp;IF(VLOOKUP(A722,zone_des_commandes,7,0)="","",VLOOKUP(A722,zone_des_commandes,7,0)))</f>
        <v/>
      </c>
      <c r="D722" s="209" t="str">
        <f aca="false">IF($A722="","",IF(VLOOKUP($A722,zone_des_commandes,34,0)="","",VLOOKUP($A722,zone_des_commandes,34,0)))</f>
        <v/>
      </c>
      <c r="E722" s="187" t="str">
        <f aca="false">IF($A722="","",IF(VLOOKUP($A722,zone_des_commandes,36,0)="","",VLOOKUP($A722,zone_des_commandes,36,0)))</f>
        <v/>
      </c>
      <c r="M722" s="186"/>
      <c r="N722" s="187"/>
      <c r="O722" s="187"/>
      <c r="P722" s="209"/>
      <c r="Q722" s="209"/>
    </row>
    <row r="723" customFormat="false" ht="15" hidden="false" customHeight="false" outlineLevel="0" collapsed="false">
      <c r="A723" s="157"/>
      <c r="B723" s="187" t="str">
        <f aca="false">IF($A723="","",IF(VLOOKUP($A723,zone_des_commandes,4,0)="","",VLOOKUP($A723,zone_des_commandes,4,0)))</f>
        <v/>
      </c>
      <c r="C723" s="187" t="str">
        <f aca="false">IF(A723="","",IF(VLOOKUP(A723,zone_des_commandes,5,0)="","",VLOOKUP(A723,zone_des_commandes,5,0))&amp;" "&amp;IF(VLOOKUP(A723,zone_des_commandes,6,0)="","",VLOOKUP(A723,zone_des_commandes,6,0))&amp;" "&amp;IF(VLOOKUP(A723,zone_des_commandes,7,0)="","",VLOOKUP(A723,zone_des_commandes,7,0)))</f>
        <v/>
      </c>
      <c r="D723" s="209" t="str">
        <f aca="false">IF($A723="","",IF(VLOOKUP($A723,zone_des_commandes,34,0)="","",VLOOKUP($A723,zone_des_commandes,34,0)))</f>
        <v/>
      </c>
      <c r="E723" s="187" t="str">
        <f aca="false">IF($A723="","",IF(VLOOKUP($A723,zone_des_commandes,36,0)="","",VLOOKUP($A723,zone_des_commandes,36,0)))</f>
        <v/>
      </c>
      <c r="M723" s="186"/>
      <c r="N723" s="187"/>
      <c r="O723" s="187"/>
      <c r="P723" s="209"/>
      <c r="Q723" s="209"/>
    </row>
    <row r="724" customFormat="false" ht="15" hidden="false" customHeight="false" outlineLevel="0" collapsed="false">
      <c r="A724" s="157"/>
      <c r="B724" s="187" t="str">
        <f aca="false">IF($A724="","",IF(VLOOKUP($A724,zone_des_commandes,4,0)="","",VLOOKUP($A724,zone_des_commandes,4,0)))</f>
        <v/>
      </c>
      <c r="C724" s="187" t="str">
        <f aca="false">IF(A724="","",IF(VLOOKUP(A724,zone_des_commandes,5,0)="","",VLOOKUP(A724,zone_des_commandes,5,0))&amp;" "&amp;IF(VLOOKUP(A724,zone_des_commandes,6,0)="","",VLOOKUP(A724,zone_des_commandes,6,0))&amp;" "&amp;IF(VLOOKUP(A724,zone_des_commandes,7,0)="","",VLOOKUP(A724,zone_des_commandes,7,0)))</f>
        <v/>
      </c>
      <c r="D724" s="209" t="str">
        <f aca="false">IF($A724="","",IF(VLOOKUP($A724,zone_des_commandes,34,0)="","",VLOOKUP($A724,zone_des_commandes,34,0)))</f>
        <v/>
      </c>
      <c r="E724" s="187" t="str">
        <f aca="false">IF($A724="","",IF(VLOOKUP($A724,zone_des_commandes,36,0)="","",VLOOKUP($A724,zone_des_commandes,36,0)))</f>
        <v/>
      </c>
      <c r="M724" s="186"/>
      <c r="N724" s="187"/>
      <c r="O724" s="187"/>
      <c r="P724" s="209"/>
      <c r="Q724" s="209"/>
    </row>
    <row r="725" customFormat="false" ht="15" hidden="false" customHeight="false" outlineLevel="0" collapsed="false">
      <c r="A725" s="157"/>
      <c r="B725" s="187" t="str">
        <f aca="false">IF($A725="","",IF(VLOOKUP($A725,zone_des_commandes,4,0)="","",VLOOKUP($A725,zone_des_commandes,4,0)))</f>
        <v/>
      </c>
      <c r="C725" s="187" t="str">
        <f aca="false">IF(A725="","",IF(VLOOKUP(A725,zone_des_commandes,5,0)="","",VLOOKUP(A725,zone_des_commandes,5,0))&amp;" "&amp;IF(VLOOKUP(A725,zone_des_commandes,6,0)="","",VLOOKUP(A725,zone_des_commandes,6,0))&amp;" "&amp;IF(VLOOKUP(A725,zone_des_commandes,7,0)="","",VLOOKUP(A725,zone_des_commandes,7,0)))</f>
        <v/>
      </c>
      <c r="D725" s="209" t="str">
        <f aca="false">IF($A725="","",IF(VLOOKUP($A725,zone_des_commandes,34,0)="","",VLOOKUP($A725,zone_des_commandes,34,0)))</f>
        <v/>
      </c>
      <c r="E725" s="187" t="str">
        <f aca="false">IF($A725="","",IF(VLOOKUP($A725,zone_des_commandes,36,0)="","",VLOOKUP($A725,zone_des_commandes,36,0)))</f>
        <v/>
      </c>
      <c r="M725" s="186"/>
      <c r="N725" s="187"/>
      <c r="O725" s="187"/>
      <c r="P725" s="209"/>
      <c r="Q725" s="209"/>
    </row>
    <row r="726" customFormat="false" ht="15" hidden="false" customHeight="false" outlineLevel="0" collapsed="false">
      <c r="A726" s="157"/>
      <c r="B726" s="187" t="str">
        <f aca="false">IF($A726="","",IF(VLOOKUP($A726,zone_des_commandes,4,0)="","",VLOOKUP($A726,zone_des_commandes,4,0)))</f>
        <v/>
      </c>
      <c r="C726" s="187" t="str">
        <f aca="false">IF(A726="","",IF(VLOOKUP(A726,zone_des_commandes,5,0)="","",VLOOKUP(A726,zone_des_commandes,5,0))&amp;" "&amp;IF(VLOOKUP(A726,zone_des_commandes,6,0)="","",VLOOKUP(A726,zone_des_commandes,6,0))&amp;" "&amp;IF(VLOOKUP(A726,zone_des_commandes,7,0)="","",VLOOKUP(A726,zone_des_commandes,7,0)))</f>
        <v/>
      </c>
      <c r="D726" s="209" t="str">
        <f aca="false">IF($A726="","",IF(VLOOKUP($A726,zone_des_commandes,34,0)="","",VLOOKUP($A726,zone_des_commandes,34,0)))</f>
        <v/>
      </c>
      <c r="E726" s="187" t="str">
        <f aca="false">IF($A726="","",IF(VLOOKUP($A726,zone_des_commandes,36,0)="","",VLOOKUP($A726,zone_des_commandes,36,0)))</f>
        <v/>
      </c>
      <c r="M726" s="186"/>
      <c r="N726" s="187"/>
      <c r="O726" s="187"/>
      <c r="P726" s="209"/>
      <c r="Q726" s="209"/>
    </row>
    <row r="727" customFormat="false" ht="15" hidden="false" customHeight="false" outlineLevel="0" collapsed="false">
      <c r="A727" s="157"/>
      <c r="B727" s="187" t="str">
        <f aca="false">IF($A727="","",IF(VLOOKUP($A727,zone_des_commandes,4,0)="","",VLOOKUP($A727,zone_des_commandes,4,0)))</f>
        <v/>
      </c>
      <c r="C727" s="187" t="str">
        <f aca="false">IF(A727="","",IF(VLOOKUP(A727,zone_des_commandes,5,0)="","",VLOOKUP(A727,zone_des_commandes,5,0))&amp;" "&amp;IF(VLOOKUP(A727,zone_des_commandes,6,0)="","",VLOOKUP(A727,zone_des_commandes,6,0))&amp;" "&amp;IF(VLOOKUP(A727,zone_des_commandes,7,0)="","",VLOOKUP(A727,zone_des_commandes,7,0)))</f>
        <v/>
      </c>
      <c r="D727" s="209" t="str">
        <f aca="false">IF($A727="","",IF(VLOOKUP($A727,zone_des_commandes,34,0)="","",VLOOKUP($A727,zone_des_commandes,34,0)))</f>
        <v/>
      </c>
      <c r="E727" s="187" t="str">
        <f aca="false">IF($A727="","",IF(VLOOKUP($A727,zone_des_commandes,36,0)="","",VLOOKUP($A727,zone_des_commandes,36,0)))</f>
        <v/>
      </c>
      <c r="M727" s="186"/>
      <c r="N727" s="187"/>
      <c r="O727" s="187"/>
      <c r="P727" s="209"/>
      <c r="Q727" s="209"/>
    </row>
    <row r="728" customFormat="false" ht="15" hidden="false" customHeight="false" outlineLevel="0" collapsed="false">
      <c r="A728" s="157"/>
      <c r="B728" s="187" t="str">
        <f aca="false">IF($A728="","",IF(VLOOKUP($A728,zone_des_commandes,4,0)="","",VLOOKUP($A728,zone_des_commandes,4,0)))</f>
        <v/>
      </c>
      <c r="C728" s="187" t="str">
        <f aca="false">IF(A728="","",IF(VLOOKUP(A728,zone_des_commandes,5,0)="","",VLOOKUP(A728,zone_des_commandes,5,0))&amp;" "&amp;IF(VLOOKUP(A728,zone_des_commandes,6,0)="","",VLOOKUP(A728,zone_des_commandes,6,0))&amp;" "&amp;IF(VLOOKUP(A728,zone_des_commandes,7,0)="","",VLOOKUP(A728,zone_des_commandes,7,0)))</f>
        <v/>
      </c>
      <c r="D728" s="209" t="str">
        <f aca="false">IF($A728="","",IF(VLOOKUP($A728,zone_des_commandes,34,0)="","",VLOOKUP($A728,zone_des_commandes,34,0)))</f>
        <v/>
      </c>
      <c r="E728" s="187" t="str">
        <f aca="false">IF($A728="","",IF(VLOOKUP($A728,zone_des_commandes,36,0)="","",VLOOKUP($A728,zone_des_commandes,36,0)))</f>
        <v/>
      </c>
      <c r="M728" s="186"/>
      <c r="N728" s="187"/>
      <c r="O728" s="187"/>
      <c r="P728" s="209"/>
      <c r="Q728" s="209"/>
    </row>
    <row r="729" customFormat="false" ht="15" hidden="false" customHeight="false" outlineLevel="0" collapsed="false">
      <c r="A729" s="157"/>
      <c r="B729" s="187" t="str">
        <f aca="false">IF($A729="","",IF(VLOOKUP($A729,zone_des_commandes,4,0)="","",VLOOKUP($A729,zone_des_commandes,4,0)))</f>
        <v/>
      </c>
      <c r="C729" s="187" t="str">
        <f aca="false">IF(A729="","",IF(VLOOKUP(A729,zone_des_commandes,5,0)="","",VLOOKUP(A729,zone_des_commandes,5,0))&amp;" "&amp;IF(VLOOKUP(A729,zone_des_commandes,6,0)="","",VLOOKUP(A729,zone_des_commandes,6,0))&amp;" "&amp;IF(VLOOKUP(A729,zone_des_commandes,7,0)="","",VLOOKUP(A729,zone_des_commandes,7,0)))</f>
        <v/>
      </c>
      <c r="D729" s="209" t="str">
        <f aca="false">IF($A729="","",IF(VLOOKUP($A729,zone_des_commandes,34,0)="","",VLOOKUP($A729,zone_des_commandes,34,0)))</f>
        <v/>
      </c>
      <c r="E729" s="187" t="str">
        <f aca="false">IF($A729="","",IF(VLOOKUP($A729,zone_des_commandes,36,0)="","",VLOOKUP($A729,zone_des_commandes,36,0)))</f>
        <v/>
      </c>
      <c r="M729" s="186"/>
      <c r="N729" s="187"/>
      <c r="O729" s="187"/>
      <c r="P729" s="209"/>
      <c r="Q729" s="209"/>
    </row>
    <row r="730" customFormat="false" ht="15" hidden="false" customHeight="false" outlineLevel="0" collapsed="false">
      <c r="A730" s="157"/>
      <c r="B730" s="187" t="str">
        <f aca="false">IF($A730="","",IF(VLOOKUP($A730,zone_des_commandes,4,0)="","",VLOOKUP($A730,zone_des_commandes,4,0)))</f>
        <v/>
      </c>
      <c r="C730" s="187" t="str">
        <f aca="false">IF(A730="","",IF(VLOOKUP(A730,zone_des_commandes,5,0)="","",VLOOKUP(A730,zone_des_commandes,5,0))&amp;" "&amp;IF(VLOOKUP(A730,zone_des_commandes,6,0)="","",VLOOKUP(A730,zone_des_commandes,6,0))&amp;" "&amp;IF(VLOOKUP(A730,zone_des_commandes,7,0)="","",VLOOKUP(A730,zone_des_commandes,7,0)))</f>
        <v/>
      </c>
      <c r="D730" s="209" t="str">
        <f aca="false">IF($A730="","",IF(VLOOKUP($A730,zone_des_commandes,34,0)="","",VLOOKUP($A730,zone_des_commandes,34,0)))</f>
        <v/>
      </c>
      <c r="E730" s="187" t="str">
        <f aca="false">IF($A730="","",IF(VLOOKUP($A730,zone_des_commandes,36,0)="","",VLOOKUP($A730,zone_des_commandes,36,0)))</f>
        <v/>
      </c>
      <c r="M730" s="186"/>
      <c r="N730" s="187"/>
      <c r="O730" s="187"/>
      <c r="P730" s="209"/>
      <c r="Q730" s="209"/>
    </row>
    <row r="731" customFormat="false" ht="15" hidden="false" customHeight="false" outlineLevel="0" collapsed="false">
      <c r="A731" s="157"/>
      <c r="B731" s="187" t="str">
        <f aca="false">IF($A731="","",IF(VLOOKUP($A731,zone_des_commandes,4,0)="","",VLOOKUP($A731,zone_des_commandes,4,0)))</f>
        <v/>
      </c>
      <c r="C731" s="187" t="str">
        <f aca="false">IF(A731="","",IF(VLOOKUP(A731,zone_des_commandes,5,0)="","",VLOOKUP(A731,zone_des_commandes,5,0))&amp;" "&amp;IF(VLOOKUP(A731,zone_des_commandes,6,0)="","",VLOOKUP(A731,zone_des_commandes,6,0))&amp;" "&amp;IF(VLOOKUP(A731,zone_des_commandes,7,0)="","",VLOOKUP(A731,zone_des_commandes,7,0)))</f>
        <v/>
      </c>
      <c r="D731" s="209" t="str">
        <f aca="false">IF($A731="","",IF(VLOOKUP($A731,zone_des_commandes,34,0)="","",VLOOKUP($A731,zone_des_commandes,34,0)))</f>
        <v/>
      </c>
      <c r="E731" s="187" t="str">
        <f aca="false">IF($A731="","",IF(VLOOKUP($A731,zone_des_commandes,36,0)="","",VLOOKUP($A731,zone_des_commandes,36,0)))</f>
        <v/>
      </c>
      <c r="M731" s="186"/>
      <c r="N731" s="187"/>
      <c r="O731" s="187"/>
      <c r="P731" s="209"/>
      <c r="Q731" s="209"/>
    </row>
    <row r="732" customFormat="false" ht="15" hidden="false" customHeight="false" outlineLevel="0" collapsed="false">
      <c r="A732" s="157"/>
      <c r="B732" s="187" t="str">
        <f aca="false">IF($A732="","",IF(VLOOKUP($A732,zone_des_commandes,4,0)="","",VLOOKUP($A732,zone_des_commandes,4,0)))</f>
        <v/>
      </c>
      <c r="C732" s="187" t="str">
        <f aca="false">IF(A732="","",IF(VLOOKUP(A732,zone_des_commandes,5,0)="","",VLOOKUP(A732,zone_des_commandes,5,0))&amp;" "&amp;IF(VLOOKUP(A732,zone_des_commandes,6,0)="","",VLOOKUP(A732,zone_des_commandes,6,0))&amp;" "&amp;IF(VLOOKUP(A732,zone_des_commandes,7,0)="","",VLOOKUP(A732,zone_des_commandes,7,0)))</f>
        <v/>
      </c>
      <c r="D732" s="209" t="str">
        <f aca="false">IF($A732="","",IF(VLOOKUP($A732,zone_des_commandes,34,0)="","",VLOOKUP($A732,zone_des_commandes,34,0)))</f>
        <v/>
      </c>
      <c r="E732" s="187" t="str">
        <f aca="false">IF($A732="","",IF(VLOOKUP($A732,zone_des_commandes,36,0)="","",VLOOKUP($A732,zone_des_commandes,36,0)))</f>
        <v/>
      </c>
      <c r="M732" s="186"/>
      <c r="N732" s="187"/>
      <c r="O732" s="187"/>
      <c r="P732" s="209"/>
      <c r="Q732" s="209"/>
    </row>
    <row r="733" customFormat="false" ht="15" hidden="false" customHeight="false" outlineLevel="0" collapsed="false">
      <c r="A733" s="157"/>
      <c r="B733" s="187" t="str">
        <f aca="false">IF($A733="","",IF(VLOOKUP($A733,zone_des_commandes,4,0)="","",VLOOKUP($A733,zone_des_commandes,4,0)))</f>
        <v/>
      </c>
      <c r="C733" s="187" t="str">
        <f aca="false">IF(A733="","",IF(VLOOKUP(A733,zone_des_commandes,5,0)="","",VLOOKUP(A733,zone_des_commandes,5,0))&amp;" "&amp;IF(VLOOKUP(A733,zone_des_commandes,6,0)="","",VLOOKUP(A733,zone_des_commandes,6,0))&amp;" "&amp;IF(VLOOKUP(A733,zone_des_commandes,7,0)="","",VLOOKUP(A733,zone_des_commandes,7,0)))</f>
        <v/>
      </c>
      <c r="D733" s="209" t="str">
        <f aca="false">IF($A733="","",IF(VLOOKUP($A733,zone_des_commandes,34,0)="","",VLOOKUP($A733,zone_des_commandes,34,0)))</f>
        <v/>
      </c>
      <c r="E733" s="187" t="str">
        <f aca="false">IF($A733="","",IF(VLOOKUP($A733,zone_des_commandes,36,0)="","",VLOOKUP($A733,zone_des_commandes,36,0)))</f>
        <v/>
      </c>
      <c r="M733" s="186"/>
      <c r="N733" s="187"/>
      <c r="O733" s="187"/>
      <c r="P733" s="209"/>
      <c r="Q733" s="209"/>
    </row>
    <row r="734" customFormat="false" ht="15" hidden="false" customHeight="false" outlineLevel="0" collapsed="false">
      <c r="A734" s="157"/>
      <c r="B734" s="187" t="str">
        <f aca="false">IF($A734="","",IF(VLOOKUP($A734,zone_des_commandes,4,0)="","",VLOOKUP($A734,zone_des_commandes,4,0)))</f>
        <v/>
      </c>
      <c r="C734" s="187" t="str">
        <f aca="false">IF(A734="","",IF(VLOOKUP(A734,zone_des_commandes,5,0)="","",VLOOKUP(A734,zone_des_commandes,5,0))&amp;" "&amp;IF(VLOOKUP(A734,zone_des_commandes,6,0)="","",VLOOKUP(A734,zone_des_commandes,6,0))&amp;" "&amp;IF(VLOOKUP(A734,zone_des_commandes,7,0)="","",VLOOKUP(A734,zone_des_commandes,7,0)))</f>
        <v/>
      </c>
      <c r="D734" s="209" t="str">
        <f aca="false">IF($A734="","",IF(VLOOKUP($A734,zone_des_commandes,34,0)="","",VLOOKUP($A734,zone_des_commandes,34,0)))</f>
        <v/>
      </c>
      <c r="E734" s="187" t="str">
        <f aca="false">IF($A734="","",IF(VLOOKUP($A734,zone_des_commandes,36,0)="","",VLOOKUP($A734,zone_des_commandes,36,0)))</f>
        <v/>
      </c>
      <c r="M734" s="186"/>
      <c r="N734" s="187"/>
      <c r="O734" s="187"/>
      <c r="P734" s="209"/>
      <c r="Q734" s="209"/>
    </row>
    <row r="735" customFormat="false" ht="15" hidden="false" customHeight="false" outlineLevel="0" collapsed="false">
      <c r="A735" s="157"/>
      <c r="B735" s="187" t="str">
        <f aca="false">IF($A735="","",IF(VLOOKUP($A735,zone_des_commandes,4,0)="","",VLOOKUP($A735,zone_des_commandes,4,0)))</f>
        <v/>
      </c>
      <c r="C735" s="187" t="str">
        <f aca="false">IF(A735="","",IF(VLOOKUP(A735,zone_des_commandes,5,0)="","",VLOOKUP(A735,zone_des_commandes,5,0))&amp;" "&amp;IF(VLOOKUP(A735,zone_des_commandes,6,0)="","",VLOOKUP(A735,zone_des_commandes,6,0))&amp;" "&amp;IF(VLOOKUP(A735,zone_des_commandes,7,0)="","",VLOOKUP(A735,zone_des_commandes,7,0)))</f>
        <v/>
      </c>
      <c r="D735" s="209" t="str">
        <f aca="false">IF($A735="","",IF(VLOOKUP($A735,zone_des_commandes,34,0)="","",VLOOKUP($A735,zone_des_commandes,34,0)))</f>
        <v/>
      </c>
      <c r="E735" s="187" t="str">
        <f aca="false">IF($A735="","",IF(VLOOKUP($A735,zone_des_commandes,36,0)="","",VLOOKUP($A735,zone_des_commandes,36,0)))</f>
        <v/>
      </c>
      <c r="M735" s="186"/>
      <c r="N735" s="187"/>
      <c r="O735" s="187"/>
      <c r="P735" s="209"/>
      <c r="Q735" s="209"/>
    </row>
    <row r="736" customFormat="false" ht="15" hidden="false" customHeight="false" outlineLevel="0" collapsed="false">
      <c r="A736" s="157"/>
      <c r="B736" s="187" t="str">
        <f aca="false">IF($A736="","",IF(VLOOKUP($A736,zone_des_commandes,4,0)="","",VLOOKUP($A736,zone_des_commandes,4,0)))</f>
        <v/>
      </c>
      <c r="C736" s="187" t="str">
        <f aca="false">IF(A736="","",IF(VLOOKUP(A736,zone_des_commandes,5,0)="","",VLOOKUP(A736,zone_des_commandes,5,0))&amp;" "&amp;IF(VLOOKUP(A736,zone_des_commandes,6,0)="","",VLOOKUP(A736,zone_des_commandes,6,0))&amp;" "&amp;IF(VLOOKUP(A736,zone_des_commandes,7,0)="","",VLOOKUP(A736,zone_des_commandes,7,0)))</f>
        <v/>
      </c>
      <c r="D736" s="209" t="str">
        <f aca="false">IF($A736="","",IF(VLOOKUP($A736,zone_des_commandes,34,0)="","",VLOOKUP($A736,zone_des_commandes,34,0)))</f>
        <v/>
      </c>
      <c r="E736" s="187" t="str">
        <f aca="false">IF($A736="","",IF(VLOOKUP($A736,zone_des_commandes,36,0)="","",VLOOKUP($A736,zone_des_commandes,36,0)))</f>
        <v/>
      </c>
      <c r="M736" s="186"/>
      <c r="N736" s="187"/>
      <c r="O736" s="187"/>
      <c r="P736" s="209"/>
      <c r="Q736" s="209"/>
    </row>
    <row r="737" customFormat="false" ht="15" hidden="false" customHeight="false" outlineLevel="0" collapsed="false">
      <c r="A737" s="157"/>
      <c r="B737" s="187" t="str">
        <f aca="false">IF($A737="","",IF(VLOOKUP($A737,zone_des_commandes,4,0)="","",VLOOKUP($A737,zone_des_commandes,4,0)))</f>
        <v/>
      </c>
      <c r="C737" s="187" t="str">
        <f aca="false">IF(A737="","",IF(VLOOKUP(A737,zone_des_commandes,5,0)="","",VLOOKUP(A737,zone_des_commandes,5,0))&amp;" "&amp;IF(VLOOKUP(A737,zone_des_commandes,6,0)="","",VLOOKUP(A737,zone_des_commandes,6,0))&amp;" "&amp;IF(VLOOKUP(A737,zone_des_commandes,7,0)="","",VLOOKUP(A737,zone_des_commandes,7,0)))</f>
        <v/>
      </c>
      <c r="D737" s="209" t="str">
        <f aca="false">IF($A737="","",IF(VLOOKUP($A737,zone_des_commandes,34,0)="","",VLOOKUP($A737,zone_des_commandes,34,0)))</f>
        <v/>
      </c>
      <c r="E737" s="187" t="str">
        <f aca="false">IF($A737="","",IF(VLOOKUP($A737,zone_des_commandes,36,0)="","",VLOOKUP($A737,zone_des_commandes,36,0)))</f>
        <v/>
      </c>
      <c r="M737" s="186"/>
      <c r="N737" s="187"/>
      <c r="O737" s="187"/>
      <c r="P737" s="209"/>
      <c r="Q737" s="209"/>
    </row>
    <row r="738" customFormat="false" ht="15" hidden="false" customHeight="false" outlineLevel="0" collapsed="false">
      <c r="A738" s="157"/>
      <c r="B738" s="187" t="str">
        <f aca="false">IF($A738="","",IF(VLOOKUP($A738,zone_des_commandes,4,0)="","",VLOOKUP($A738,zone_des_commandes,4,0)))</f>
        <v/>
      </c>
      <c r="C738" s="187" t="str">
        <f aca="false">IF(A738="","",IF(VLOOKUP(A738,zone_des_commandes,5,0)="","",VLOOKUP(A738,zone_des_commandes,5,0))&amp;" "&amp;IF(VLOOKUP(A738,zone_des_commandes,6,0)="","",VLOOKUP(A738,zone_des_commandes,6,0))&amp;" "&amp;IF(VLOOKUP(A738,zone_des_commandes,7,0)="","",VLOOKUP(A738,zone_des_commandes,7,0)))</f>
        <v/>
      </c>
      <c r="D738" s="209" t="str">
        <f aca="false">IF($A738="","",IF(VLOOKUP($A738,zone_des_commandes,34,0)="","",VLOOKUP($A738,zone_des_commandes,34,0)))</f>
        <v/>
      </c>
      <c r="E738" s="187" t="str">
        <f aca="false">IF($A738="","",IF(VLOOKUP($A738,zone_des_commandes,36,0)="","",VLOOKUP($A738,zone_des_commandes,36,0)))</f>
        <v/>
      </c>
      <c r="M738" s="186"/>
      <c r="N738" s="187"/>
      <c r="O738" s="187"/>
      <c r="P738" s="209"/>
      <c r="Q738" s="209"/>
    </row>
    <row r="739" customFormat="false" ht="15" hidden="false" customHeight="false" outlineLevel="0" collapsed="false">
      <c r="A739" s="157"/>
      <c r="B739" s="187" t="str">
        <f aca="false">IF($A739="","",IF(VLOOKUP($A739,zone_des_commandes,4,0)="","",VLOOKUP($A739,zone_des_commandes,4,0)))</f>
        <v/>
      </c>
      <c r="C739" s="187" t="str">
        <f aca="false">IF(A739="","",IF(VLOOKUP(A739,zone_des_commandes,5,0)="","",VLOOKUP(A739,zone_des_commandes,5,0))&amp;" "&amp;IF(VLOOKUP(A739,zone_des_commandes,6,0)="","",VLOOKUP(A739,zone_des_commandes,6,0))&amp;" "&amp;IF(VLOOKUP(A739,zone_des_commandes,7,0)="","",VLOOKUP(A739,zone_des_commandes,7,0)))</f>
        <v/>
      </c>
      <c r="D739" s="209" t="str">
        <f aca="false">IF($A739="","",IF(VLOOKUP($A739,zone_des_commandes,34,0)="","",VLOOKUP($A739,zone_des_commandes,34,0)))</f>
        <v/>
      </c>
      <c r="E739" s="187" t="str">
        <f aca="false">IF($A739="","",IF(VLOOKUP($A739,zone_des_commandes,36,0)="","",VLOOKUP($A739,zone_des_commandes,36,0)))</f>
        <v/>
      </c>
      <c r="M739" s="186"/>
      <c r="N739" s="187"/>
      <c r="O739" s="187"/>
      <c r="P739" s="209"/>
      <c r="Q739" s="209"/>
    </row>
    <row r="740" customFormat="false" ht="15" hidden="false" customHeight="false" outlineLevel="0" collapsed="false">
      <c r="A740" s="157"/>
      <c r="B740" s="187" t="str">
        <f aca="false">IF($A740="","",IF(VLOOKUP($A740,zone_des_commandes,4,0)="","",VLOOKUP($A740,zone_des_commandes,4,0)))</f>
        <v/>
      </c>
      <c r="C740" s="187" t="str">
        <f aca="false">IF(A740="","",IF(VLOOKUP(A740,zone_des_commandes,5,0)="","",VLOOKUP(A740,zone_des_commandes,5,0))&amp;" "&amp;IF(VLOOKUP(A740,zone_des_commandes,6,0)="","",VLOOKUP(A740,zone_des_commandes,6,0))&amp;" "&amp;IF(VLOOKUP(A740,zone_des_commandes,7,0)="","",VLOOKUP(A740,zone_des_commandes,7,0)))</f>
        <v/>
      </c>
      <c r="D740" s="209" t="str">
        <f aca="false">IF($A740="","",IF(VLOOKUP($A740,zone_des_commandes,34,0)="","",VLOOKUP($A740,zone_des_commandes,34,0)))</f>
        <v/>
      </c>
      <c r="E740" s="187" t="str">
        <f aca="false">IF($A740="","",IF(VLOOKUP($A740,zone_des_commandes,36,0)="","",VLOOKUP($A740,zone_des_commandes,36,0)))</f>
        <v/>
      </c>
      <c r="M740" s="186"/>
      <c r="N740" s="187"/>
      <c r="O740" s="187"/>
      <c r="P740" s="209"/>
      <c r="Q740" s="209"/>
    </row>
    <row r="741" customFormat="false" ht="15" hidden="false" customHeight="false" outlineLevel="0" collapsed="false">
      <c r="A741" s="157"/>
      <c r="B741" s="187" t="str">
        <f aca="false">IF($A741="","",IF(VLOOKUP($A741,zone_des_commandes,4,0)="","",VLOOKUP($A741,zone_des_commandes,4,0)))</f>
        <v/>
      </c>
      <c r="C741" s="187" t="str">
        <f aca="false">IF(A741="","",IF(VLOOKUP(A741,zone_des_commandes,5,0)="","",VLOOKUP(A741,zone_des_commandes,5,0))&amp;" "&amp;IF(VLOOKUP(A741,zone_des_commandes,6,0)="","",VLOOKUP(A741,zone_des_commandes,6,0))&amp;" "&amp;IF(VLOOKUP(A741,zone_des_commandes,7,0)="","",VLOOKUP(A741,zone_des_commandes,7,0)))</f>
        <v/>
      </c>
      <c r="D741" s="209" t="str">
        <f aca="false">IF($A741="","",IF(VLOOKUP($A741,zone_des_commandes,34,0)="","",VLOOKUP($A741,zone_des_commandes,34,0)))</f>
        <v/>
      </c>
      <c r="E741" s="187" t="str">
        <f aca="false">IF($A741="","",IF(VLOOKUP($A741,zone_des_commandes,36,0)="","",VLOOKUP($A741,zone_des_commandes,36,0)))</f>
        <v/>
      </c>
      <c r="M741" s="186"/>
      <c r="N741" s="187"/>
      <c r="O741" s="187"/>
      <c r="P741" s="209"/>
      <c r="Q741" s="209"/>
    </row>
    <row r="742" customFormat="false" ht="15" hidden="false" customHeight="false" outlineLevel="0" collapsed="false">
      <c r="A742" s="157"/>
      <c r="B742" s="187" t="str">
        <f aca="false">IF($A742="","",IF(VLOOKUP($A742,zone_des_commandes,4,0)="","",VLOOKUP($A742,zone_des_commandes,4,0)))</f>
        <v/>
      </c>
      <c r="C742" s="187" t="str">
        <f aca="false">IF(A742="","",IF(VLOOKUP(A742,zone_des_commandes,5,0)="","",VLOOKUP(A742,zone_des_commandes,5,0))&amp;" "&amp;IF(VLOOKUP(A742,zone_des_commandes,6,0)="","",VLOOKUP(A742,zone_des_commandes,6,0))&amp;" "&amp;IF(VLOOKUP(A742,zone_des_commandes,7,0)="","",VLOOKUP(A742,zone_des_commandes,7,0)))</f>
        <v/>
      </c>
      <c r="D742" s="209" t="str">
        <f aca="false">IF($A742="","",IF(VLOOKUP($A742,zone_des_commandes,34,0)="","",VLOOKUP($A742,zone_des_commandes,34,0)))</f>
        <v/>
      </c>
      <c r="E742" s="187" t="str">
        <f aca="false">IF($A742="","",IF(VLOOKUP($A742,zone_des_commandes,36,0)="","",VLOOKUP($A742,zone_des_commandes,36,0)))</f>
        <v/>
      </c>
      <c r="M742" s="186"/>
      <c r="N742" s="187"/>
      <c r="O742" s="187"/>
      <c r="P742" s="209"/>
      <c r="Q742" s="209"/>
    </row>
    <row r="743" customFormat="false" ht="15" hidden="false" customHeight="false" outlineLevel="0" collapsed="false">
      <c r="A743" s="157"/>
      <c r="B743" s="187" t="str">
        <f aca="false">IF($A743="","",IF(VLOOKUP($A743,zone_des_commandes,4,0)="","",VLOOKUP($A743,zone_des_commandes,4,0)))</f>
        <v/>
      </c>
      <c r="C743" s="187" t="str">
        <f aca="false">IF(A743="","",IF(VLOOKUP(A743,zone_des_commandes,5,0)="","",VLOOKUP(A743,zone_des_commandes,5,0))&amp;" "&amp;IF(VLOOKUP(A743,zone_des_commandes,6,0)="","",VLOOKUP(A743,zone_des_commandes,6,0))&amp;" "&amp;IF(VLOOKUP(A743,zone_des_commandes,7,0)="","",VLOOKUP(A743,zone_des_commandes,7,0)))</f>
        <v/>
      </c>
      <c r="D743" s="209" t="str">
        <f aca="false">IF($A743="","",IF(VLOOKUP($A743,zone_des_commandes,34,0)="","",VLOOKUP($A743,zone_des_commandes,34,0)))</f>
        <v/>
      </c>
      <c r="E743" s="187" t="str">
        <f aca="false">IF($A743="","",IF(VLOOKUP($A743,zone_des_commandes,36,0)="","",VLOOKUP($A743,zone_des_commandes,36,0)))</f>
        <v/>
      </c>
      <c r="M743" s="186"/>
      <c r="N743" s="187"/>
      <c r="O743" s="187"/>
      <c r="P743" s="209"/>
      <c r="Q743" s="209"/>
    </row>
    <row r="744" customFormat="false" ht="15" hidden="false" customHeight="false" outlineLevel="0" collapsed="false">
      <c r="A744" s="157"/>
      <c r="B744" s="187" t="str">
        <f aca="false">IF($A744="","",IF(VLOOKUP($A744,zone_des_commandes,4,0)="","",VLOOKUP($A744,zone_des_commandes,4,0)))</f>
        <v/>
      </c>
      <c r="C744" s="187" t="str">
        <f aca="false">IF(A744="","",IF(VLOOKUP(A744,zone_des_commandes,5,0)="","",VLOOKUP(A744,zone_des_commandes,5,0))&amp;" "&amp;IF(VLOOKUP(A744,zone_des_commandes,6,0)="","",VLOOKUP(A744,zone_des_commandes,6,0))&amp;" "&amp;IF(VLOOKUP(A744,zone_des_commandes,7,0)="","",VLOOKUP(A744,zone_des_commandes,7,0)))</f>
        <v/>
      </c>
      <c r="D744" s="209" t="str">
        <f aca="false">IF($A744="","",IF(VLOOKUP($A744,zone_des_commandes,34,0)="","",VLOOKUP($A744,zone_des_commandes,34,0)))</f>
        <v/>
      </c>
      <c r="E744" s="187" t="str">
        <f aca="false">IF($A744="","",IF(VLOOKUP($A744,zone_des_commandes,36,0)="","",VLOOKUP($A744,zone_des_commandes,36,0)))</f>
        <v/>
      </c>
      <c r="M744" s="186"/>
      <c r="N744" s="187"/>
      <c r="O744" s="187"/>
      <c r="P744" s="209"/>
      <c r="Q744" s="209"/>
    </row>
    <row r="745" customFormat="false" ht="15" hidden="false" customHeight="false" outlineLevel="0" collapsed="false">
      <c r="A745" s="157"/>
      <c r="B745" s="187" t="str">
        <f aca="false">IF($A745="","",IF(VLOOKUP($A745,zone_des_commandes,4,0)="","",VLOOKUP($A745,zone_des_commandes,4,0)))</f>
        <v/>
      </c>
      <c r="C745" s="187" t="str">
        <f aca="false">IF(A745="","",IF(VLOOKUP(A745,zone_des_commandes,5,0)="","",VLOOKUP(A745,zone_des_commandes,5,0))&amp;" "&amp;IF(VLOOKUP(A745,zone_des_commandes,6,0)="","",VLOOKUP(A745,zone_des_commandes,6,0))&amp;" "&amp;IF(VLOOKUP(A745,zone_des_commandes,7,0)="","",VLOOKUP(A745,zone_des_commandes,7,0)))</f>
        <v/>
      </c>
      <c r="D745" s="209" t="str">
        <f aca="false">IF($A745="","",IF(VLOOKUP($A745,zone_des_commandes,34,0)="","",VLOOKUP($A745,zone_des_commandes,34,0)))</f>
        <v/>
      </c>
      <c r="E745" s="187" t="str">
        <f aca="false">IF($A745="","",IF(VLOOKUP($A745,zone_des_commandes,36,0)="","",VLOOKUP($A745,zone_des_commandes,36,0)))</f>
        <v/>
      </c>
      <c r="M745" s="186"/>
      <c r="N745" s="187"/>
      <c r="O745" s="187"/>
      <c r="P745" s="209"/>
      <c r="Q745" s="209"/>
    </row>
    <row r="746" customFormat="false" ht="15" hidden="false" customHeight="false" outlineLevel="0" collapsed="false">
      <c r="A746" s="157"/>
      <c r="B746" s="187" t="str">
        <f aca="false">IF($A746="","",IF(VLOOKUP($A746,zone_des_commandes,4,0)="","",VLOOKUP($A746,zone_des_commandes,4,0)))</f>
        <v/>
      </c>
      <c r="C746" s="187" t="str">
        <f aca="false">IF(A746="","",IF(VLOOKUP(A746,zone_des_commandes,5,0)="","",VLOOKUP(A746,zone_des_commandes,5,0))&amp;" "&amp;IF(VLOOKUP(A746,zone_des_commandes,6,0)="","",VLOOKUP(A746,zone_des_commandes,6,0))&amp;" "&amp;IF(VLOOKUP(A746,zone_des_commandes,7,0)="","",VLOOKUP(A746,zone_des_commandes,7,0)))</f>
        <v/>
      </c>
      <c r="D746" s="209" t="str">
        <f aca="false">IF($A746="","",IF(VLOOKUP($A746,zone_des_commandes,34,0)="","",VLOOKUP($A746,zone_des_commandes,34,0)))</f>
        <v/>
      </c>
      <c r="E746" s="187" t="str">
        <f aca="false">IF($A746="","",IF(VLOOKUP($A746,zone_des_commandes,36,0)="","",VLOOKUP($A746,zone_des_commandes,36,0)))</f>
        <v/>
      </c>
      <c r="M746" s="186"/>
      <c r="N746" s="187"/>
      <c r="O746" s="187"/>
      <c r="P746" s="209"/>
      <c r="Q746" s="209"/>
    </row>
    <row r="747" customFormat="false" ht="15" hidden="false" customHeight="false" outlineLevel="0" collapsed="false">
      <c r="A747" s="157"/>
      <c r="B747" s="187" t="str">
        <f aca="false">IF($A747="","",IF(VLOOKUP($A747,zone_des_commandes,4,0)="","",VLOOKUP($A747,zone_des_commandes,4,0)))</f>
        <v/>
      </c>
      <c r="C747" s="187" t="str">
        <f aca="false">IF(A747="","",IF(VLOOKUP(A747,zone_des_commandes,5,0)="","",VLOOKUP(A747,zone_des_commandes,5,0))&amp;" "&amp;IF(VLOOKUP(A747,zone_des_commandes,6,0)="","",VLOOKUP(A747,zone_des_commandes,6,0))&amp;" "&amp;IF(VLOOKUP(A747,zone_des_commandes,7,0)="","",VLOOKUP(A747,zone_des_commandes,7,0)))</f>
        <v/>
      </c>
      <c r="D747" s="209" t="str">
        <f aca="false">IF($A747="","",IF(VLOOKUP($A747,zone_des_commandes,34,0)="","",VLOOKUP($A747,zone_des_commandes,34,0)))</f>
        <v/>
      </c>
      <c r="E747" s="187" t="str">
        <f aca="false">IF($A747="","",IF(VLOOKUP($A747,zone_des_commandes,36,0)="","",VLOOKUP($A747,zone_des_commandes,36,0)))</f>
        <v/>
      </c>
      <c r="M747" s="186"/>
      <c r="N747" s="187"/>
      <c r="O747" s="187"/>
      <c r="P747" s="209"/>
      <c r="Q747" s="209"/>
    </row>
    <row r="748" customFormat="false" ht="15" hidden="false" customHeight="false" outlineLevel="0" collapsed="false">
      <c r="A748" s="157"/>
      <c r="B748" s="187" t="str">
        <f aca="false">IF($A748="","",IF(VLOOKUP($A748,zone_des_commandes,4,0)="","",VLOOKUP($A748,zone_des_commandes,4,0)))</f>
        <v/>
      </c>
      <c r="C748" s="187" t="str">
        <f aca="false">IF(A748="","",IF(VLOOKUP(A748,zone_des_commandes,5,0)="","",VLOOKUP(A748,zone_des_commandes,5,0))&amp;" "&amp;IF(VLOOKUP(A748,zone_des_commandes,6,0)="","",VLOOKUP(A748,zone_des_commandes,6,0))&amp;" "&amp;IF(VLOOKUP(A748,zone_des_commandes,7,0)="","",VLOOKUP(A748,zone_des_commandes,7,0)))</f>
        <v/>
      </c>
      <c r="D748" s="209" t="str">
        <f aca="false">IF($A748="","",IF(VLOOKUP($A748,zone_des_commandes,34,0)="","",VLOOKUP($A748,zone_des_commandes,34,0)))</f>
        <v/>
      </c>
      <c r="E748" s="187" t="str">
        <f aca="false">IF($A748="","",IF(VLOOKUP($A748,zone_des_commandes,36,0)="","",VLOOKUP($A748,zone_des_commandes,36,0)))</f>
        <v/>
      </c>
      <c r="M748" s="186"/>
      <c r="N748" s="187"/>
      <c r="O748" s="187"/>
      <c r="P748" s="209"/>
      <c r="Q748" s="209"/>
    </row>
    <row r="749" customFormat="false" ht="15" hidden="false" customHeight="false" outlineLevel="0" collapsed="false">
      <c r="A749" s="157"/>
      <c r="B749" s="187" t="str">
        <f aca="false">IF($A749="","",IF(VLOOKUP($A749,zone_des_commandes,4,0)="","",VLOOKUP($A749,zone_des_commandes,4,0)))</f>
        <v/>
      </c>
      <c r="C749" s="187" t="str">
        <f aca="false">IF(A749="","",IF(VLOOKUP(A749,zone_des_commandes,5,0)="","",VLOOKUP(A749,zone_des_commandes,5,0))&amp;" "&amp;IF(VLOOKUP(A749,zone_des_commandes,6,0)="","",VLOOKUP(A749,zone_des_commandes,6,0))&amp;" "&amp;IF(VLOOKUP(A749,zone_des_commandes,7,0)="","",VLOOKUP(A749,zone_des_commandes,7,0)))</f>
        <v/>
      </c>
      <c r="D749" s="209" t="str">
        <f aca="false">IF($A749="","",IF(VLOOKUP($A749,zone_des_commandes,34,0)="","",VLOOKUP($A749,zone_des_commandes,34,0)))</f>
        <v/>
      </c>
      <c r="E749" s="187" t="str">
        <f aca="false">IF($A749="","",IF(VLOOKUP($A749,zone_des_commandes,36,0)="","",VLOOKUP($A749,zone_des_commandes,36,0)))</f>
        <v/>
      </c>
      <c r="M749" s="186"/>
      <c r="N749" s="187"/>
      <c r="O749" s="187"/>
      <c r="P749" s="209"/>
      <c r="Q749" s="209"/>
    </row>
    <row r="750" customFormat="false" ht="15" hidden="false" customHeight="false" outlineLevel="0" collapsed="false">
      <c r="A750" s="157"/>
      <c r="B750" s="187" t="str">
        <f aca="false">IF($A750="","",IF(VLOOKUP($A750,zone_des_commandes,4,0)="","",VLOOKUP($A750,zone_des_commandes,4,0)))</f>
        <v/>
      </c>
      <c r="C750" s="187" t="str">
        <f aca="false">IF(A750="","",IF(VLOOKUP(A750,zone_des_commandes,5,0)="","",VLOOKUP(A750,zone_des_commandes,5,0))&amp;" "&amp;IF(VLOOKUP(A750,zone_des_commandes,6,0)="","",VLOOKUP(A750,zone_des_commandes,6,0))&amp;" "&amp;IF(VLOOKUP(A750,zone_des_commandes,7,0)="","",VLOOKUP(A750,zone_des_commandes,7,0)))</f>
        <v/>
      </c>
      <c r="D750" s="209" t="str">
        <f aca="false">IF($A750="","",IF(VLOOKUP($A750,zone_des_commandes,34,0)="","",VLOOKUP($A750,zone_des_commandes,34,0)))</f>
        <v/>
      </c>
      <c r="E750" s="187" t="str">
        <f aca="false">IF($A750="","",IF(VLOOKUP($A750,zone_des_commandes,36,0)="","",VLOOKUP($A750,zone_des_commandes,36,0)))</f>
        <v/>
      </c>
      <c r="M750" s="186"/>
      <c r="N750" s="187"/>
      <c r="O750" s="187"/>
      <c r="P750" s="209"/>
      <c r="Q750" s="209"/>
    </row>
    <row r="751" customFormat="false" ht="15" hidden="false" customHeight="false" outlineLevel="0" collapsed="false">
      <c r="A751" s="157"/>
      <c r="B751" s="187" t="str">
        <f aca="false">IF($A751="","",IF(VLOOKUP($A751,zone_des_commandes,4,0)="","",VLOOKUP($A751,zone_des_commandes,4,0)))</f>
        <v/>
      </c>
      <c r="C751" s="187" t="str">
        <f aca="false">IF(A751="","",IF(VLOOKUP(A751,zone_des_commandes,5,0)="","",VLOOKUP(A751,zone_des_commandes,5,0))&amp;" "&amp;IF(VLOOKUP(A751,zone_des_commandes,6,0)="","",VLOOKUP(A751,zone_des_commandes,6,0))&amp;" "&amp;IF(VLOOKUP(A751,zone_des_commandes,7,0)="","",VLOOKUP(A751,zone_des_commandes,7,0)))</f>
        <v/>
      </c>
      <c r="D751" s="209" t="str">
        <f aca="false">IF($A751="","",IF(VLOOKUP($A751,zone_des_commandes,34,0)="","",VLOOKUP($A751,zone_des_commandes,34,0)))</f>
        <v/>
      </c>
      <c r="E751" s="187" t="str">
        <f aca="false">IF($A751="","",IF(VLOOKUP($A751,zone_des_commandes,36,0)="","",VLOOKUP($A751,zone_des_commandes,36,0)))</f>
        <v/>
      </c>
      <c r="M751" s="186"/>
      <c r="N751" s="187"/>
      <c r="O751" s="187"/>
      <c r="P751" s="209"/>
      <c r="Q751" s="209"/>
    </row>
    <row r="752" customFormat="false" ht="15" hidden="false" customHeight="false" outlineLevel="0" collapsed="false">
      <c r="A752" s="157"/>
      <c r="B752" s="187" t="str">
        <f aca="false">IF($A752="","",IF(VLOOKUP($A752,zone_des_commandes,4,0)="","",VLOOKUP($A752,zone_des_commandes,4,0)))</f>
        <v/>
      </c>
      <c r="C752" s="187" t="str">
        <f aca="false">IF(A752="","",IF(VLOOKUP(A752,zone_des_commandes,5,0)="","",VLOOKUP(A752,zone_des_commandes,5,0))&amp;" "&amp;IF(VLOOKUP(A752,zone_des_commandes,6,0)="","",VLOOKUP(A752,zone_des_commandes,6,0))&amp;" "&amp;IF(VLOOKUP(A752,zone_des_commandes,7,0)="","",VLOOKUP(A752,zone_des_commandes,7,0)))</f>
        <v/>
      </c>
      <c r="D752" s="209" t="str">
        <f aca="false">IF($A752="","",IF(VLOOKUP($A752,zone_des_commandes,34,0)="","",VLOOKUP($A752,zone_des_commandes,34,0)))</f>
        <v/>
      </c>
      <c r="E752" s="187" t="str">
        <f aca="false">IF($A752="","",IF(VLOOKUP($A752,zone_des_commandes,36,0)="","",VLOOKUP($A752,zone_des_commandes,36,0)))</f>
        <v/>
      </c>
      <c r="M752" s="186"/>
      <c r="N752" s="187"/>
      <c r="O752" s="187"/>
      <c r="P752" s="209"/>
      <c r="Q752" s="209"/>
    </row>
    <row r="753" customFormat="false" ht="15" hidden="false" customHeight="false" outlineLevel="0" collapsed="false">
      <c r="A753" s="157"/>
      <c r="B753" s="187" t="str">
        <f aca="false">IF($A753="","",IF(VLOOKUP($A753,zone_des_commandes,4,0)="","",VLOOKUP($A753,zone_des_commandes,4,0)))</f>
        <v/>
      </c>
      <c r="C753" s="187" t="str">
        <f aca="false">IF(A753="","",IF(VLOOKUP(A753,zone_des_commandes,5,0)="","",VLOOKUP(A753,zone_des_commandes,5,0))&amp;" "&amp;IF(VLOOKUP(A753,zone_des_commandes,6,0)="","",VLOOKUP(A753,zone_des_commandes,6,0))&amp;" "&amp;IF(VLOOKUP(A753,zone_des_commandes,7,0)="","",VLOOKUP(A753,zone_des_commandes,7,0)))</f>
        <v/>
      </c>
      <c r="D753" s="209" t="str">
        <f aca="false">IF($A753="","",IF(VLOOKUP($A753,zone_des_commandes,34,0)="","",VLOOKUP($A753,zone_des_commandes,34,0)))</f>
        <v/>
      </c>
      <c r="E753" s="187" t="str">
        <f aca="false">IF($A753="","",IF(VLOOKUP($A753,zone_des_commandes,36,0)="","",VLOOKUP($A753,zone_des_commandes,36,0)))</f>
        <v/>
      </c>
      <c r="M753" s="186"/>
      <c r="N753" s="187"/>
      <c r="O753" s="187"/>
      <c r="P753" s="209"/>
      <c r="Q753" s="209"/>
    </row>
    <row r="754" customFormat="false" ht="15" hidden="false" customHeight="false" outlineLevel="0" collapsed="false">
      <c r="A754" s="157"/>
      <c r="B754" s="187" t="str">
        <f aca="false">IF($A754="","",IF(VLOOKUP($A754,zone_des_commandes,4,0)="","",VLOOKUP($A754,zone_des_commandes,4,0)))</f>
        <v/>
      </c>
      <c r="C754" s="187" t="str">
        <f aca="false">IF(A754="","",IF(VLOOKUP(A754,zone_des_commandes,5,0)="","",VLOOKUP(A754,zone_des_commandes,5,0))&amp;" "&amp;IF(VLOOKUP(A754,zone_des_commandes,6,0)="","",VLOOKUP(A754,zone_des_commandes,6,0))&amp;" "&amp;IF(VLOOKUP(A754,zone_des_commandes,7,0)="","",VLOOKUP(A754,zone_des_commandes,7,0)))</f>
        <v/>
      </c>
      <c r="D754" s="209" t="str">
        <f aca="false">IF($A754="","",IF(VLOOKUP($A754,zone_des_commandes,34,0)="","",VLOOKUP($A754,zone_des_commandes,34,0)))</f>
        <v/>
      </c>
      <c r="E754" s="187" t="str">
        <f aca="false">IF($A754="","",IF(VLOOKUP($A754,zone_des_commandes,36,0)="","",VLOOKUP($A754,zone_des_commandes,36,0)))</f>
        <v/>
      </c>
      <c r="M754" s="186"/>
      <c r="N754" s="187"/>
      <c r="O754" s="187"/>
      <c r="P754" s="209"/>
      <c r="Q754" s="209"/>
    </row>
    <row r="755" customFormat="false" ht="15" hidden="false" customHeight="false" outlineLevel="0" collapsed="false">
      <c r="A755" s="157"/>
      <c r="B755" s="187" t="str">
        <f aca="false">IF($A755="","",IF(VLOOKUP($A755,zone_des_commandes,4,0)="","",VLOOKUP($A755,zone_des_commandes,4,0)))</f>
        <v/>
      </c>
      <c r="C755" s="187" t="str">
        <f aca="false">IF(A755="","",IF(VLOOKUP(A755,zone_des_commandes,5,0)="","",VLOOKUP(A755,zone_des_commandes,5,0))&amp;" "&amp;IF(VLOOKUP(A755,zone_des_commandes,6,0)="","",VLOOKUP(A755,zone_des_commandes,6,0))&amp;" "&amp;IF(VLOOKUP(A755,zone_des_commandes,7,0)="","",VLOOKUP(A755,zone_des_commandes,7,0)))</f>
        <v/>
      </c>
      <c r="D755" s="209" t="str">
        <f aca="false">IF($A755="","",IF(VLOOKUP($A755,zone_des_commandes,34,0)="","",VLOOKUP($A755,zone_des_commandes,34,0)))</f>
        <v/>
      </c>
      <c r="E755" s="187" t="str">
        <f aca="false">IF($A755="","",IF(VLOOKUP($A755,zone_des_commandes,36,0)="","",VLOOKUP($A755,zone_des_commandes,36,0)))</f>
        <v/>
      </c>
      <c r="M755" s="186"/>
      <c r="N755" s="187"/>
      <c r="O755" s="187"/>
      <c r="P755" s="209"/>
      <c r="Q755" s="209"/>
    </row>
    <row r="756" customFormat="false" ht="15" hidden="false" customHeight="false" outlineLevel="0" collapsed="false">
      <c r="A756" s="157"/>
      <c r="B756" s="187" t="str">
        <f aca="false">IF($A756="","",IF(VLOOKUP($A756,zone_des_commandes,4,0)="","",VLOOKUP($A756,zone_des_commandes,4,0)))</f>
        <v/>
      </c>
      <c r="C756" s="187" t="str">
        <f aca="false">IF(A756="","",IF(VLOOKUP(A756,zone_des_commandes,5,0)="","",VLOOKUP(A756,zone_des_commandes,5,0))&amp;" "&amp;IF(VLOOKUP(A756,zone_des_commandes,6,0)="","",VLOOKUP(A756,zone_des_commandes,6,0))&amp;" "&amp;IF(VLOOKUP(A756,zone_des_commandes,7,0)="","",VLOOKUP(A756,zone_des_commandes,7,0)))</f>
        <v/>
      </c>
      <c r="D756" s="209" t="str">
        <f aca="false">IF($A756="","",IF(VLOOKUP($A756,zone_des_commandes,34,0)="","",VLOOKUP($A756,zone_des_commandes,34,0)))</f>
        <v/>
      </c>
      <c r="E756" s="187" t="str">
        <f aca="false">IF($A756="","",IF(VLOOKUP($A756,zone_des_commandes,36,0)="","",VLOOKUP($A756,zone_des_commandes,36,0)))</f>
        <v/>
      </c>
      <c r="M756" s="186"/>
      <c r="N756" s="187"/>
      <c r="O756" s="187"/>
      <c r="P756" s="209"/>
      <c r="Q756" s="209"/>
    </row>
    <row r="757" customFormat="false" ht="15" hidden="false" customHeight="false" outlineLevel="0" collapsed="false">
      <c r="A757" s="157"/>
      <c r="B757" s="187" t="str">
        <f aca="false">IF($A757="","",IF(VLOOKUP($A757,zone_des_commandes,4,0)="","",VLOOKUP($A757,zone_des_commandes,4,0)))</f>
        <v/>
      </c>
      <c r="C757" s="187" t="str">
        <f aca="false">IF(A757="","",IF(VLOOKUP(A757,zone_des_commandes,5,0)="","",VLOOKUP(A757,zone_des_commandes,5,0))&amp;" "&amp;IF(VLOOKUP(A757,zone_des_commandes,6,0)="","",VLOOKUP(A757,zone_des_commandes,6,0))&amp;" "&amp;IF(VLOOKUP(A757,zone_des_commandes,7,0)="","",VLOOKUP(A757,zone_des_commandes,7,0)))</f>
        <v/>
      </c>
      <c r="D757" s="209" t="str">
        <f aca="false">IF($A757="","",IF(VLOOKUP($A757,zone_des_commandes,34,0)="","",VLOOKUP($A757,zone_des_commandes,34,0)))</f>
        <v/>
      </c>
      <c r="E757" s="187" t="str">
        <f aca="false">IF($A757="","",IF(VLOOKUP($A757,zone_des_commandes,36,0)="","",VLOOKUP($A757,zone_des_commandes,36,0)))</f>
        <v/>
      </c>
      <c r="M757" s="186"/>
      <c r="N757" s="187"/>
      <c r="O757" s="187"/>
      <c r="P757" s="209"/>
      <c r="Q757" s="209"/>
    </row>
    <row r="758" customFormat="false" ht="15" hidden="false" customHeight="false" outlineLevel="0" collapsed="false">
      <c r="A758" s="157"/>
      <c r="B758" s="187" t="str">
        <f aca="false">IF($A758="","",IF(VLOOKUP($A758,zone_des_commandes,4,0)="","",VLOOKUP($A758,zone_des_commandes,4,0)))</f>
        <v/>
      </c>
      <c r="C758" s="187" t="str">
        <f aca="false">IF(A758="","",IF(VLOOKUP(A758,zone_des_commandes,5,0)="","",VLOOKUP(A758,zone_des_commandes,5,0))&amp;" "&amp;IF(VLOOKUP(A758,zone_des_commandes,6,0)="","",VLOOKUP(A758,zone_des_commandes,6,0))&amp;" "&amp;IF(VLOOKUP(A758,zone_des_commandes,7,0)="","",VLOOKUP(A758,zone_des_commandes,7,0)))</f>
        <v/>
      </c>
      <c r="D758" s="209" t="str">
        <f aca="false">IF($A758="","",IF(VLOOKUP($A758,zone_des_commandes,34,0)="","",VLOOKUP($A758,zone_des_commandes,34,0)))</f>
        <v/>
      </c>
      <c r="E758" s="187" t="str">
        <f aca="false">IF($A758="","",IF(VLOOKUP($A758,zone_des_commandes,36,0)="","",VLOOKUP($A758,zone_des_commandes,36,0)))</f>
        <v/>
      </c>
      <c r="M758" s="186"/>
      <c r="N758" s="187"/>
      <c r="O758" s="187"/>
      <c r="P758" s="209"/>
      <c r="Q758" s="209"/>
    </row>
    <row r="759" customFormat="false" ht="15" hidden="false" customHeight="false" outlineLevel="0" collapsed="false">
      <c r="A759" s="157"/>
      <c r="B759" s="187" t="str">
        <f aca="false">IF($A759="","",IF(VLOOKUP($A759,zone_des_commandes,4,0)="","",VLOOKUP($A759,zone_des_commandes,4,0)))</f>
        <v/>
      </c>
      <c r="C759" s="187" t="str">
        <f aca="false">IF(A759="","",IF(VLOOKUP(A759,zone_des_commandes,5,0)="","",VLOOKUP(A759,zone_des_commandes,5,0))&amp;" "&amp;IF(VLOOKUP(A759,zone_des_commandes,6,0)="","",VLOOKUP(A759,zone_des_commandes,6,0))&amp;" "&amp;IF(VLOOKUP(A759,zone_des_commandes,7,0)="","",VLOOKUP(A759,zone_des_commandes,7,0)))</f>
        <v/>
      </c>
      <c r="D759" s="209" t="str">
        <f aca="false">IF($A759="","",IF(VLOOKUP($A759,zone_des_commandes,34,0)="","",VLOOKUP($A759,zone_des_commandes,34,0)))</f>
        <v/>
      </c>
      <c r="E759" s="187" t="str">
        <f aca="false">IF($A759="","",IF(VLOOKUP($A759,zone_des_commandes,36,0)="","",VLOOKUP($A759,zone_des_commandes,36,0)))</f>
        <v/>
      </c>
      <c r="M759" s="186"/>
      <c r="N759" s="187"/>
      <c r="O759" s="187"/>
      <c r="P759" s="209"/>
      <c r="Q759" s="209"/>
    </row>
    <row r="760" customFormat="false" ht="15" hidden="false" customHeight="false" outlineLevel="0" collapsed="false">
      <c r="A760" s="157"/>
      <c r="B760" s="187" t="str">
        <f aca="false">IF($A760="","",IF(VLOOKUP($A760,zone_des_commandes,4,0)="","",VLOOKUP($A760,zone_des_commandes,4,0)))</f>
        <v/>
      </c>
      <c r="C760" s="187" t="str">
        <f aca="false">IF(A760="","",IF(VLOOKUP(A760,zone_des_commandes,5,0)="","",VLOOKUP(A760,zone_des_commandes,5,0))&amp;" "&amp;IF(VLOOKUP(A760,zone_des_commandes,6,0)="","",VLOOKUP(A760,zone_des_commandes,6,0))&amp;" "&amp;IF(VLOOKUP(A760,zone_des_commandes,7,0)="","",VLOOKUP(A760,zone_des_commandes,7,0)))</f>
        <v/>
      </c>
      <c r="D760" s="209" t="str">
        <f aca="false">IF($A760="","",IF(VLOOKUP($A760,zone_des_commandes,34,0)="","",VLOOKUP($A760,zone_des_commandes,34,0)))</f>
        <v/>
      </c>
      <c r="E760" s="187" t="str">
        <f aca="false">IF($A760="","",IF(VLOOKUP($A760,zone_des_commandes,36,0)="","",VLOOKUP($A760,zone_des_commandes,36,0)))</f>
        <v/>
      </c>
      <c r="M760" s="186"/>
      <c r="N760" s="187"/>
      <c r="O760" s="187"/>
      <c r="P760" s="209"/>
      <c r="Q760" s="209"/>
    </row>
    <row r="761" customFormat="false" ht="15" hidden="false" customHeight="false" outlineLevel="0" collapsed="false">
      <c r="A761" s="157"/>
      <c r="B761" s="187" t="str">
        <f aca="false">IF($A761="","",IF(VLOOKUP($A761,zone_des_commandes,4,0)="","",VLOOKUP($A761,zone_des_commandes,4,0)))</f>
        <v/>
      </c>
      <c r="C761" s="187" t="str">
        <f aca="false">IF(A761="","",IF(VLOOKUP(A761,zone_des_commandes,5,0)="","",VLOOKUP(A761,zone_des_commandes,5,0))&amp;" "&amp;IF(VLOOKUP(A761,zone_des_commandes,6,0)="","",VLOOKUP(A761,zone_des_commandes,6,0))&amp;" "&amp;IF(VLOOKUP(A761,zone_des_commandes,7,0)="","",VLOOKUP(A761,zone_des_commandes,7,0)))</f>
        <v/>
      </c>
      <c r="D761" s="209" t="str">
        <f aca="false">IF($A761="","",IF(VLOOKUP($A761,zone_des_commandes,34,0)="","",VLOOKUP($A761,zone_des_commandes,34,0)))</f>
        <v/>
      </c>
      <c r="E761" s="187" t="str">
        <f aca="false">IF($A761="","",IF(VLOOKUP($A761,zone_des_commandes,36,0)="","",VLOOKUP($A761,zone_des_commandes,36,0)))</f>
        <v/>
      </c>
      <c r="M761" s="186"/>
      <c r="N761" s="187"/>
      <c r="O761" s="187"/>
      <c r="P761" s="209"/>
      <c r="Q761" s="209"/>
    </row>
    <row r="762" customFormat="false" ht="15" hidden="false" customHeight="false" outlineLevel="0" collapsed="false">
      <c r="A762" s="157"/>
      <c r="B762" s="187" t="str">
        <f aca="false">IF($A762="","",IF(VLOOKUP($A762,zone_des_commandes,4,0)="","",VLOOKUP($A762,zone_des_commandes,4,0)))</f>
        <v/>
      </c>
      <c r="C762" s="187" t="str">
        <f aca="false">IF(A762="","",IF(VLOOKUP(A762,zone_des_commandes,5,0)="","",VLOOKUP(A762,zone_des_commandes,5,0))&amp;" "&amp;IF(VLOOKUP(A762,zone_des_commandes,6,0)="","",VLOOKUP(A762,zone_des_commandes,6,0))&amp;" "&amp;IF(VLOOKUP(A762,zone_des_commandes,7,0)="","",VLOOKUP(A762,zone_des_commandes,7,0)))</f>
        <v/>
      </c>
      <c r="D762" s="209" t="str">
        <f aca="false">IF($A762="","",IF(VLOOKUP($A762,zone_des_commandes,34,0)="","",VLOOKUP($A762,zone_des_commandes,34,0)))</f>
        <v/>
      </c>
      <c r="E762" s="187" t="str">
        <f aca="false">IF($A762="","",IF(VLOOKUP($A762,zone_des_commandes,36,0)="","",VLOOKUP($A762,zone_des_commandes,36,0)))</f>
        <v/>
      </c>
      <c r="M762" s="186"/>
      <c r="N762" s="187"/>
      <c r="O762" s="187"/>
      <c r="P762" s="209"/>
      <c r="Q762" s="209"/>
    </row>
    <row r="763" customFormat="false" ht="15" hidden="false" customHeight="false" outlineLevel="0" collapsed="false">
      <c r="A763" s="157"/>
      <c r="B763" s="187" t="str">
        <f aca="false">IF($A763="","",IF(VLOOKUP($A763,zone_des_commandes,4,0)="","",VLOOKUP($A763,zone_des_commandes,4,0)))</f>
        <v/>
      </c>
      <c r="C763" s="187" t="str">
        <f aca="false">IF(A763="","",IF(VLOOKUP(A763,zone_des_commandes,5,0)="","",VLOOKUP(A763,zone_des_commandes,5,0))&amp;" "&amp;IF(VLOOKUP(A763,zone_des_commandes,6,0)="","",VLOOKUP(A763,zone_des_commandes,6,0))&amp;" "&amp;IF(VLOOKUP(A763,zone_des_commandes,7,0)="","",VLOOKUP(A763,zone_des_commandes,7,0)))</f>
        <v/>
      </c>
      <c r="D763" s="209" t="str">
        <f aca="false">IF($A763="","",IF(VLOOKUP($A763,zone_des_commandes,34,0)="","",VLOOKUP($A763,zone_des_commandes,34,0)))</f>
        <v/>
      </c>
      <c r="E763" s="187" t="str">
        <f aca="false">IF($A763="","",IF(VLOOKUP($A763,zone_des_commandes,36,0)="","",VLOOKUP($A763,zone_des_commandes,36,0)))</f>
        <v/>
      </c>
      <c r="M763" s="186"/>
      <c r="N763" s="187"/>
      <c r="O763" s="187"/>
      <c r="P763" s="209"/>
      <c r="Q763" s="209"/>
    </row>
    <row r="764" customFormat="false" ht="15" hidden="false" customHeight="false" outlineLevel="0" collapsed="false">
      <c r="A764" s="157"/>
      <c r="B764" s="187" t="str">
        <f aca="false">IF($A764="","",IF(VLOOKUP($A764,zone_des_commandes,4,0)="","",VLOOKUP($A764,zone_des_commandes,4,0)))</f>
        <v/>
      </c>
      <c r="C764" s="187" t="str">
        <f aca="false">IF(A764="","",IF(VLOOKUP(A764,zone_des_commandes,5,0)="","",VLOOKUP(A764,zone_des_commandes,5,0))&amp;" "&amp;IF(VLOOKUP(A764,zone_des_commandes,6,0)="","",VLOOKUP(A764,zone_des_commandes,6,0))&amp;" "&amp;IF(VLOOKUP(A764,zone_des_commandes,7,0)="","",VLOOKUP(A764,zone_des_commandes,7,0)))</f>
        <v/>
      </c>
      <c r="D764" s="209" t="str">
        <f aca="false">IF($A764="","",IF(VLOOKUP($A764,zone_des_commandes,34,0)="","",VLOOKUP($A764,zone_des_commandes,34,0)))</f>
        <v/>
      </c>
      <c r="E764" s="187" t="str">
        <f aca="false">IF($A764="","",IF(VLOOKUP($A764,zone_des_commandes,36,0)="","",VLOOKUP($A764,zone_des_commandes,36,0)))</f>
        <v/>
      </c>
      <c r="M764" s="186"/>
      <c r="N764" s="187"/>
      <c r="O764" s="187"/>
      <c r="P764" s="209"/>
      <c r="Q764" s="209"/>
    </row>
    <row r="765" customFormat="false" ht="15" hidden="false" customHeight="false" outlineLevel="0" collapsed="false">
      <c r="A765" s="157"/>
      <c r="B765" s="187" t="str">
        <f aca="false">IF($A765="","",IF(VLOOKUP($A765,zone_des_commandes,4,0)="","",VLOOKUP($A765,zone_des_commandes,4,0)))</f>
        <v/>
      </c>
      <c r="C765" s="187" t="str">
        <f aca="false">IF(A765="","",IF(VLOOKUP(A765,zone_des_commandes,5,0)="","",VLOOKUP(A765,zone_des_commandes,5,0))&amp;" "&amp;IF(VLOOKUP(A765,zone_des_commandes,6,0)="","",VLOOKUP(A765,zone_des_commandes,6,0))&amp;" "&amp;IF(VLOOKUP(A765,zone_des_commandes,7,0)="","",VLOOKUP(A765,zone_des_commandes,7,0)))</f>
        <v/>
      </c>
      <c r="D765" s="209" t="str">
        <f aca="false">IF($A765="","",IF(VLOOKUP($A765,zone_des_commandes,34,0)="","",VLOOKUP($A765,zone_des_commandes,34,0)))</f>
        <v/>
      </c>
      <c r="E765" s="187" t="str">
        <f aca="false">IF($A765="","",IF(VLOOKUP($A765,zone_des_commandes,36,0)="","",VLOOKUP($A765,zone_des_commandes,36,0)))</f>
        <v/>
      </c>
      <c r="M765" s="186"/>
      <c r="N765" s="187"/>
      <c r="O765" s="187"/>
      <c r="P765" s="209"/>
      <c r="Q765" s="209"/>
    </row>
    <row r="766" customFormat="false" ht="15" hidden="false" customHeight="false" outlineLevel="0" collapsed="false">
      <c r="A766" s="157"/>
      <c r="B766" s="187" t="str">
        <f aca="false">IF($A766="","",IF(VLOOKUP($A766,zone_des_commandes,4,0)="","",VLOOKUP($A766,zone_des_commandes,4,0)))</f>
        <v/>
      </c>
      <c r="C766" s="187" t="str">
        <f aca="false">IF(A766="","",IF(VLOOKUP(A766,zone_des_commandes,5,0)="","",VLOOKUP(A766,zone_des_commandes,5,0))&amp;" "&amp;IF(VLOOKUP(A766,zone_des_commandes,6,0)="","",VLOOKUP(A766,zone_des_commandes,6,0))&amp;" "&amp;IF(VLOOKUP(A766,zone_des_commandes,7,0)="","",VLOOKUP(A766,zone_des_commandes,7,0)))</f>
        <v/>
      </c>
      <c r="D766" s="209" t="str">
        <f aca="false">IF($A766="","",IF(VLOOKUP($A766,zone_des_commandes,34,0)="","",VLOOKUP($A766,zone_des_commandes,34,0)))</f>
        <v/>
      </c>
      <c r="E766" s="187" t="str">
        <f aca="false">IF($A766="","",IF(VLOOKUP($A766,zone_des_commandes,36,0)="","",VLOOKUP($A766,zone_des_commandes,36,0)))</f>
        <v/>
      </c>
      <c r="M766" s="186"/>
      <c r="N766" s="187"/>
      <c r="O766" s="187"/>
      <c r="P766" s="209"/>
      <c r="Q766" s="209"/>
    </row>
    <row r="767" customFormat="false" ht="15" hidden="false" customHeight="false" outlineLevel="0" collapsed="false">
      <c r="A767" s="157"/>
      <c r="B767" s="187" t="str">
        <f aca="false">IF($A767="","",IF(VLOOKUP($A767,zone_des_commandes,4,0)="","",VLOOKUP($A767,zone_des_commandes,4,0)))</f>
        <v/>
      </c>
      <c r="C767" s="187" t="str">
        <f aca="false">IF(A767="","",IF(VLOOKUP(A767,zone_des_commandes,5,0)="","",VLOOKUP(A767,zone_des_commandes,5,0))&amp;" "&amp;IF(VLOOKUP(A767,zone_des_commandes,6,0)="","",VLOOKUP(A767,zone_des_commandes,6,0))&amp;" "&amp;IF(VLOOKUP(A767,zone_des_commandes,7,0)="","",VLOOKUP(A767,zone_des_commandes,7,0)))</f>
        <v/>
      </c>
      <c r="D767" s="209" t="str">
        <f aca="false">IF($A767="","",IF(VLOOKUP($A767,zone_des_commandes,34,0)="","",VLOOKUP($A767,zone_des_commandes,34,0)))</f>
        <v/>
      </c>
      <c r="E767" s="187" t="str">
        <f aca="false">IF($A767="","",IF(VLOOKUP($A767,zone_des_commandes,36,0)="","",VLOOKUP($A767,zone_des_commandes,36,0)))</f>
        <v/>
      </c>
      <c r="M767" s="186"/>
      <c r="N767" s="187"/>
      <c r="O767" s="187"/>
      <c r="P767" s="209"/>
      <c r="Q767" s="209"/>
    </row>
    <row r="768" customFormat="false" ht="15" hidden="false" customHeight="false" outlineLevel="0" collapsed="false">
      <c r="A768" s="157"/>
      <c r="B768" s="187" t="str">
        <f aca="false">IF($A768="","",IF(VLOOKUP($A768,zone_des_commandes,4,0)="","",VLOOKUP($A768,zone_des_commandes,4,0)))</f>
        <v/>
      </c>
      <c r="C768" s="187" t="str">
        <f aca="false">IF(A768="","",IF(VLOOKUP(A768,zone_des_commandes,5,0)="","",VLOOKUP(A768,zone_des_commandes,5,0))&amp;" "&amp;IF(VLOOKUP(A768,zone_des_commandes,6,0)="","",VLOOKUP(A768,zone_des_commandes,6,0))&amp;" "&amp;IF(VLOOKUP(A768,zone_des_commandes,7,0)="","",VLOOKUP(A768,zone_des_commandes,7,0)))</f>
        <v/>
      </c>
      <c r="D768" s="209" t="str">
        <f aca="false">IF($A768="","",IF(VLOOKUP($A768,zone_des_commandes,34,0)="","",VLOOKUP($A768,zone_des_commandes,34,0)))</f>
        <v/>
      </c>
      <c r="E768" s="187" t="str">
        <f aca="false">IF($A768="","",IF(VLOOKUP($A768,zone_des_commandes,36,0)="","",VLOOKUP($A768,zone_des_commandes,36,0)))</f>
        <v/>
      </c>
      <c r="M768" s="186"/>
      <c r="N768" s="187"/>
      <c r="O768" s="187"/>
      <c r="P768" s="209"/>
      <c r="Q768" s="209"/>
    </row>
    <row r="769" customFormat="false" ht="15" hidden="false" customHeight="false" outlineLevel="0" collapsed="false">
      <c r="A769" s="157"/>
      <c r="B769" s="187" t="str">
        <f aca="false">IF($A769="","",IF(VLOOKUP($A769,zone_des_commandes,4,0)="","",VLOOKUP($A769,zone_des_commandes,4,0)))</f>
        <v/>
      </c>
      <c r="C769" s="187" t="str">
        <f aca="false">IF(A769="","",IF(VLOOKUP(A769,zone_des_commandes,5,0)="","",VLOOKUP(A769,zone_des_commandes,5,0))&amp;" "&amp;IF(VLOOKUP(A769,zone_des_commandes,6,0)="","",VLOOKUP(A769,zone_des_commandes,6,0))&amp;" "&amp;IF(VLOOKUP(A769,zone_des_commandes,7,0)="","",VLOOKUP(A769,zone_des_commandes,7,0)))</f>
        <v/>
      </c>
      <c r="D769" s="209" t="str">
        <f aca="false">IF($A769="","",IF(VLOOKUP($A769,zone_des_commandes,34,0)="","",VLOOKUP($A769,zone_des_commandes,34,0)))</f>
        <v/>
      </c>
      <c r="E769" s="187" t="str">
        <f aca="false">IF($A769="","",IF(VLOOKUP($A769,zone_des_commandes,36,0)="","",VLOOKUP($A769,zone_des_commandes,36,0)))</f>
        <v/>
      </c>
      <c r="M769" s="186"/>
      <c r="N769" s="187"/>
      <c r="O769" s="187"/>
      <c r="P769" s="209"/>
      <c r="Q769" s="209"/>
    </row>
    <row r="770" customFormat="false" ht="15" hidden="false" customHeight="false" outlineLevel="0" collapsed="false">
      <c r="A770" s="157"/>
      <c r="B770" s="187" t="str">
        <f aca="false">IF($A770="","",IF(VLOOKUP($A770,zone_des_commandes,4,0)="","",VLOOKUP($A770,zone_des_commandes,4,0)))</f>
        <v/>
      </c>
      <c r="C770" s="187" t="str">
        <f aca="false">IF(A770="","",IF(VLOOKUP(A770,zone_des_commandes,5,0)="","",VLOOKUP(A770,zone_des_commandes,5,0))&amp;" "&amp;IF(VLOOKUP(A770,zone_des_commandes,6,0)="","",VLOOKUP(A770,zone_des_commandes,6,0))&amp;" "&amp;IF(VLOOKUP(A770,zone_des_commandes,7,0)="","",VLOOKUP(A770,zone_des_commandes,7,0)))</f>
        <v/>
      </c>
      <c r="D770" s="209" t="str">
        <f aca="false">IF($A770="","",IF(VLOOKUP($A770,zone_des_commandes,34,0)="","",VLOOKUP($A770,zone_des_commandes,34,0)))</f>
        <v/>
      </c>
      <c r="E770" s="187" t="str">
        <f aca="false">IF($A770="","",IF(VLOOKUP($A770,zone_des_commandes,36,0)="","",VLOOKUP($A770,zone_des_commandes,36,0)))</f>
        <v/>
      </c>
      <c r="M770" s="186"/>
      <c r="N770" s="187"/>
      <c r="O770" s="187"/>
      <c r="P770" s="209"/>
      <c r="Q770" s="209"/>
    </row>
    <row r="771" customFormat="false" ht="15" hidden="false" customHeight="false" outlineLevel="0" collapsed="false">
      <c r="A771" s="157"/>
      <c r="B771" s="187" t="str">
        <f aca="false">IF($A771="","",IF(VLOOKUP($A771,zone_des_commandes,4,0)="","",VLOOKUP($A771,zone_des_commandes,4,0)))</f>
        <v/>
      </c>
      <c r="C771" s="187" t="str">
        <f aca="false">IF(A771="","",IF(VLOOKUP(A771,zone_des_commandes,5,0)="","",VLOOKUP(A771,zone_des_commandes,5,0))&amp;" "&amp;IF(VLOOKUP(A771,zone_des_commandes,6,0)="","",VLOOKUP(A771,zone_des_commandes,6,0))&amp;" "&amp;IF(VLOOKUP(A771,zone_des_commandes,7,0)="","",VLOOKUP(A771,zone_des_commandes,7,0)))</f>
        <v/>
      </c>
      <c r="D771" s="209" t="str">
        <f aca="false">IF($A771="","",IF(VLOOKUP($A771,zone_des_commandes,34,0)="","",VLOOKUP($A771,zone_des_commandes,34,0)))</f>
        <v/>
      </c>
      <c r="E771" s="187" t="str">
        <f aca="false">IF($A771="","",IF(VLOOKUP($A771,zone_des_commandes,36,0)="","",VLOOKUP($A771,zone_des_commandes,36,0)))</f>
        <v/>
      </c>
      <c r="M771" s="186"/>
      <c r="N771" s="187"/>
      <c r="O771" s="187"/>
      <c r="P771" s="209"/>
      <c r="Q771" s="209"/>
    </row>
    <row r="772" customFormat="false" ht="15" hidden="false" customHeight="false" outlineLevel="0" collapsed="false">
      <c r="A772" s="157"/>
      <c r="B772" s="187" t="str">
        <f aca="false">IF($A772="","",IF(VLOOKUP($A772,zone_des_commandes,4,0)="","",VLOOKUP($A772,zone_des_commandes,4,0)))</f>
        <v/>
      </c>
      <c r="C772" s="187" t="str">
        <f aca="false">IF(A772="","",IF(VLOOKUP(A772,zone_des_commandes,5,0)="","",VLOOKUP(A772,zone_des_commandes,5,0))&amp;" "&amp;IF(VLOOKUP(A772,zone_des_commandes,6,0)="","",VLOOKUP(A772,zone_des_commandes,6,0))&amp;" "&amp;IF(VLOOKUP(A772,zone_des_commandes,7,0)="","",VLOOKUP(A772,zone_des_commandes,7,0)))</f>
        <v/>
      </c>
      <c r="D772" s="209" t="str">
        <f aca="false">IF($A772="","",IF(VLOOKUP($A772,zone_des_commandes,34,0)="","",VLOOKUP($A772,zone_des_commandes,34,0)))</f>
        <v/>
      </c>
      <c r="E772" s="187" t="str">
        <f aca="false">IF($A772="","",IF(VLOOKUP($A772,zone_des_commandes,36,0)="","",VLOOKUP($A772,zone_des_commandes,36,0)))</f>
        <v/>
      </c>
      <c r="M772" s="186"/>
      <c r="N772" s="187"/>
      <c r="O772" s="187"/>
      <c r="P772" s="209"/>
      <c r="Q772" s="209"/>
    </row>
    <row r="773" customFormat="false" ht="15" hidden="false" customHeight="false" outlineLevel="0" collapsed="false">
      <c r="A773" s="157"/>
      <c r="B773" s="187" t="str">
        <f aca="false">IF($A773="","",IF(VLOOKUP($A773,zone_des_commandes,4,0)="","",VLOOKUP($A773,zone_des_commandes,4,0)))</f>
        <v/>
      </c>
      <c r="C773" s="187" t="str">
        <f aca="false">IF(A773="","",IF(VLOOKUP(A773,zone_des_commandes,5,0)="","",VLOOKUP(A773,zone_des_commandes,5,0))&amp;" "&amp;IF(VLOOKUP(A773,zone_des_commandes,6,0)="","",VLOOKUP(A773,zone_des_commandes,6,0))&amp;" "&amp;IF(VLOOKUP(A773,zone_des_commandes,7,0)="","",VLOOKUP(A773,zone_des_commandes,7,0)))</f>
        <v/>
      </c>
      <c r="D773" s="209" t="str">
        <f aca="false">IF($A773="","",IF(VLOOKUP($A773,zone_des_commandes,34,0)="","",VLOOKUP($A773,zone_des_commandes,34,0)))</f>
        <v/>
      </c>
      <c r="E773" s="187" t="str">
        <f aca="false">IF($A773="","",IF(VLOOKUP($A773,zone_des_commandes,36,0)="","",VLOOKUP($A773,zone_des_commandes,36,0)))</f>
        <v/>
      </c>
      <c r="M773" s="186"/>
      <c r="N773" s="187"/>
      <c r="O773" s="187"/>
      <c r="P773" s="209"/>
      <c r="Q773" s="209"/>
    </row>
    <row r="774" customFormat="false" ht="15" hidden="false" customHeight="false" outlineLevel="0" collapsed="false">
      <c r="A774" s="157"/>
      <c r="B774" s="187" t="str">
        <f aca="false">IF($A774="","",IF(VLOOKUP($A774,zone_des_commandes,4,0)="","",VLOOKUP($A774,zone_des_commandes,4,0)))</f>
        <v/>
      </c>
      <c r="C774" s="187" t="str">
        <f aca="false">IF(A774="","",IF(VLOOKUP(A774,zone_des_commandes,5,0)="","",VLOOKUP(A774,zone_des_commandes,5,0))&amp;" "&amp;IF(VLOOKUP(A774,zone_des_commandes,6,0)="","",VLOOKUP(A774,zone_des_commandes,6,0))&amp;" "&amp;IF(VLOOKUP(A774,zone_des_commandes,7,0)="","",VLOOKUP(A774,zone_des_commandes,7,0)))</f>
        <v/>
      </c>
      <c r="D774" s="209" t="str">
        <f aca="false">IF($A774="","",IF(VLOOKUP($A774,zone_des_commandes,34,0)="","",VLOOKUP($A774,zone_des_commandes,34,0)))</f>
        <v/>
      </c>
      <c r="E774" s="187" t="str">
        <f aca="false">IF($A774="","",IF(VLOOKUP($A774,zone_des_commandes,36,0)="","",VLOOKUP($A774,zone_des_commandes,36,0)))</f>
        <v/>
      </c>
      <c r="M774" s="186"/>
      <c r="N774" s="187"/>
      <c r="O774" s="187"/>
      <c r="P774" s="209"/>
      <c r="Q774" s="209"/>
    </row>
    <row r="775" customFormat="false" ht="15" hidden="false" customHeight="false" outlineLevel="0" collapsed="false">
      <c r="A775" s="157"/>
      <c r="B775" s="187" t="str">
        <f aca="false">IF($A775="","",IF(VLOOKUP($A775,zone_des_commandes,4,0)="","",VLOOKUP($A775,zone_des_commandes,4,0)))</f>
        <v/>
      </c>
      <c r="C775" s="187" t="str">
        <f aca="false">IF(A775="","",IF(VLOOKUP(A775,zone_des_commandes,5,0)="","",VLOOKUP(A775,zone_des_commandes,5,0))&amp;" "&amp;IF(VLOOKUP(A775,zone_des_commandes,6,0)="","",VLOOKUP(A775,zone_des_commandes,6,0))&amp;" "&amp;IF(VLOOKUP(A775,zone_des_commandes,7,0)="","",VLOOKUP(A775,zone_des_commandes,7,0)))</f>
        <v/>
      </c>
      <c r="D775" s="209" t="str">
        <f aca="false">IF($A775="","",IF(VLOOKUP($A775,zone_des_commandes,34,0)="","",VLOOKUP($A775,zone_des_commandes,34,0)))</f>
        <v/>
      </c>
      <c r="E775" s="187" t="str">
        <f aca="false">IF($A775="","",IF(VLOOKUP($A775,zone_des_commandes,36,0)="","",VLOOKUP($A775,zone_des_commandes,36,0)))</f>
        <v/>
      </c>
      <c r="M775" s="186"/>
      <c r="N775" s="187"/>
      <c r="O775" s="187"/>
      <c r="P775" s="209"/>
      <c r="Q775" s="209"/>
    </row>
    <row r="776" customFormat="false" ht="15" hidden="false" customHeight="false" outlineLevel="0" collapsed="false">
      <c r="A776" s="157"/>
      <c r="B776" s="187" t="str">
        <f aca="false">IF($A776="","",IF(VLOOKUP($A776,zone_des_commandes,4,0)="","",VLOOKUP($A776,zone_des_commandes,4,0)))</f>
        <v/>
      </c>
      <c r="C776" s="187" t="str">
        <f aca="false">IF(A776="","",IF(VLOOKUP(A776,zone_des_commandes,5,0)="","",VLOOKUP(A776,zone_des_commandes,5,0))&amp;" "&amp;IF(VLOOKUP(A776,zone_des_commandes,6,0)="","",VLOOKUP(A776,zone_des_commandes,6,0))&amp;" "&amp;IF(VLOOKUP(A776,zone_des_commandes,7,0)="","",VLOOKUP(A776,zone_des_commandes,7,0)))</f>
        <v/>
      </c>
      <c r="D776" s="209" t="str">
        <f aca="false">IF($A776="","",IF(VLOOKUP($A776,zone_des_commandes,34,0)="","",VLOOKUP($A776,zone_des_commandes,34,0)))</f>
        <v/>
      </c>
      <c r="E776" s="187" t="str">
        <f aca="false">IF($A776="","",IF(VLOOKUP($A776,zone_des_commandes,36,0)="","",VLOOKUP($A776,zone_des_commandes,36,0)))</f>
        <v/>
      </c>
      <c r="M776" s="186"/>
      <c r="N776" s="187"/>
      <c r="O776" s="187"/>
      <c r="P776" s="209"/>
      <c r="Q776" s="209"/>
    </row>
    <row r="777" customFormat="false" ht="15" hidden="false" customHeight="false" outlineLevel="0" collapsed="false">
      <c r="A777" s="157"/>
      <c r="B777" s="187" t="str">
        <f aca="false">IF($A777="","",IF(VLOOKUP($A777,zone_des_commandes,4,0)="","",VLOOKUP($A777,zone_des_commandes,4,0)))</f>
        <v/>
      </c>
      <c r="C777" s="187" t="str">
        <f aca="false">IF(A777="","",IF(VLOOKUP(A777,zone_des_commandes,5,0)="","",VLOOKUP(A777,zone_des_commandes,5,0))&amp;" "&amp;IF(VLOOKUP(A777,zone_des_commandes,6,0)="","",VLOOKUP(A777,zone_des_commandes,6,0))&amp;" "&amp;IF(VLOOKUP(A777,zone_des_commandes,7,0)="","",VLOOKUP(A777,zone_des_commandes,7,0)))</f>
        <v/>
      </c>
      <c r="D777" s="209" t="str">
        <f aca="false">IF($A777="","",IF(VLOOKUP($A777,zone_des_commandes,34,0)="","",VLOOKUP($A777,zone_des_commandes,34,0)))</f>
        <v/>
      </c>
      <c r="E777" s="187" t="str">
        <f aca="false">IF($A777="","",IF(VLOOKUP($A777,zone_des_commandes,36,0)="","",VLOOKUP($A777,zone_des_commandes,36,0)))</f>
        <v/>
      </c>
      <c r="M777" s="186"/>
      <c r="N777" s="187"/>
      <c r="O777" s="187"/>
      <c r="P777" s="209"/>
      <c r="Q777" s="209"/>
    </row>
    <row r="778" customFormat="false" ht="15" hidden="false" customHeight="false" outlineLevel="0" collapsed="false">
      <c r="A778" s="157"/>
      <c r="B778" s="187" t="str">
        <f aca="false">IF($A778="","",IF(VLOOKUP($A778,zone_des_commandes,4,0)="","",VLOOKUP($A778,zone_des_commandes,4,0)))</f>
        <v/>
      </c>
      <c r="C778" s="187" t="str">
        <f aca="false">IF(A778="","",IF(VLOOKUP(A778,zone_des_commandes,5,0)="","",VLOOKUP(A778,zone_des_commandes,5,0))&amp;" "&amp;IF(VLOOKUP(A778,zone_des_commandes,6,0)="","",VLOOKUP(A778,zone_des_commandes,6,0))&amp;" "&amp;IF(VLOOKUP(A778,zone_des_commandes,7,0)="","",VLOOKUP(A778,zone_des_commandes,7,0)))</f>
        <v/>
      </c>
      <c r="D778" s="209" t="str">
        <f aca="false">IF($A778="","",IF(VLOOKUP($A778,zone_des_commandes,34,0)="","",VLOOKUP($A778,zone_des_commandes,34,0)))</f>
        <v/>
      </c>
      <c r="E778" s="187" t="str">
        <f aca="false">IF($A778="","",IF(VLOOKUP($A778,zone_des_commandes,36,0)="","",VLOOKUP($A778,zone_des_commandes,36,0)))</f>
        <v/>
      </c>
      <c r="M778" s="186"/>
      <c r="N778" s="187"/>
      <c r="O778" s="187"/>
      <c r="P778" s="209"/>
      <c r="Q778" s="209"/>
    </row>
    <row r="779" customFormat="false" ht="15" hidden="false" customHeight="false" outlineLevel="0" collapsed="false">
      <c r="A779" s="157"/>
      <c r="B779" s="187" t="str">
        <f aca="false">IF($A779="","",IF(VLOOKUP($A779,zone_des_commandes,4,0)="","",VLOOKUP($A779,zone_des_commandes,4,0)))</f>
        <v/>
      </c>
      <c r="C779" s="187" t="str">
        <f aca="false">IF(A779="","",IF(VLOOKUP(A779,zone_des_commandes,5,0)="","",VLOOKUP(A779,zone_des_commandes,5,0))&amp;" "&amp;IF(VLOOKUP(A779,zone_des_commandes,6,0)="","",VLOOKUP(A779,zone_des_commandes,6,0))&amp;" "&amp;IF(VLOOKUP(A779,zone_des_commandes,7,0)="","",VLOOKUP(A779,zone_des_commandes,7,0)))</f>
        <v/>
      </c>
      <c r="D779" s="209" t="str">
        <f aca="false">IF($A779="","",IF(VLOOKUP($A779,zone_des_commandes,34,0)="","",VLOOKUP($A779,zone_des_commandes,34,0)))</f>
        <v/>
      </c>
      <c r="E779" s="187" t="str">
        <f aca="false">IF($A779="","",IF(VLOOKUP($A779,zone_des_commandes,36,0)="","",VLOOKUP($A779,zone_des_commandes,36,0)))</f>
        <v/>
      </c>
      <c r="M779" s="186"/>
      <c r="N779" s="187"/>
      <c r="O779" s="187"/>
      <c r="P779" s="209"/>
      <c r="Q779" s="209"/>
    </row>
    <row r="780" customFormat="false" ht="15" hidden="false" customHeight="false" outlineLevel="0" collapsed="false">
      <c r="A780" s="157"/>
      <c r="B780" s="187" t="str">
        <f aca="false">IF($A780="","",IF(VLOOKUP($A780,zone_des_commandes,4,0)="","",VLOOKUP($A780,zone_des_commandes,4,0)))</f>
        <v/>
      </c>
      <c r="C780" s="187" t="str">
        <f aca="false">IF(A780="","",IF(VLOOKUP(A780,zone_des_commandes,5,0)="","",VLOOKUP(A780,zone_des_commandes,5,0))&amp;" "&amp;IF(VLOOKUP(A780,zone_des_commandes,6,0)="","",VLOOKUP(A780,zone_des_commandes,6,0))&amp;" "&amp;IF(VLOOKUP(A780,zone_des_commandes,7,0)="","",VLOOKUP(A780,zone_des_commandes,7,0)))</f>
        <v/>
      </c>
      <c r="D780" s="209" t="str">
        <f aca="false">IF($A780="","",IF(VLOOKUP($A780,zone_des_commandes,34,0)="","",VLOOKUP($A780,zone_des_commandes,34,0)))</f>
        <v/>
      </c>
      <c r="E780" s="187" t="str">
        <f aca="false">IF($A780="","",IF(VLOOKUP($A780,zone_des_commandes,36,0)="","",VLOOKUP($A780,zone_des_commandes,36,0)))</f>
        <v/>
      </c>
      <c r="M780" s="186"/>
      <c r="N780" s="187"/>
      <c r="O780" s="187"/>
      <c r="P780" s="209"/>
      <c r="Q780" s="209"/>
    </row>
    <row r="781" customFormat="false" ht="15" hidden="false" customHeight="false" outlineLevel="0" collapsed="false">
      <c r="A781" s="157"/>
      <c r="B781" s="187" t="str">
        <f aca="false">IF($A781="","",IF(VLOOKUP($A781,zone_des_commandes,4,0)="","",VLOOKUP($A781,zone_des_commandes,4,0)))</f>
        <v/>
      </c>
      <c r="C781" s="187" t="str">
        <f aca="false">IF(A781="","",IF(VLOOKUP(A781,zone_des_commandes,5,0)="","",VLOOKUP(A781,zone_des_commandes,5,0))&amp;" "&amp;IF(VLOOKUP(A781,zone_des_commandes,6,0)="","",VLOOKUP(A781,zone_des_commandes,6,0))&amp;" "&amp;IF(VLOOKUP(A781,zone_des_commandes,7,0)="","",VLOOKUP(A781,zone_des_commandes,7,0)))</f>
        <v/>
      </c>
      <c r="D781" s="209" t="str">
        <f aca="false">IF($A781="","",IF(VLOOKUP($A781,zone_des_commandes,34,0)="","",VLOOKUP($A781,zone_des_commandes,34,0)))</f>
        <v/>
      </c>
      <c r="E781" s="187" t="str">
        <f aca="false">IF($A781="","",IF(VLOOKUP($A781,zone_des_commandes,36,0)="","",VLOOKUP($A781,zone_des_commandes,36,0)))</f>
        <v/>
      </c>
      <c r="M781" s="186"/>
      <c r="N781" s="187"/>
      <c r="O781" s="187"/>
      <c r="P781" s="209"/>
      <c r="Q781" s="209"/>
    </row>
    <row r="782" customFormat="false" ht="15" hidden="false" customHeight="false" outlineLevel="0" collapsed="false">
      <c r="A782" s="157"/>
      <c r="B782" s="187" t="str">
        <f aca="false">IF($A782="","",IF(VLOOKUP($A782,zone_des_commandes,4,0)="","",VLOOKUP($A782,zone_des_commandes,4,0)))</f>
        <v/>
      </c>
      <c r="C782" s="187" t="str">
        <f aca="false">IF(A782="","",IF(VLOOKUP(A782,zone_des_commandes,5,0)="","",VLOOKUP(A782,zone_des_commandes,5,0))&amp;" "&amp;IF(VLOOKUP(A782,zone_des_commandes,6,0)="","",VLOOKUP(A782,zone_des_commandes,6,0))&amp;" "&amp;IF(VLOOKUP(A782,zone_des_commandes,7,0)="","",VLOOKUP(A782,zone_des_commandes,7,0)))</f>
        <v/>
      </c>
      <c r="D782" s="209" t="str">
        <f aca="false">IF($A782="","",IF(VLOOKUP($A782,zone_des_commandes,34,0)="","",VLOOKUP($A782,zone_des_commandes,34,0)))</f>
        <v/>
      </c>
      <c r="E782" s="187" t="str">
        <f aca="false">IF($A782="","",IF(VLOOKUP($A782,zone_des_commandes,36,0)="","",VLOOKUP($A782,zone_des_commandes,36,0)))</f>
        <v/>
      </c>
      <c r="M782" s="186"/>
      <c r="N782" s="187"/>
      <c r="O782" s="187"/>
      <c r="P782" s="209"/>
      <c r="Q782" s="209"/>
    </row>
    <row r="783" customFormat="false" ht="15" hidden="false" customHeight="false" outlineLevel="0" collapsed="false">
      <c r="A783" s="157"/>
      <c r="B783" s="187" t="str">
        <f aca="false">IF($A783="","",IF(VLOOKUP($A783,zone_des_commandes,4,0)="","",VLOOKUP($A783,zone_des_commandes,4,0)))</f>
        <v/>
      </c>
      <c r="C783" s="187" t="str">
        <f aca="false">IF(A783="","",IF(VLOOKUP(A783,zone_des_commandes,5,0)="","",VLOOKUP(A783,zone_des_commandes,5,0))&amp;" "&amp;IF(VLOOKUP(A783,zone_des_commandes,6,0)="","",VLOOKUP(A783,zone_des_commandes,6,0))&amp;" "&amp;IF(VLOOKUP(A783,zone_des_commandes,7,0)="","",VLOOKUP(A783,zone_des_commandes,7,0)))</f>
        <v/>
      </c>
      <c r="D783" s="209" t="str">
        <f aca="false">IF($A783="","",IF(VLOOKUP($A783,zone_des_commandes,34,0)="","",VLOOKUP($A783,zone_des_commandes,34,0)))</f>
        <v/>
      </c>
      <c r="E783" s="187" t="str">
        <f aca="false">IF($A783="","",IF(VLOOKUP($A783,zone_des_commandes,36,0)="","",VLOOKUP($A783,zone_des_commandes,36,0)))</f>
        <v/>
      </c>
      <c r="M783" s="186"/>
      <c r="N783" s="187"/>
      <c r="O783" s="187"/>
      <c r="P783" s="209"/>
      <c r="Q783" s="209"/>
    </row>
    <row r="784" customFormat="false" ht="15" hidden="false" customHeight="false" outlineLevel="0" collapsed="false">
      <c r="A784" s="157"/>
      <c r="B784" s="187" t="str">
        <f aca="false">IF($A784="","",IF(VLOOKUP($A784,zone_des_commandes,4,0)="","",VLOOKUP($A784,zone_des_commandes,4,0)))</f>
        <v/>
      </c>
      <c r="C784" s="187" t="str">
        <f aca="false">IF(A784="","",IF(VLOOKUP(A784,zone_des_commandes,5,0)="","",VLOOKUP(A784,zone_des_commandes,5,0))&amp;" "&amp;IF(VLOOKUP(A784,zone_des_commandes,6,0)="","",VLOOKUP(A784,zone_des_commandes,6,0))&amp;" "&amp;IF(VLOOKUP(A784,zone_des_commandes,7,0)="","",VLOOKUP(A784,zone_des_commandes,7,0)))</f>
        <v/>
      </c>
      <c r="D784" s="209" t="str">
        <f aca="false">IF($A784="","",IF(VLOOKUP($A784,zone_des_commandes,34,0)="","",VLOOKUP($A784,zone_des_commandes,34,0)))</f>
        <v/>
      </c>
      <c r="E784" s="187" t="str">
        <f aca="false">IF($A784="","",IF(VLOOKUP($A784,zone_des_commandes,36,0)="","",VLOOKUP($A784,zone_des_commandes,36,0)))</f>
        <v/>
      </c>
      <c r="M784" s="186"/>
      <c r="N784" s="187"/>
      <c r="O784" s="187"/>
      <c r="P784" s="209"/>
      <c r="Q784" s="209"/>
    </row>
    <row r="785" customFormat="false" ht="15" hidden="false" customHeight="false" outlineLevel="0" collapsed="false">
      <c r="A785" s="157"/>
      <c r="B785" s="187" t="str">
        <f aca="false">IF($A785="","",IF(VLOOKUP($A785,zone_des_commandes,4,0)="","",VLOOKUP($A785,zone_des_commandes,4,0)))</f>
        <v/>
      </c>
      <c r="C785" s="187" t="str">
        <f aca="false">IF(A785="","",IF(VLOOKUP(A785,zone_des_commandes,5,0)="","",VLOOKUP(A785,zone_des_commandes,5,0))&amp;" "&amp;IF(VLOOKUP(A785,zone_des_commandes,6,0)="","",VLOOKUP(A785,zone_des_commandes,6,0))&amp;" "&amp;IF(VLOOKUP(A785,zone_des_commandes,7,0)="","",VLOOKUP(A785,zone_des_commandes,7,0)))</f>
        <v/>
      </c>
      <c r="D785" s="209" t="str">
        <f aca="false">IF($A785="","",IF(VLOOKUP($A785,zone_des_commandes,34,0)="","",VLOOKUP($A785,zone_des_commandes,34,0)))</f>
        <v/>
      </c>
      <c r="E785" s="187" t="str">
        <f aca="false">IF($A785="","",IF(VLOOKUP($A785,zone_des_commandes,36,0)="","",VLOOKUP($A785,zone_des_commandes,36,0)))</f>
        <v/>
      </c>
      <c r="M785" s="186"/>
      <c r="N785" s="187"/>
      <c r="O785" s="187"/>
      <c r="P785" s="209"/>
      <c r="Q785" s="209"/>
    </row>
    <row r="786" customFormat="false" ht="15" hidden="false" customHeight="false" outlineLevel="0" collapsed="false">
      <c r="A786" s="157"/>
      <c r="B786" s="187" t="str">
        <f aca="false">IF($A786="","",IF(VLOOKUP($A786,zone_des_commandes,4,0)="","",VLOOKUP($A786,zone_des_commandes,4,0)))</f>
        <v/>
      </c>
      <c r="C786" s="187" t="str">
        <f aca="false">IF(A786="","",IF(VLOOKUP(A786,zone_des_commandes,5,0)="","",VLOOKUP(A786,zone_des_commandes,5,0))&amp;" "&amp;IF(VLOOKUP(A786,zone_des_commandes,6,0)="","",VLOOKUP(A786,zone_des_commandes,6,0))&amp;" "&amp;IF(VLOOKUP(A786,zone_des_commandes,7,0)="","",VLOOKUP(A786,zone_des_commandes,7,0)))</f>
        <v/>
      </c>
      <c r="D786" s="209" t="str">
        <f aca="false">IF($A786="","",IF(VLOOKUP($A786,zone_des_commandes,34,0)="","",VLOOKUP($A786,zone_des_commandes,34,0)))</f>
        <v/>
      </c>
      <c r="E786" s="187" t="str">
        <f aca="false">IF($A786="","",IF(VLOOKUP($A786,zone_des_commandes,36,0)="","",VLOOKUP($A786,zone_des_commandes,36,0)))</f>
        <v/>
      </c>
      <c r="M786" s="186"/>
      <c r="N786" s="187"/>
      <c r="O786" s="187"/>
      <c r="P786" s="209"/>
      <c r="Q786" s="209"/>
    </row>
    <row r="787" customFormat="false" ht="15" hidden="false" customHeight="false" outlineLevel="0" collapsed="false">
      <c r="A787" s="157"/>
      <c r="B787" s="187" t="str">
        <f aca="false">IF($A787="","",IF(VLOOKUP($A787,zone_des_commandes,4,0)="","",VLOOKUP($A787,zone_des_commandes,4,0)))</f>
        <v/>
      </c>
      <c r="C787" s="187" t="str">
        <f aca="false">IF(A787="","",IF(VLOOKUP(A787,zone_des_commandes,5,0)="","",VLOOKUP(A787,zone_des_commandes,5,0))&amp;" "&amp;IF(VLOOKUP(A787,zone_des_commandes,6,0)="","",VLOOKUP(A787,zone_des_commandes,6,0))&amp;" "&amp;IF(VLOOKUP(A787,zone_des_commandes,7,0)="","",VLOOKUP(A787,zone_des_commandes,7,0)))</f>
        <v/>
      </c>
      <c r="D787" s="209" t="str">
        <f aca="false">IF($A787="","",IF(VLOOKUP($A787,zone_des_commandes,34,0)="","",VLOOKUP($A787,zone_des_commandes,34,0)))</f>
        <v/>
      </c>
      <c r="E787" s="187" t="str">
        <f aca="false">IF($A787="","",IF(VLOOKUP($A787,zone_des_commandes,36,0)="","",VLOOKUP($A787,zone_des_commandes,36,0)))</f>
        <v/>
      </c>
      <c r="M787" s="186"/>
      <c r="N787" s="187"/>
      <c r="O787" s="187"/>
      <c r="P787" s="209"/>
      <c r="Q787" s="209"/>
    </row>
    <row r="788" customFormat="false" ht="15" hidden="false" customHeight="false" outlineLevel="0" collapsed="false">
      <c r="A788" s="157"/>
      <c r="B788" s="187" t="str">
        <f aca="false">IF($A788="","",IF(VLOOKUP($A788,zone_des_commandes,4,0)="","",VLOOKUP($A788,zone_des_commandes,4,0)))</f>
        <v/>
      </c>
      <c r="C788" s="187" t="str">
        <f aca="false">IF(A788="","",IF(VLOOKUP(A788,zone_des_commandes,5,0)="","",VLOOKUP(A788,zone_des_commandes,5,0))&amp;" "&amp;IF(VLOOKUP(A788,zone_des_commandes,6,0)="","",VLOOKUP(A788,zone_des_commandes,6,0))&amp;" "&amp;IF(VLOOKUP(A788,zone_des_commandes,7,0)="","",VLOOKUP(A788,zone_des_commandes,7,0)))</f>
        <v/>
      </c>
      <c r="D788" s="209" t="str">
        <f aca="false">IF($A788="","",IF(VLOOKUP($A788,zone_des_commandes,34,0)="","",VLOOKUP($A788,zone_des_commandes,34,0)))</f>
        <v/>
      </c>
      <c r="E788" s="187" t="str">
        <f aca="false">IF($A788="","",IF(VLOOKUP($A788,zone_des_commandes,36,0)="","",VLOOKUP($A788,zone_des_commandes,36,0)))</f>
        <v/>
      </c>
      <c r="M788" s="186"/>
      <c r="N788" s="187"/>
      <c r="O788" s="187"/>
      <c r="P788" s="209"/>
      <c r="Q788" s="209"/>
    </row>
    <row r="789" customFormat="false" ht="15" hidden="false" customHeight="false" outlineLevel="0" collapsed="false">
      <c r="A789" s="157"/>
      <c r="B789" s="187" t="str">
        <f aca="false">IF($A789="","",IF(VLOOKUP($A789,zone_des_commandes,4,0)="","",VLOOKUP($A789,zone_des_commandes,4,0)))</f>
        <v/>
      </c>
      <c r="C789" s="187" t="str">
        <f aca="false">IF(A789="","",IF(VLOOKUP(A789,zone_des_commandes,5,0)="","",VLOOKUP(A789,zone_des_commandes,5,0))&amp;" "&amp;IF(VLOOKUP(A789,zone_des_commandes,6,0)="","",VLOOKUP(A789,zone_des_commandes,6,0))&amp;" "&amp;IF(VLOOKUP(A789,zone_des_commandes,7,0)="","",VLOOKUP(A789,zone_des_commandes,7,0)))</f>
        <v/>
      </c>
      <c r="D789" s="209" t="str">
        <f aca="false">IF($A789="","",IF(VLOOKUP($A789,zone_des_commandes,34,0)="","",VLOOKUP($A789,zone_des_commandes,34,0)))</f>
        <v/>
      </c>
      <c r="E789" s="187" t="str">
        <f aca="false">IF($A789="","",IF(VLOOKUP($A789,zone_des_commandes,36,0)="","",VLOOKUP($A789,zone_des_commandes,36,0)))</f>
        <v/>
      </c>
      <c r="M789" s="186"/>
      <c r="N789" s="187"/>
      <c r="O789" s="187"/>
      <c r="P789" s="209"/>
      <c r="Q789" s="209"/>
    </row>
    <row r="790" customFormat="false" ht="15" hidden="false" customHeight="false" outlineLevel="0" collapsed="false">
      <c r="A790" s="157"/>
      <c r="B790" s="187" t="str">
        <f aca="false">IF($A790="","",IF(VLOOKUP($A790,zone_des_commandes,4,0)="","",VLOOKUP($A790,zone_des_commandes,4,0)))</f>
        <v/>
      </c>
      <c r="C790" s="187" t="str">
        <f aca="false">IF(A790="","",IF(VLOOKUP(A790,zone_des_commandes,5,0)="","",VLOOKUP(A790,zone_des_commandes,5,0))&amp;" "&amp;IF(VLOOKUP(A790,zone_des_commandes,6,0)="","",VLOOKUP(A790,zone_des_commandes,6,0))&amp;" "&amp;IF(VLOOKUP(A790,zone_des_commandes,7,0)="","",VLOOKUP(A790,zone_des_commandes,7,0)))</f>
        <v/>
      </c>
      <c r="D790" s="209" t="str">
        <f aca="false">IF($A790="","",IF(VLOOKUP($A790,zone_des_commandes,34,0)="","",VLOOKUP($A790,zone_des_commandes,34,0)))</f>
        <v/>
      </c>
      <c r="E790" s="187" t="str">
        <f aca="false">IF($A790="","",IF(VLOOKUP($A790,zone_des_commandes,36,0)="","",VLOOKUP($A790,zone_des_commandes,36,0)))</f>
        <v/>
      </c>
      <c r="M790" s="186"/>
      <c r="N790" s="187"/>
      <c r="O790" s="187"/>
      <c r="P790" s="209"/>
      <c r="Q790" s="209"/>
    </row>
    <row r="791" customFormat="false" ht="15" hidden="false" customHeight="false" outlineLevel="0" collapsed="false">
      <c r="A791" s="157"/>
      <c r="B791" s="187" t="str">
        <f aca="false">IF($A791="","",IF(VLOOKUP($A791,zone_des_commandes,4,0)="","",VLOOKUP($A791,zone_des_commandes,4,0)))</f>
        <v/>
      </c>
      <c r="C791" s="187" t="str">
        <f aca="false">IF(A791="","",IF(VLOOKUP(A791,zone_des_commandes,5,0)="","",VLOOKUP(A791,zone_des_commandes,5,0))&amp;" "&amp;IF(VLOOKUP(A791,zone_des_commandes,6,0)="","",VLOOKUP(A791,zone_des_commandes,6,0))&amp;" "&amp;IF(VLOOKUP(A791,zone_des_commandes,7,0)="","",VLOOKUP(A791,zone_des_commandes,7,0)))</f>
        <v/>
      </c>
      <c r="D791" s="209" t="str">
        <f aca="false">IF($A791="","",IF(VLOOKUP($A791,zone_des_commandes,34,0)="","",VLOOKUP($A791,zone_des_commandes,34,0)))</f>
        <v/>
      </c>
      <c r="E791" s="187" t="str">
        <f aca="false">IF($A791="","",IF(VLOOKUP($A791,zone_des_commandes,36,0)="","",VLOOKUP($A791,zone_des_commandes,36,0)))</f>
        <v/>
      </c>
      <c r="M791" s="186"/>
      <c r="N791" s="187"/>
      <c r="O791" s="187"/>
      <c r="P791" s="209"/>
      <c r="Q791" s="209"/>
    </row>
    <row r="792" customFormat="false" ht="15" hidden="false" customHeight="false" outlineLevel="0" collapsed="false">
      <c r="A792" s="157"/>
      <c r="B792" s="187" t="str">
        <f aca="false">IF($A792="","",IF(VLOOKUP($A792,zone_des_commandes,4,0)="","",VLOOKUP($A792,zone_des_commandes,4,0)))</f>
        <v/>
      </c>
      <c r="C792" s="187" t="str">
        <f aca="false">IF(A792="","",IF(VLOOKUP(A792,zone_des_commandes,5,0)="","",VLOOKUP(A792,zone_des_commandes,5,0))&amp;" "&amp;IF(VLOOKUP(A792,zone_des_commandes,6,0)="","",VLOOKUP(A792,zone_des_commandes,6,0))&amp;" "&amp;IF(VLOOKUP(A792,zone_des_commandes,7,0)="","",VLOOKUP(A792,zone_des_commandes,7,0)))</f>
        <v/>
      </c>
      <c r="D792" s="209" t="str">
        <f aca="false">IF($A792="","",IF(VLOOKUP($A792,zone_des_commandes,34,0)="","",VLOOKUP($A792,zone_des_commandes,34,0)))</f>
        <v/>
      </c>
      <c r="E792" s="187" t="str">
        <f aca="false">IF($A792="","",IF(VLOOKUP($A792,zone_des_commandes,36,0)="","",VLOOKUP($A792,zone_des_commandes,36,0)))</f>
        <v/>
      </c>
      <c r="M792" s="186"/>
      <c r="N792" s="187"/>
      <c r="O792" s="187"/>
      <c r="P792" s="209"/>
      <c r="Q792" s="209"/>
    </row>
    <row r="793" customFormat="false" ht="15" hidden="false" customHeight="false" outlineLevel="0" collapsed="false">
      <c r="A793" s="157"/>
      <c r="B793" s="187" t="str">
        <f aca="false">IF($A793="","",IF(VLOOKUP($A793,zone_des_commandes,4,0)="","",VLOOKUP($A793,zone_des_commandes,4,0)))</f>
        <v/>
      </c>
      <c r="C793" s="187" t="str">
        <f aca="false">IF(A793="","",IF(VLOOKUP(A793,zone_des_commandes,5,0)="","",VLOOKUP(A793,zone_des_commandes,5,0))&amp;" "&amp;IF(VLOOKUP(A793,zone_des_commandes,6,0)="","",VLOOKUP(A793,zone_des_commandes,6,0))&amp;" "&amp;IF(VLOOKUP(A793,zone_des_commandes,7,0)="","",VLOOKUP(A793,zone_des_commandes,7,0)))</f>
        <v/>
      </c>
      <c r="D793" s="209" t="str">
        <f aca="false">IF($A793="","",IF(VLOOKUP($A793,zone_des_commandes,34,0)="","",VLOOKUP($A793,zone_des_commandes,34,0)))</f>
        <v/>
      </c>
      <c r="E793" s="187" t="str">
        <f aca="false">IF($A793="","",IF(VLOOKUP($A793,zone_des_commandes,36,0)="","",VLOOKUP($A793,zone_des_commandes,36,0)))</f>
        <v/>
      </c>
      <c r="M793" s="186"/>
      <c r="N793" s="187"/>
      <c r="O793" s="187"/>
      <c r="P793" s="209"/>
      <c r="Q793" s="209"/>
    </row>
    <row r="794" customFormat="false" ht="15" hidden="false" customHeight="false" outlineLevel="0" collapsed="false">
      <c r="A794" s="157"/>
      <c r="B794" s="187" t="str">
        <f aca="false">IF($A794="","",IF(VLOOKUP($A794,zone_des_commandes,4,0)="","",VLOOKUP($A794,zone_des_commandes,4,0)))</f>
        <v/>
      </c>
      <c r="C794" s="187" t="str">
        <f aca="false">IF(A794="","",IF(VLOOKUP(A794,zone_des_commandes,5,0)="","",VLOOKUP(A794,zone_des_commandes,5,0))&amp;" "&amp;IF(VLOOKUP(A794,zone_des_commandes,6,0)="","",VLOOKUP(A794,zone_des_commandes,6,0))&amp;" "&amp;IF(VLOOKUP(A794,zone_des_commandes,7,0)="","",VLOOKUP(A794,zone_des_commandes,7,0)))</f>
        <v/>
      </c>
      <c r="D794" s="209" t="str">
        <f aca="false">IF($A794="","",IF(VLOOKUP($A794,zone_des_commandes,34,0)="","",VLOOKUP($A794,zone_des_commandes,34,0)))</f>
        <v/>
      </c>
      <c r="E794" s="187" t="str">
        <f aca="false">IF($A794="","",IF(VLOOKUP($A794,zone_des_commandes,36,0)="","",VLOOKUP($A794,zone_des_commandes,36,0)))</f>
        <v/>
      </c>
      <c r="M794" s="186"/>
      <c r="N794" s="187"/>
      <c r="O794" s="187"/>
      <c r="P794" s="209"/>
      <c r="Q794" s="209"/>
    </row>
    <row r="795" customFormat="false" ht="15" hidden="false" customHeight="false" outlineLevel="0" collapsed="false">
      <c r="A795" s="157"/>
      <c r="B795" s="187" t="str">
        <f aca="false">IF($A795="","",IF(VLOOKUP($A795,zone_des_commandes,4,0)="","",VLOOKUP($A795,zone_des_commandes,4,0)))</f>
        <v/>
      </c>
      <c r="C795" s="187" t="str">
        <f aca="false">IF(A795="","",IF(VLOOKUP(A795,zone_des_commandes,5,0)="","",VLOOKUP(A795,zone_des_commandes,5,0))&amp;" "&amp;IF(VLOOKUP(A795,zone_des_commandes,6,0)="","",VLOOKUP(A795,zone_des_commandes,6,0))&amp;" "&amp;IF(VLOOKUP(A795,zone_des_commandes,7,0)="","",VLOOKUP(A795,zone_des_commandes,7,0)))</f>
        <v/>
      </c>
      <c r="D795" s="209" t="str">
        <f aca="false">IF($A795="","",IF(VLOOKUP($A795,zone_des_commandes,34,0)="","",VLOOKUP($A795,zone_des_commandes,34,0)))</f>
        <v/>
      </c>
      <c r="E795" s="187" t="str">
        <f aca="false">IF($A795="","",IF(VLOOKUP($A795,zone_des_commandes,36,0)="","",VLOOKUP($A795,zone_des_commandes,36,0)))</f>
        <v/>
      </c>
      <c r="M795" s="186"/>
      <c r="N795" s="187"/>
      <c r="O795" s="187"/>
      <c r="P795" s="209"/>
      <c r="Q795" s="209"/>
    </row>
    <row r="796" customFormat="false" ht="15" hidden="false" customHeight="false" outlineLevel="0" collapsed="false">
      <c r="A796" s="157"/>
      <c r="B796" s="187" t="str">
        <f aca="false">IF($A796="","",IF(VLOOKUP($A796,zone_des_commandes,4,0)="","",VLOOKUP($A796,zone_des_commandes,4,0)))</f>
        <v/>
      </c>
      <c r="C796" s="187" t="str">
        <f aca="false">IF(A796="","",IF(VLOOKUP(A796,zone_des_commandes,5,0)="","",VLOOKUP(A796,zone_des_commandes,5,0))&amp;" "&amp;IF(VLOOKUP(A796,zone_des_commandes,6,0)="","",VLOOKUP(A796,zone_des_commandes,6,0))&amp;" "&amp;IF(VLOOKUP(A796,zone_des_commandes,7,0)="","",VLOOKUP(A796,zone_des_commandes,7,0)))</f>
        <v/>
      </c>
      <c r="D796" s="209" t="str">
        <f aca="false">IF($A796="","",IF(VLOOKUP($A796,zone_des_commandes,34,0)="","",VLOOKUP($A796,zone_des_commandes,34,0)))</f>
        <v/>
      </c>
      <c r="E796" s="187" t="str">
        <f aca="false">IF($A796="","",IF(VLOOKUP($A796,zone_des_commandes,36,0)="","",VLOOKUP($A796,zone_des_commandes,36,0)))</f>
        <v/>
      </c>
      <c r="M796" s="186"/>
      <c r="N796" s="187"/>
      <c r="O796" s="187"/>
      <c r="P796" s="209"/>
      <c r="Q796" s="209"/>
    </row>
    <row r="797" customFormat="false" ht="15" hidden="false" customHeight="false" outlineLevel="0" collapsed="false">
      <c r="A797" s="157"/>
      <c r="B797" s="187" t="str">
        <f aca="false">IF($A797="","",IF(VLOOKUP($A797,zone_des_commandes,4,0)="","",VLOOKUP($A797,zone_des_commandes,4,0)))</f>
        <v/>
      </c>
      <c r="C797" s="187" t="str">
        <f aca="false">IF(A797="","",IF(VLOOKUP(A797,zone_des_commandes,5,0)="","",VLOOKUP(A797,zone_des_commandes,5,0))&amp;" "&amp;IF(VLOOKUP(A797,zone_des_commandes,6,0)="","",VLOOKUP(A797,zone_des_commandes,6,0))&amp;" "&amp;IF(VLOOKUP(A797,zone_des_commandes,7,0)="","",VLOOKUP(A797,zone_des_commandes,7,0)))</f>
        <v/>
      </c>
      <c r="D797" s="209" t="str">
        <f aca="false">IF($A797="","",IF(VLOOKUP($A797,zone_des_commandes,34,0)="","",VLOOKUP($A797,zone_des_commandes,34,0)))</f>
        <v/>
      </c>
      <c r="E797" s="187" t="str">
        <f aca="false">IF($A797="","",IF(VLOOKUP($A797,zone_des_commandes,36,0)="","",VLOOKUP($A797,zone_des_commandes,36,0)))</f>
        <v/>
      </c>
      <c r="M797" s="186"/>
      <c r="N797" s="187"/>
      <c r="O797" s="187"/>
      <c r="P797" s="209"/>
      <c r="Q797" s="209"/>
    </row>
    <row r="798" customFormat="false" ht="15" hidden="false" customHeight="false" outlineLevel="0" collapsed="false">
      <c r="A798" s="157"/>
      <c r="B798" s="187" t="str">
        <f aca="false">IF($A798="","",IF(VLOOKUP($A798,zone_des_commandes,4,0)="","",VLOOKUP($A798,zone_des_commandes,4,0)))</f>
        <v/>
      </c>
      <c r="C798" s="187" t="str">
        <f aca="false">IF(A798="","",IF(VLOOKUP(A798,zone_des_commandes,5,0)="","",VLOOKUP(A798,zone_des_commandes,5,0))&amp;" "&amp;IF(VLOOKUP(A798,zone_des_commandes,6,0)="","",VLOOKUP(A798,zone_des_commandes,6,0))&amp;" "&amp;IF(VLOOKUP(A798,zone_des_commandes,7,0)="","",VLOOKUP(A798,zone_des_commandes,7,0)))</f>
        <v/>
      </c>
      <c r="D798" s="209" t="str">
        <f aca="false">IF($A798="","",IF(VLOOKUP($A798,zone_des_commandes,34,0)="","",VLOOKUP($A798,zone_des_commandes,34,0)))</f>
        <v/>
      </c>
      <c r="E798" s="187" t="str">
        <f aca="false">IF($A798="","",IF(VLOOKUP($A798,zone_des_commandes,36,0)="","",VLOOKUP($A798,zone_des_commandes,36,0)))</f>
        <v/>
      </c>
      <c r="M798" s="186"/>
      <c r="N798" s="187"/>
      <c r="O798" s="187"/>
      <c r="P798" s="209"/>
      <c r="Q798" s="209"/>
    </row>
    <row r="799" customFormat="false" ht="15" hidden="false" customHeight="false" outlineLevel="0" collapsed="false">
      <c r="A799" s="157"/>
      <c r="B799" s="187" t="str">
        <f aca="false">IF($A799="","",IF(VLOOKUP($A799,zone_des_commandes,4,0)="","",VLOOKUP($A799,zone_des_commandes,4,0)))</f>
        <v/>
      </c>
      <c r="C799" s="187" t="str">
        <f aca="false">IF(A799="","",IF(VLOOKUP(A799,zone_des_commandes,5,0)="","",VLOOKUP(A799,zone_des_commandes,5,0))&amp;" "&amp;IF(VLOOKUP(A799,zone_des_commandes,6,0)="","",VLOOKUP(A799,zone_des_commandes,6,0))&amp;" "&amp;IF(VLOOKUP(A799,zone_des_commandes,7,0)="","",VLOOKUP(A799,zone_des_commandes,7,0)))</f>
        <v/>
      </c>
      <c r="D799" s="209" t="str">
        <f aca="false">IF($A799="","",IF(VLOOKUP($A799,zone_des_commandes,34,0)="","",VLOOKUP($A799,zone_des_commandes,34,0)))</f>
        <v/>
      </c>
      <c r="E799" s="187" t="str">
        <f aca="false">IF($A799="","",IF(VLOOKUP($A799,zone_des_commandes,36,0)="","",VLOOKUP($A799,zone_des_commandes,36,0)))</f>
        <v/>
      </c>
      <c r="M799" s="186"/>
      <c r="N799" s="187"/>
      <c r="O799" s="187"/>
      <c r="P799" s="209"/>
      <c r="Q799" s="209"/>
    </row>
    <row r="800" customFormat="false" ht="15" hidden="false" customHeight="false" outlineLevel="0" collapsed="false">
      <c r="A800" s="157"/>
      <c r="B800" s="187" t="str">
        <f aca="false">IF($A800="","",IF(VLOOKUP($A800,zone_des_commandes,4,0)="","",VLOOKUP($A800,zone_des_commandes,4,0)))</f>
        <v/>
      </c>
      <c r="C800" s="187" t="str">
        <f aca="false">IF(A800="","",IF(VLOOKUP(A800,zone_des_commandes,5,0)="","",VLOOKUP(A800,zone_des_commandes,5,0))&amp;" "&amp;IF(VLOOKUP(A800,zone_des_commandes,6,0)="","",VLOOKUP(A800,zone_des_commandes,6,0))&amp;" "&amp;IF(VLOOKUP(A800,zone_des_commandes,7,0)="","",VLOOKUP(A800,zone_des_commandes,7,0)))</f>
        <v/>
      </c>
      <c r="D800" s="209" t="str">
        <f aca="false">IF($A800="","",IF(VLOOKUP($A800,zone_des_commandes,34,0)="","",VLOOKUP($A800,zone_des_commandes,34,0)))</f>
        <v/>
      </c>
      <c r="E800" s="187" t="str">
        <f aca="false">IF($A800="","",IF(VLOOKUP($A800,zone_des_commandes,36,0)="","",VLOOKUP($A800,zone_des_commandes,36,0)))</f>
        <v/>
      </c>
      <c r="M800" s="186"/>
      <c r="N800" s="187"/>
      <c r="O800" s="187"/>
      <c r="P800" s="209"/>
      <c r="Q800" s="209"/>
    </row>
    <row r="801" customFormat="false" ht="15" hidden="false" customHeight="false" outlineLevel="0" collapsed="false">
      <c r="A801" s="157"/>
      <c r="B801" s="187" t="str">
        <f aca="false">IF($A801="","",IF(VLOOKUP($A801,zone_des_commandes,4,0)="","",VLOOKUP($A801,zone_des_commandes,4,0)))</f>
        <v/>
      </c>
      <c r="C801" s="187" t="str">
        <f aca="false">IF(A801="","",IF(VLOOKUP(A801,zone_des_commandes,5,0)="","",VLOOKUP(A801,zone_des_commandes,5,0))&amp;" "&amp;IF(VLOOKUP(A801,zone_des_commandes,6,0)="","",VLOOKUP(A801,zone_des_commandes,6,0))&amp;" "&amp;IF(VLOOKUP(A801,zone_des_commandes,7,0)="","",VLOOKUP(A801,zone_des_commandes,7,0)))</f>
        <v/>
      </c>
      <c r="D801" s="209" t="str">
        <f aca="false">IF($A801="","",IF(VLOOKUP($A801,zone_des_commandes,34,0)="","",VLOOKUP($A801,zone_des_commandes,34,0)))</f>
        <v/>
      </c>
      <c r="E801" s="187" t="str">
        <f aca="false">IF($A801="","",IF(VLOOKUP($A801,zone_des_commandes,36,0)="","",VLOOKUP($A801,zone_des_commandes,36,0)))</f>
        <v/>
      </c>
      <c r="M801" s="186"/>
      <c r="N801" s="187"/>
      <c r="O801" s="187"/>
      <c r="P801" s="209"/>
      <c r="Q801" s="209"/>
    </row>
    <row r="802" customFormat="false" ht="15" hidden="false" customHeight="false" outlineLevel="0" collapsed="false">
      <c r="A802" s="157"/>
      <c r="B802" s="187" t="str">
        <f aca="false">IF($A802="","",IF(VLOOKUP($A802,zone_des_commandes,4,0)="","",VLOOKUP($A802,zone_des_commandes,4,0)))</f>
        <v/>
      </c>
      <c r="C802" s="187" t="str">
        <f aca="false">IF(A802="","",IF(VLOOKUP(A802,zone_des_commandes,5,0)="","",VLOOKUP(A802,zone_des_commandes,5,0))&amp;" "&amp;IF(VLOOKUP(A802,zone_des_commandes,6,0)="","",VLOOKUP(A802,zone_des_commandes,6,0))&amp;" "&amp;IF(VLOOKUP(A802,zone_des_commandes,7,0)="","",VLOOKUP(A802,zone_des_commandes,7,0)))</f>
        <v/>
      </c>
      <c r="D802" s="209" t="str">
        <f aca="false">IF($A802="","",IF(VLOOKUP($A802,zone_des_commandes,34,0)="","",VLOOKUP($A802,zone_des_commandes,34,0)))</f>
        <v/>
      </c>
      <c r="E802" s="187" t="str">
        <f aca="false">IF($A802="","",IF(VLOOKUP($A802,zone_des_commandes,36,0)="","",VLOOKUP($A802,zone_des_commandes,36,0)))</f>
        <v/>
      </c>
      <c r="M802" s="186"/>
      <c r="N802" s="187"/>
      <c r="O802" s="187"/>
      <c r="P802" s="209"/>
      <c r="Q802" s="209"/>
    </row>
    <row r="803" customFormat="false" ht="15" hidden="false" customHeight="false" outlineLevel="0" collapsed="false">
      <c r="A803" s="157"/>
      <c r="B803" s="187" t="str">
        <f aca="false">IF($A803="","",IF(VLOOKUP($A803,zone_des_commandes,4,0)="","",VLOOKUP($A803,zone_des_commandes,4,0)))</f>
        <v/>
      </c>
      <c r="C803" s="187" t="str">
        <f aca="false">IF(A803="","",IF(VLOOKUP(A803,zone_des_commandes,5,0)="","",VLOOKUP(A803,zone_des_commandes,5,0))&amp;" "&amp;IF(VLOOKUP(A803,zone_des_commandes,6,0)="","",VLOOKUP(A803,zone_des_commandes,6,0))&amp;" "&amp;IF(VLOOKUP(A803,zone_des_commandes,7,0)="","",VLOOKUP(A803,zone_des_commandes,7,0)))</f>
        <v/>
      </c>
      <c r="D803" s="209" t="str">
        <f aca="false">IF($A803="","",IF(VLOOKUP($A803,zone_des_commandes,34,0)="","",VLOOKUP($A803,zone_des_commandes,34,0)))</f>
        <v/>
      </c>
      <c r="E803" s="187" t="str">
        <f aca="false">IF($A803="","",IF(VLOOKUP($A803,zone_des_commandes,36,0)="","",VLOOKUP($A803,zone_des_commandes,36,0)))</f>
        <v/>
      </c>
      <c r="M803" s="186"/>
      <c r="N803" s="187"/>
      <c r="O803" s="187"/>
      <c r="P803" s="209"/>
      <c r="Q803" s="209"/>
    </row>
    <row r="804" customFormat="false" ht="15" hidden="false" customHeight="false" outlineLevel="0" collapsed="false">
      <c r="A804" s="157"/>
      <c r="B804" s="187" t="str">
        <f aca="false">IF($A804="","",IF(VLOOKUP($A804,zone_des_commandes,4,0)="","",VLOOKUP($A804,zone_des_commandes,4,0)))</f>
        <v/>
      </c>
      <c r="C804" s="187" t="str">
        <f aca="false">IF(A804="","",IF(VLOOKUP(A804,zone_des_commandes,5,0)="","",VLOOKUP(A804,zone_des_commandes,5,0))&amp;" "&amp;IF(VLOOKUP(A804,zone_des_commandes,6,0)="","",VLOOKUP(A804,zone_des_commandes,6,0))&amp;" "&amp;IF(VLOOKUP(A804,zone_des_commandes,7,0)="","",VLOOKUP(A804,zone_des_commandes,7,0)))</f>
        <v/>
      </c>
      <c r="D804" s="209" t="str">
        <f aca="false">IF($A804="","",IF(VLOOKUP($A804,zone_des_commandes,34,0)="","",VLOOKUP($A804,zone_des_commandes,34,0)))</f>
        <v/>
      </c>
      <c r="E804" s="187" t="str">
        <f aca="false">IF($A804="","",IF(VLOOKUP($A804,zone_des_commandes,36,0)="","",VLOOKUP($A804,zone_des_commandes,36,0)))</f>
        <v/>
      </c>
      <c r="M804" s="186"/>
      <c r="N804" s="187"/>
      <c r="O804" s="187"/>
      <c r="P804" s="209"/>
      <c r="Q804" s="209"/>
    </row>
    <row r="805" customFormat="false" ht="15" hidden="false" customHeight="false" outlineLevel="0" collapsed="false">
      <c r="A805" s="157"/>
      <c r="B805" s="187" t="str">
        <f aca="false">IF($A805="","",IF(VLOOKUP($A805,zone_des_commandes,4,0)="","",VLOOKUP($A805,zone_des_commandes,4,0)))</f>
        <v/>
      </c>
      <c r="C805" s="187" t="str">
        <f aca="false">IF(A805="","",IF(VLOOKUP(A805,zone_des_commandes,5,0)="","",VLOOKUP(A805,zone_des_commandes,5,0))&amp;" "&amp;IF(VLOOKUP(A805,zone_des_commandes,6,0)="","",VLOOKUP(A805,zone_des_commandes,6,0))&amp;" "&amp;IF(VLOOKUP(A805,zone_des_commandes,7,0)="","",VLOOKUP(A805,zone_des_commandes,7,0)))</f>
        <v/>
      </c>
      <c r="D805" s="209" t="str">
        <f aca="false">IF($A805="","",IF(VLOOKUP($A805,zone_des_commandes,34,0)="","",VLOOKUP($A805,zone_des_commandes,34,0)))</f>
        <v/>
      </c>
      <c r="E805" s="187" t="str">
        <f aca="false">IF($A805="","",IF(VLOOKUP($A805,zone_des_commandes,36,0)="","",VLOOKUP($A805,zone_des_commandes,36,0)))</f>
        <v/>
      </c>
      <c r="M805" s="186"/>
      <c r="N805" s="187"/>
      <c r="O805" s="187"/>
      <c r="P805" s="209"/>
      <c r="Q805" s="209"/>
    </row>
    <row r="806" customFormat="false" ht="15" hidden="false" customHeight="false" outlineLevel="0" collapsed="false">
      <c r="A806" s="157"/>
      <c r="B806" s="187" t="str">
        <f aca="false">IF($A806="","",IF(VLOOKUP($A806,zone_des_commandes,4,0)="","",VLOOKUP($A806,zone_des_commandes,4,0)))</f>
        <v/>
      </c>
      <c r="C806" s="187" t="str">
        <f aca="false">IF(A806="","",IF(VLOOKUP(A806,zone_des_commandes,5,0)="","",VLOOKUP(A806,zone_des_commandes,5,0))&amp;" "&amp;IF(VLOOKUP(A806,zone_des_commandes,6,0)="","",VLOOKUP(A806,zone_des_commandes,6,0))&amp;" "&amp;IF(VLOOKUP(A806,zone_des_commandes,7,0)="","",VLOOKUP(A806,zone_des_commandes,7,0)))</f>
        <v/>
      </c>
      <c r="D806" s="209" t="str">
        <f aca="false">IF($A806="","",IF(VLOOKUP($A806,zone_des_commandes,34,0)="","",VLOOKUP($A806,zone_des_commandes,34,0)))</f>
        <v/>
      </c>
      <c r="E806" s="187" t="str">
        <f aca="false">IF($A806="","",IF(VLOOKUP($A806,zone_des_commandes,36,0)="","",VLOOKUP($A806,zone_des_commandes,36,0)))</f>
        <v/>
      </c>
      <c r="M806" s="186"/>
      <c r="N806" s="187"/>
      <c r="O806" s="187"/>
      <c r="P806" s="209"/>
      <c r="Q806" s="209"/>
    </row>
    <row r="807" customFormat="false" ht="15" hidden="false" customHeight="false" outlineLevel="0" collapsed="false">
      <c r="A807" s="157"/>
      <c r="B807" s="187" t="str">
        <f aca="false">IF($A807="","",IF(VLOOKUP($A807,zone_des_commandes,4,0)="","",VLOOKUP($A807,zone_des_commandes,4,0)))</f>
        <v/>
      </c>
      <c r="C807" s="187" t="str">
        <f aca="false">IF(A807="","",IF(VLOOKUP(A807,zone_des_commandes,5,0)="","",VLOOKUP(A807,zone_des_commandes,5,0))&amp;" "&amp;IF(VLOOKUP(A807,zone_des_commandes,6,0)="","",VLOOKUP(A807,zone_des_commandes,6,0))&amp;" "&amp;IF(VLOOKUP(A807,zone_des_commandes,7,0)="","",VLOOKUP(A807,zone_des_commandes,7,0)))</f>
        <v/>
      </c>
      <c r="D807" s="209" t="str">
        <f aca="false">IF($A807="","",IF(VLOOKUP($A807,zone_des_commandes,34,0)="","",VLOOKUP($A807,zone_des_commandes,34,0)))</f>
        <v/>
      </c>
      <c r="E807" s="187" t="str">
        <f aca="false">IF($A807="","",IF(VLOOKUP($A807,zone_des_commandes,36,0)="","",VLOOKUP($A807,zone_des_commandes,36,0)))</f>
        <v/>
      </c>
      <c r="M807" s="186"/>
      <c r="N807" s="187"/>
      <c r="O807" s="187"/>
      <c r="P807" s="209"/>
      <c r="Q807" s="209"/>
    </row>
    <row r="808" customFormat="false" ht="15" hidden="false" customHeight="false" outlineLevel="0" collapsed="false">
      <c r="A808" s="157"/>
      <c r="B808" s="187" t="str">
        <f aca="false">IF($A808="","",IF(VLOOKUP($A808,zone_des_commandes,4,0)="","",VLOOKUP($A808,zone_des_commandes,4,0)))</f>
        <v/>
      </c>
      <c r="C808" s="187" t="str">
        <f aca="false">IF(A808="","",IF(VLOOKUP(A808,zone_des_commandes,5,0)="","",VLOOKUP(A808,zone_des_commandes,5,0))&amp;" "&amp;IF(VLOOKUP(A808,zone_des_commandes,6,0)="","",VLOOKUP(A808,zone_des_commandes,6,0))&amp;" "&amp;IF(VLOOKUP(A808,zone_des_commandes,7,0)="","",VLOOKUP(A808,zone_des_commandes,7,0)))</f>
        <v/>
      </c>
      <c r="D808" s="209" t="str">
        <f aca="false">IF($A808="","",IF(VLOOKUP($A808,zone_des_commandes,34,0)="","",VLOOKUP($A808,zone_des_commandes,34,0)))</f>
        <v/>
      </c>
      <c r="E808" s="187" t="str">
        <f aca="false">IF($A808="","",IF(VLOOKUP($A808,zone_des_commandes,36,0)="","",VLOOKUP($A808,zone_des_commandes,36,0)))</f>
        <v/>
      </c>
      <c r="M808" s="186"/>
      <c r="N808" s="187"/>
      <c r="O808" s="187"/>
      <c r="P808" s="209"/>
      <c r="Q808" s="209"/>
    </row>
    <row r="809" customFormat="false" ht="15" hidden="false" customHeight="false" outlineLevel="0" collapsed="false">
      <c r="A809" s="157"/>
      <c r="B809" s="187" t="str">
        <f aca="false">IF($A809="","",IF(VLOOKUP($A809,zone_des_commandes,4,0)="","",VLOOKUP($A809,zone_des_commandes,4,0)))</f>
        <v/>
      </c>
      <c r="C809" s="187" t="str">
        <f aca="false">IF(A809="","",IF(VLOOKUP(A809,zone_des_commandes,5,0)="","",VLOOKUP(A809,zone_des_commandes,5,0))&amp;" "&amp;IF(VLOOKUP(A809,zone_des_commandes,6,0)="","",VLOOKUP(A809,zone_des_commandes,6,0))&amp;" "&amp;IF(VLOOKUP(A809,zone_des_commandes,7,0)="","",VLOOKUP(A809,zone_des_commandes,7,0)))</f>
        <v/>
      </c>
      <c r="D809" s="209" t="str">
        <f aca="false">IF($A809="","",IF(VLOOKUP($A809,zone_des_commandes,34,0)="","",VLOOKUP($A809,zone_des_commandes,34,0)))</f>
        <v/>
      </c>
      <c r="E809" s="187" t="str">
        <f aca="false">IF($A809="","",IF(VLOOKUP($A809,zone_des_commandes,36,0)="","",VLOOKUP($A809,zone_des_commandes,36,0)))</f>
        <v/>
      </c>
      <c r="M809" s="186"/>
      <c r="N809" s="187"/>
      <c r="O809" s="187"/>
      <c r="P809" s="209"/>
      <c r="Q809" s="209"/>
    </row>
    <row r="810" customFormat="false" ht="15" hidden="false" customHeight="false" outlineLevel="0" collapsed="false">
      <c r="A810" s="157"/>
      <c r="B810" s="187" t="str">
        <f aca="false">IF($A810="","",IF(VLOOKUP($A810,zone_des_commandes,4,0)="","",VLOOKUP($A810,zone_des_commandes,4,0)))</f>
        <v/>
      </c>
      <c r="C810" s="187" t="str">
        <f aca="false">IF(A810="","",IF(VLOOKUP(A810,zone_des_commandes,5,0)="","",VLOOKUP(A810,zone_des_commandes,5,0))&amp;" "&amp;IF(VLOOKUP(A810,zone_des_commandes,6,0)="","",VLOOKUP(A810,zone_des_commandes,6,0))&amp;" "&amp;IF(VLOOKUP(A810,zone_des_commandes,7,0)="","",VLOOKUP(A810,zone_des_commandes,7,0)))</f>
        <v/>
      </c>
      <c r="D810" s="209" t="str">
        <f aca="false">IF($A810="","",IF(VLOOKUP($A810,zone_des_commandes,34,0)="","",VLOOKUP($A810,zone_des_commandes,34,0)))</f>
        <v/>
      </c>
      <c r="E810" s="187" t="str">
        <f aca="false">IF($A810="","",IF(VLOOKUP($A810,zone_des_commandes,36,0)="","",VLOOKUP($A810,zone_des_commandes,36,0)))</f>
        <v/>
      </c>
      <c r="M810" s="186"/>
      <c r="N810" s="187"/>
      <c r="O810" s="187"/>
      <c r="P810" s="209"/>
      <c r="Q810" s="209"/>
    </row>
    <row r="811" customFormat="false" ht="15" hidden="false" customHeight="false" outlineLevel="0" collapsed="false">
      <c r="A811" s="157"/>
      <c r="B811" s="187" t="str">
        <f aca="false">IF($A811="","",IF(VLOOKUP($A811,zone_des_commandes,4,0)="","",VLOOKUP($A811,zone_des_commandes,4,0)))</f>
        <v/>
      </c>
      <c r="C811" s="187" t="str">
        <f aca="false">IF(A811="","",IF(VLOOKUP(A811,zone_des_commandes,5,0)="","",VLOOKUP(A811,zone_des_commandes,5,0))&amp;" "&amp;IF(VLOOKUP(A811,zone_des_commandes,6,0)="","",VLOOKUP(A811,zone_des_commandes,6,0))&amp;" "&amp;IF(VLOOKUP(A811,zone_des_commandes,7,0)="","",VLOOKUP(A811,zone_des_commandes,7,0)))</f>
        <v/>
      </c>
      <c r="D811" s="209" t="str">
        <f aca="false">IF($A811="","",IF(VLOOKUP($A811,zone_des_commandes,34,0)="","",VLOOKUP($A811,zone_des_commandes,34,0)))</f>
        <v/>
      </c>
      <c r="E811" s="187" t="str">
        <f aca="false">IF($A811="","",IF(VLOOKUP($A811,zone_des_commandes,36,0)="","",VLOOKUP($A811,zone_des_commandes,36,0)))</f>
        <v/>
      </c>
      <c r="M811" s="186"/>
      <c r="N811" s="187"/>
      <c r="O811" s="187"/>
      <c r="P811" s="209"/>
      <c r="Q811" s="209"/>
    </row>
    <row r="812" customFormat="false" ht="15" hidden="false" customHeight="false" outlineLevel="0" collapsed="false">
      <c r="A812" s="157"/>
      <c r="B812" s="187" t="str">
        <f aca="false">IF($A812="","",IF(VLOOKUP($A812,zone_des_commandes,4,0)="","",VLOOKUP($A812,zone_des_commandes,4,0)))</f>
        <v/>
      </c>
      <c r="C812" s="187" t="str">
        <f aca="false">IF(A812="","",IF(VLOOKUP(A812,zone_des_commandes,5,0)="","",VLOOKUP(A812,zone_des_commandes,5,0))&amp;" "&amp;IF(VLOOKUP(A812,zone_des_commandes,6,0)="","",VLOOKUP(A812,zone_des_commandes,6,0))&amp;" "&amp;IF(VLOOKUP(A812,zone_des_commandes,7,0)="","",VLOOKUP(A812,zone_des_commandes,7,0)))</f>
        <v/>
      </c>
      <c r="D812" s="209" t="str">
        <f aca="false">IF($A812="","",IF(VLOOKUP($A812,zone_des_commandes,34,0)="","",VLOOKUP($A812,zone_des_commandes,34,0)))</f>
        <v/>
      </c>
      <c r="E812" s="187" t="str">
        <f aca="false">IF($A812="","",IF(VLOOKUP($A812,zone_des_commandes,36,0)="","",VLOOKUP($A812,zone_des_commandes,36,0)))</f>
        <v/>
      </c>
      <c r="M812" s="186"/>
      <c r="N812" s="187"/>
      <c r="O812" s="187"/>
      <c r="P812" s="209"/>
      <c r="Q812" s="209"/>
    </row>
    <row r="813" customFormat="false" ht="15" hidden="false" customHeight="false" outlineLevel="0" collapsed="false">
      <c r="A813" s="157"/>
      <c r="B813" s="187" t="str">
        <f aca="false">IF($A813="","",IF(VLOOKUP($A813,zone_des_commandes,4,0)="","",VLOOKUP($A813,zone_des_commandes,4,0)))</f>
        <v/>
      </c>
      <c r="C813" s="187" t="str">
        <f aca="false">IF(A813="","",IF(VLOOKUP(A813,zone_des_commandes,5,0)="","",VLOOKUP(A813,zone_des_commandes,5,0))&amp;" "&amp;IF(VLOOKUP(A813,zone_des_commandes,6,0)="","",VLOOKUP(A813,zone_des_commandes,6,0))&amp;" "&amp;IF(VLOOKUP(A813,zone_des_commandes,7,0)="","",VLOOKUP(A813,zone_des_commandes,7,0)))</f>
        <v/>
      </c>
      <c r="D813" s="209" t="str">
        <f aca="false">IF($A813="","",IF(VLOOKUP($A813,zone_des_commandes,34,0)="","",VLOOKUP($A813,zone_des_commandes,34,0)))</f>
        <v/>
      </c>
      <c r="E813" s="187" t="str">
        <f aca="false">IF($A813="","",IF(VLOOKUP($A813,zone_des_commandes,36,0)="","",VLOOKUP($A813,zone_des_commandes,36,0)))</f>
        <v/>
      </c>
      <c r="M813" s="186"/>
      <c r="N813" s="187"/>
      <c r="O813" s="187"/>
      <c r="P813" s="209"/>
      <c r="Q813" s="209"/>
    </row>
    <row r="814" customFormat="false" ht="15" hidden="false" customHeight="false" outlineLevel="0" collapsed="false">
      <c r="A814" s="157"/>
      <c r="B814" s="187" t="str">
        <f aca="false">IF($A814="","",IF(VLOOKUP($A814,zone_des_commandes,4,0)="","",VLOOKUP($A814,zone_des_commandes,4,0)))</f>
        <v/>
      </c>
      <c r="C814" s="187" t="str">
        <f aca="false">IF(A814="","",IF(VLOOKUP(A814,zone_des_commandes,5,0)="","",VLOOKUP(A814,zone_des_commandes,5,0))&amp;" "&amp;IF(VLOOKUP(A814,zone_des_commandes,6,0)="","",VLOOKUP(A814,zone_des_commandes,6,0))&amp;" "&amp;IF(VLOOKUP(A814,zone_des_commandes,7,0)="","",VLOOKUP(A814,zone_des_commandes,7,0)))</f>
        <v/>
      </c>
      <c r="D814" s="209" t="str">
        <f aca="false">IF($A814="","",IF(VLOOKUP($A814,zone_des_commandes,34,0)="","",VLOOKUP($A814,zone_des_commandes,34,0)))</f>
        <v/>
      </c>
      <c r="E814" s="187" t="str">
        <f aca="false">IF($A814="","",IF(VLOOKUP($A814,zone_des_commandes,36,0)="","",VLOOKUP($A814,zone_des_commandes,36,0)))</f>
        <v/>
      </c>
      <c r="M814" s="186"/>
      <c r="N814" s="187"/>
      <c r="O814" s="187"/>
      <c r="P814" s="209"/>
      <c r="Q814" s="209"/>
    </row>
    <row r="815" customFormat="false" ht="15" hidden="false" customHeight="false" outlineLevel="0" collapsed="false">
      <c r="A815" s="157"/>
      <c r="B815" s="187" t="str">
        <f aca="false">IF($A815="","",IF(VLOOKUP($A815,zone_des_commandes,4,0)="","",VLOOKUP($A815,zone_des_commandes,4,0)))</f>
        <v/>
      </c>
      <c r="C815" s="187" t="str">
        <f aca="false">IF(A815="","",IF(VLOOKUP(A815,zone_des_commandes,5,0)="","",VLOOKUP(A815,zone_des_commandes,5,0))&amp;" "&amp;IF(VLOOKUP(A815,zone_des_commandes,6,0)="","",VLOOKUP(A815,zone_des_commandes,6,0))&amp;" "&amp;IF(VLOOKUP(A815,zone_des_commandes,7,0)="","",VLOOKUP(A815,zone_des_commandes,7,0)))</f>
        <v/>
      </c>
      <c r="D815" s="209" t="str">
        <f aca="false">IF($A815="","",IF(VLOOKUP($A815,zone_des_commandes,34,0)="","",VLOOKUP($A815,zone_des_commandes,34,0)))</f>
        <v/>
      </c>
      <c r="E815" s="187" t="str">
        <f aca="false">IF($A815="","",IF(VLOOKUP($A815,zone_des_commandes,36,0)="","",VLOOKUP($A815,zone_des_commandes,36,0)))</f>
        <v/>
      </c>
      <c r="M815" s="186"/>
      <c r="N815" s="187"/>
      <c r="O815" s="187"/>
      <c r="P815" s="209"/>
      <c r="Q815" s="209"/>
    </row>
    <row r="816" customFormat="false" ht="15" hidden="false" customHeight="false" outlineLevel="0" collapsed="false">
      <c r="A816" s="157"/>
      <c r="B816" s="187" t="str">
        <f aca="false">IF($A816="","",IF(VLOOKUP($A816,zone_des_commandes,4,0)="","",VLOOKUP($A816,zone_des_commandes,4,0)))</f>
        <v/>
      </c>
      <c r="C816" s="187" t="str">
        <f aca="false">IF(A816="","",IF(VLOOKUP(A816,zone_des_commandes,5,0)="","",VLOOKUP(A816,zone_des_commandes,5,0))&amp;" "&amp;IF(VLOOKUP(A816,zone_des_commandes,6,0)="","",VLOOKUP(A816,zone_des_commandes,6,0))&amp;" "&amp;IF(VLOOKUP(A816,zone_des_commandes,7,0)="","",VLOOKUP(A816,zone_des_commandes,7,0)))</f>
        <v/>
      </c>
      <c r="D816" s="209" t="str">
        <f aca="false">IF($A816="","",IF(VLOOKUP($A816,zone_des_commandes,34,0)="","",VLOOKUP($A816,zone_des_commandes,34,0)))</f>
        <v/>
      </c>
      <c r="E816" s="187" t="str">
        <f aca="false">IF($A816="","",IF(VLOOKUP($A816,zone_des_commandes,36,0)="","",VLOOKUP($A816,zone_des_commandes,36,0)))</f>
        <v/>
      </c>
      <c r="M816" s="186"/>
      <c r="N816" s="187"/>
      <c r="O816" s="187"/>
      <c r="P816" s="209"/>
      <c r="Q816" s="209"/>
    </row>
    <row r="817" customFormat="false" ht="15" hidden="false" customHeight="false" outlineLevel="0" collapsed="false">
      <c r="A817" s="157"/>
      <c r="B817" s="187" t="str">
        <f aca="false">IF($A817="","",IF(VLOOKUP($A817,zone_des_commandes,4,0)="","",VLOOKUP($A817,zone_des_commandes,4,0)))</f>
        <v/>
      </c>
      <c r="C817" s="187" t="str">
        <f aca="false">IF(A817="","",IF(VLOOKUP(A817,zone_des_commandes,5,0)="","",VLOOKUP(A817,zone_des_commandes,5,0))&amp;" "&amp;IF(VLOOKUP(A817,zone_des_commandes,6,0)="","",VLOOKUP(A817,zone_des_commandes,6,0))&amp;" "&amp;IF(VLOOKUP(A817,zone_des_commandes,7,0)="","",VLOOKUP(A817,zone_des_commandes,7,0)))</f>
        <v/>
      </c>
      <c r="D817" s="209" t="str">
        <f aca="false">IF($A817="","",IF(VLOOKUP($A817,zone_des_commandes,34,0)="","",VLOOKUP($A817,zone_des_commandes,34,0)))</f>
        <v/>
      </c>
      <c r="E817" s="187" t="str">
        <f aca="false">IF($A817="","",IF(VLOOKUP($A817,zone_des_commandes,36,0)="","",VLOOKUP($A817,zone_des_commandes,36,0)))</f>
        <v/>
      </c>
      <c r="M817" s="186"/>
      <c r="N817" s="187"/>
      <c r="O817" s="187"/>
      <c r="P817" s="209"/>
      <c r="Q817" s="209"/>
    </row>
    <row r="818" customFormat="false" ht="15" hidden="false" customHeight="false" outlineLevel="0" collapsed="false">
      <c r="A818" s="157"/>
      <c r="B818" s="187" t="str">
        <f aca="false">IF($A818="","",IF(VLOOKUP($A818,zone_des_commandes,4,0)="","",VLOOKUP($A818,zone_des_commandes,4,0)))</f>
        <v/>
      </c>
      <c r="C818" s="187" t="str">
        <f aca="false">IF(A818="","",IF(VLOOKUP(A818,zone_des_commandes,5,0)="","",VLOOKUP(A818,zone_des_commandes,5,0))&amp;" "&amp;IF(VLOOKUP(A818,zone_des_commandes,6,0)="","",VLOOKUP(A818,zone_des_commandes,6,0))&amp;" "&amp;IF(VLOOKUP(A818,zone_des_commandes,7,0)="","",VLOOKUP(A818,zone_des_commandes,7,0)))</f>
        <v/>
      </c>
      <c r="D818" s="209" t="str">
        <f aca="false">IF($A818="","",IF(VLOOKUP($A818,zone_des_commandes,34,0)="","",VLOOKUP($A818,zone_des_commandes,34,0)))</f>
        <v/>
      </c>
      <c r="E818" s="187" t="str">
        <f aca="false">IF($A818="","",IF(VLOOKUP($A818,zone_des_commandes,36,0)="","",VLOOKUP($A818,zone_des_commandes,36,0)))</f>
        <v/>
      </c>
      <c r="M818" s="186"/>
      <c r="N818" s="187"/>
      <c r="O818" s="187"/>
      <c r="P818" s="209"/>
      <c r="Q818" s="209"/>
    </row>
    <row r="819" customFormat="false" ht="15" hidden="false" customHeight="false" outlineLevel="0" collapsed="false">
      <c r="A819" s="157"/>
      <c r="B819" s="187" t="str">
        <f aca="false">IF($A819="","",IF(VLOOKUP($A819,zone_des_commandes,4,0)="","",VLOOKUP($A819,zone_des_commandes,4,0)))</f>
        <v/>
      </c>
      <c r="C819" s="187" t="str">
        <f aca="false">IF(A819="","",IF(VLOOKUP(A819,zone_des_commandes,5,0)="","",VLOOKUP(A819,zone_des_commandes,5,0))&amp;" "&amp;IF(VLOOKUP(A819,zone_des_commandes,6,0)="","",VLOOKUP(A819,zone_des_commandes,6,0))&amp;" "&amp;IF(VLOOKUP(A819,zone_des_commandes,7,0)="","",VLOOKUP(A819,zone_des_commandes,7,0)))</f>
        <v/>
      </c>
      <c r="D819" s="209" t="str">
        <f aca="false">IF($A819="","",IF(VLOOKUP($A819,zone_des_commandes,34,0)="","",VLOOKUP($A819,zone_des_commandes,34,0)))</f>
        <v/>
      </c>
      <c r="E819" s="187" t="str">
        <f aca="false">IF($A819="","",IF(VLOOKUP($A819,zone_des_commandes,36,0)="","",VLOOKUP($A819,zone_des_commandes,36,0)))</f>
        <v/>
      </c>
      <c r="M819" s="186"/>
      <c r="N819" s="187"/>
      <c r="O819" s="187"/>
      <c r="P819" s="209"/>
      <c r="Q819" s="209"/>
    </row>
    <row r="820" customFormat="false" ht="15" hidden="false" customHeight="false" outlineLevel="0" collapsed="false">
      <c r="A820" s="157"/>
      <c r="B820" s="187" t="str">
        <f aca="false">IF($A820="","",IF(VLOOKUP($A820,zone_des_commandes,4,0)="","",VLOOKUP($A820,zone_des_commandes,4,0)))</f>
        <v/>
      </c>
      <c r="C820" s="187" t="str">
        <f aca="false">IF(A820="","",IF(VLOOKUP(A820,zone_des_commandes,5,0)="","",VLOOKUP(A820,zone_des_commandes,5,0))&amp;" "&amp;IF(VLOOKUP(A820,zone_des_commandes,6,0)="","",VLOOKUP(A820,zone_des_commandes,6,0))&amp;" "&amp;IF(VLOOKUP(A820,zone_des_commandes,7,0)="","",VLOOKUP(A820,zone_des_commandes,7,0)))</f>
        <v/>
      </c>
      <c r="D820" s="209" t="str">
        <f aca="false">IF($A820="","",IF(VLOOKUP($A820,zone_des_commandes,34,0)="","",VLOOKUP($A820,zone_des_commandes,34,0)))</f>
        <v/>
      </c>
      <c r="E820" s="187" t="str">
        <f aca="false">IF($A820="","",IF(VLOOKUP($A820,zone_des_commandes,36,0)="","",VLOOKUP($A820,zone_des_commandes,36,0)))</f>
        <v/>
      </c>
      <c r="M820" s="186"/>
      <c r="N820" s="187"/>
      <c r="O820" s="187"/>
      <c r="P820" s="209"/>
      <c r="Q820" s="209"/>
    </row>
    <row r="821" customFormat="false" ht="15" hidden="false" customHeight="false" outlineLevel="0" collapsed="false">
      <c r="A821" s="157"/>
      <c r="B821" s="187" t="str">
        <f aca="false">IF($A821="","",IF(VLOOKUP($A821,zone_des_commandes,4,0)="","",VLOOKUP($A821,zone_des_commandes,4,0)))</f>
        <v/>
      </c>
      <c r="C821" s="187" t="str">
        <f aca="false">IF(A821="","",IF(VLOOKUP(A821,zone_des_commandes,5,0)="","",VLOOKUP(A821,zone_des_commandes,5,0))&amp;" "&amp;IF(VLOOKUP(A821,zone_des_commandes,6,0)="","",VLOOKUP(A821,zone_des_commandes,6,0))&amp;" "&amp;IF(VLOOKUP(A821,zone_des_commandes,7,0)="","",VLOOKUP(A821,zone_des_commandes,7,0)))</f>
        <v/>
      </c>
      <c r="D821" s="209" t="str">
        <f aca="false">IF($A821="","",IF(VLOOKUP($A821,zone_des_commandes,34,0)="","",VLOOKUP($A821,zone_des_commandes,34,0)))</f>
        <v/>
      </c>
      <c r="E821" s="187" t="str">
        <f aca="false">IF($A821="","",IF(VLOOKUP($A821,zone_des_commandes,36,0)="","",VLOOKUP($A821,zone_des_commandes,36,0)))</f>
        <v/>
      </c>
      <c r="M821" s="186"/>
      <c r="N821" s="187"/>
      <c r="O821" s="187"/>
      <c r="P821" s="209"/>
      <c r="Q821" s="209"/>
    </row>
    <row r="822" customFormat="false" ht="15" hidden="false" customHeight="false" outlineLevel="0" collapsed="false">
      <c r="A822" s="157"/>
      <c r="B822" s="187" t="str">
        <f aca="false">IF($A822="","",IF(VLOOKUP($A822,zone_des_commandes,4,0)="","",VLOOKUP($A822,zone_des_commandes,4,0)))</f>
        <v/>
      </c>
      <c r="C822" s="187" t="str">
        <f aca="false">IF(A822="","",IF(VLOOKUP(A822,zone_des_commandes,5,0)="","",VLOOKUP(A822,zone_des_commandes,5,0))&amp;" "&amp;IF(VLOOKUP(A822,zone_des_commandes,6,0)="","",VLOOKUP(A822,zone_des_commandes,6,0))&amp;" "&amp;IF(VLOOKUP(A822,zone_des_commandes,7,0)="","",VLOOKUP(A822,zone_des_commandes,7,0)))</f>
        <v/>
      </c>
      <c r="D822" s="209" t="str">
        <f aca="false">IF($A822="","",IF(VLOOKUP($A822,zone_des_commandes,34,0)="","",VLOOKUP($A822,zone_des_commandes,34,0)))</f>
        <v/>
      </c>
      <c r="E822" s="187" t="str">
        <f aca="false">IF($A822="","",IF(VLOOKUP($A822,zone_des_commandes,36,0)="","",VLOOKUP($A822,zone_des_commandes,36,0)))</f>
        <v/>
      </c>
      <c r="M822" s="186"/>
      <c r="N822" s="187"/>
      <c r="O822" s="187"/>
      <c r="P822" s="209"/>
      <c r="Q822" s="209"/>
    </row>
    <row r="823" customFormat="false" ht="15" hidden="false" customHeight="false" outlineLevel="0" collapsed="false">
      <c r="A823" s="157"/>
      <c r="B823" s="187" t="str">
        <f aca="false">IF($A823="","",IF(VLOOKUP($A823,zone_des_commandes,4,0)="","",VLOOKUP($A823,zone_des_commandes,4,0)))</f>
        <v/>
      </c>
      <c r="C823" s="187" t="str">
        <f aca="false">IF(A823="","",IF(VLOOKUP(A823,zone_des_commandes,5,0)="","",VLOOKUP(A823,zone_des_commandes,5,0))&amp;" "&amp;IF(VLOOKUP(A823,zone_des_commandes,6,0)="","",VLOOKUP(A823,zone_des_commandes,6,0))&amp;" "&amp;IF(VLOOKUP(A823,zone_des_commandes,7,0)="","",VLOOKUP(A823,zone_des_commandes,7,0)))</f>
        <v/>
      </c>
      <c r="D823" s="209" t="str">
        <f aca="false">IF($A823="","",IF(VLOOKUP($A823,zone_des_commandes,34,0)="","",VLOOKUP($A823,zone_des_commandes,34,0)))</f>
        <v/>
      </c>
      <c r="E823" s="187" t="str">
        <f aca="false">IF($A823="","",IF(VLOOKUP($A823,zone_des_commandes,36,0)="","",VLOOKUP($A823,zone_des_commandes,36,0)))</f>
        <v/>
      </c>
      <c r="M823" s="186"/>
      <c r="N823" s="187"/>
      <c r="O823" s="187"/>
      <c r="P823" s="209"/>
      <c r="Q823" s="209"/>
    </row>
    <row r="824" customFormat="false" ht="15" hidden="false" customHeight="false" outlineLevel="0" collapsed="false">
      <c r="A824" s="157"/>
      <c r="B824" s="187" t="str">
        <f aca="false">IF($A824="","",IF(VLOOKUP($A824,zone_des_commandes,4,0)="","",VLOOKUP($A824,zone_des_commandes,4,0)))</f>
        <v/>
      </c>
      <c r="C824" s="187" t="str">
        <f aca="false">IF(A824="","",IF(VLOOKUP(A824,zone_des_commandes,5,0)="","",VLOOKUP(A824,zone_des_commandes,5,0))&amp;" "&amp;IF(VLOOKUP(A824,zone_des_commandes,6,0)="","",VLOOKUP(A824,zone_des_commandes,6,0))&amp;" "&amp;IF(VLOOKUP(A824,zone_des_commandes,7,0)="","",VLOOKUP(A824,zone_des_commandes,7,0)))</f>
        <v/>
      </c>
      <c r="D824" s="209" t="str">
        <f aca="false">IF($A824="","",IF(VLOOKUP($A824,zone_des_commandes,34,0)="","",VLOOKUP($A824,zone_des_commandes,34,0)))</f>
        <v/>
      </c>
      <c r="E824" s="187" t="str">
        <f aca="false">IF($A824="","",IF(VLOOKUP($A824,zone_des_commandes,36,0)="","",VLOOKUP($A824,zone_des_commandes,36,0)))</f>
        <v/>
      </c>
      <c r="M824" s="186"/>
      <c r="N824" s="187"/>
      <c r="O824" s="187"/>
      <c r="P824" s="209"/>
      <c r="Q824" s="209"/>
    </row>
    <row r="825" customFormat="false" ht="15" hidden="false" customHeight="false" outlineLevel="0" collapsed="false">
      <c r="A825" s="157"/>
      <c r="B825" s="187" t="str">
        <f aca="false">IF($A825="","",IF(VLOOKUP($A825,zone_des_commandes,4,0)="","",VLOOKUP($A825,zone_des_commandes,4,0)))</f>
        <v/>
      </c>
      <c r="C825" s="187" t="str">
        <f aca="false">IF(A825="","",IF(VLOOKUP(A825,zone_des_commandes,5,0)="","",VLOOKUP(A825,zone_des_commandes,5,0))&amp;" "&amp;IF(VLOOKUP(A825,zone_des_commandes,6,0)="","",VLOOKUP(A825,zone_des_commandes,6,0))&amp;" "&amp;IF(VLOOKUP(A825,zone_des_commandes,7,0)="","",VLOOKUP(A825,zone_des_commandes,7,0)))</f>
        <v/>
      </c>
      <c r="D825" s="209" t="str">
        <f aca="false">IF($A825="","",IF(VLOOKUP($A825,zone_des_commandes,34,0)="","",VLOOKUP($A825,zone_des_commandes,34,0)))</f>
        <v/>
      </c>
      <c r="E825" s="187" t="str">
        <f aca="false">IF($A825="","",IF(VLOOKUP($A825,zone_des_commandes,36,0)="","",VLOOKUP($A825,zone_des_commandes,36,0)))</f>
        <v/>
      </c>
      <c r="M825" s="186"/>
      <c r="N825" s="187"/>
      <c r="O825" s="187"/>
      <c r="P825" s="209"/>
      <c r="Q825" s="209"/>
    </row>
    <row r="826" customFormat="false" ht="15" hidden="false" customHeight="false" outlineLevel="0" collapsed="false">
      <c r="A826" s="157"/>
      <c r="B826" s="187" t="str">
        <f aca="false">IF($A826="","",IF(VLOOKUP($A826,zone_des_commandes,4,0)="","",VLOOKUP($A826,zone_des_commandes,4,0)))</f>
        <v/>
      </c>
      <c r="C826" s="187" t="str">
        <f aca="false">IF(A826="","",IF(VLOOKUP(A826,zone_des_commandes,5,0)="","",VLOOKUP(A826,zone_des_commandes,5,0))&amp;" "&amp;IF(VLOOKUP(A826,zone_des_commandes,6,0)="","",VLOOKUP(A826,zone_des_commandes,6,0))&amp;" "&amp;IF(VLOOKUP(A826,zone_des_commandes,7,0)="","",VLOOKUP(A826,zone_des_commandes,7,0)))</f>
        <v/>
      </c>
      <c r="D826" s="209" t="str">
        <f aca="false">IF($A826="","",IF(VLOOKUP($A826,zone_des_commandes,34,0)="","",VLOOKUP($A826,zone_des_commandes,34,0)))</f>
        <v/>
      </c>
      <c r="E826" s="187" t="str">
        <f aca="false">IF($A826="","",IF(VLOOKUP($A826,zone_des_commandes,36,0)="","",VLOOKUP($A826,zone_des_commandes,36,0)))</f>
        <v/>
      </c>
      <c r="M826" s="186"/>
      <c r="N826" s="187"/>
      <c r="O826" s="187"/>
      <c r="P826" s="209"/>
      <c r="Q826" s="209"/>
    </row>
    <row r="827" customFormat="false" ht="15" hidden="false" customHeight="false" outlineLevel="0" collapsed="false">
      <c r="A827" s="157"/>
      <c r="B827" s="187" t="str">
        <f aca="false">IF($A827="","",IF(VLOOKUP($A827,zone_des_commandes,4,0)="","",VLOOKUP($A827,zone_des_commandes,4,0)))</f>
        <v/>
      </c>
      <c r="C827" s="187" t="str">
        <f aca="false">IF(A827="","",IF(VLOOKUP(A827,zone_des_commandes,5,0)="","",VLOOKUP(A827,zone_des_commandes,5,0))&amp;" "&amp;IF(VLOOKUP(A827,zone_des_commandes,6,0)="","",VLOOKUP(A827,zone_des_commandes,6,0))&amp;" "&amp;IF(VLOOKUP(A827,zone_des_commandes,7,0)="","",VLOOKUP(A827,zone_des_commandes,7,0)))</f>
        <v/>
      </c>
      <c r="D827" s="209" t="str">
        <f aca="false">IF($A827="","",IF(VLOOKUP($A827,zone_des_commandes,34,0)="","",VLOOKUP($A827,zone_des_commandes,34,0)))</f>
        <v/>
      </c>
      <c r="E827" s="187" t="str">
        <f aca="false">IF($A827="","",IF(VLOOKUP($A827,zone_des_commandes,36,0)="","",VLOOKUP($A827,zone_des_commandes,36,0)))</f>
        <v/>
      </c>
      <c r="M827" s="186"/>
      <c r="N827" s="187"/>
      <c r="O827" s="187"/>
      <c r="P827" s="209"/>
      <c r="Q827" s="209"/>
    </row>
    <row r="828" customFormat="false" ht="15" hidden="false" customHeight="false" outlineLevel="0" collapsed="false">
      <c r="A828" s="157"/>
      <c r="B828" s="187" t="str">
        <f aca="false">IF($A828="","",IF(VLOOKUP($A828,zone_des_commandes,4,0)="","",VLOOKUP($A828,zone_des_commandes,4,0)))</f>
        <v/>
      </c>
      <c r="C828" s="187" t="str">
        <f aca="false">IF(A828="","",IF(VLOOKUP(A828,zone_des_commandes,5,0)="","",VLOOKUP(A828,zone_des_commandes,5,0))&amp;" "&amp;IF(VLOOKUP(A828,zone_des_commandes,6,0)="","",VLOOKUP(A828,zone_des_commandes,6,0))&amp;" "&amp;IF(VLOOKUP(A828,zone_des_commandes,7,0)="","",VLOOKUP(A828,zone_des_commandes,7,0)))</f>
        <v/>
      </c>
      <c r="D828" s="209" t="str">
        <f aca="false">IF($A828="","",IF(VLOOKUP($A828,zone_des_commandes,34,0)="","",VLOOKUP($A828,zone_des_commandes,34,0)))</f>
        <v/>
      </c>
      <c r="E828" s="187" t="str">
        <f aca="false">IF($A828="","",IF(VLOOKUP($A828,zone_des_commandes,36,0)="","",VLOOKUP($A828,zone_des_commandes,36,0)))</f>
        <v/>
      </c>
      <c r="M828" s="186"/>
      <c r="N828" s="187"/>
      <c r="O828" s="187"/>
      <c r="P828" s="209"/>
      <c r="Q828" s="209"/>
    </row>
    <row r="829" customFormat="false" ht="15" hidden="false" customHeight="false" outlineLevel="0" collapsed="false">
      <c r="A829" s="157"/>
      <c r="B829" s="187" t="str">
        <f aca="false">IF($A829="","",IF(VLOOKUP($A829,zone_des_commandes,4,0)="","",VLOOKUP($A829,zone_des_commandes,4,0)))</f>
        <v/>
      </c>
      <c r="C829" s="187" t="str">
        <f aca="false">IF(A829="","",IF(VLOOKUP(A829,zone_des_commandes,5,0)="","",VLOOKUP(A829,zone_des_commandes,5,0))&amp;" "&amp;IF(VLOOKUP(A829,zone_des_commandes,6,0)="","",VLOOKUP(A829,zone_des_commandes,6,0))&amp;" "&amp;IF(VLOOKUP(A829,zone_des_commandes,7,0)="","",VLOOKUP(A829,zone_des_commandes,7,0)))</f>
        <v/>
      </c>
      <c r="D829" s="209" t="str">
        <f aca="false">IF($A829="","",IF(VLOOKUP($A829,zone_des_commandes,34,0)="","",VLOOKUP($A829,zone_des_commandes,34,0)))</f>
        <v/>
      </c>
      <c r="E829" s="187" t="str">
        <f aca="false">IF($A829="","",IF(VLOOKUP($A829,zone_des_commandes,36,0)="","",VLOOKUP($A829,zone_des_commandes,36,0)))</f>
        <v/>
      </c>
      <c r="M829" s="186"/>
      <c r="N829" s="187"/>
      <c r="O829" s="187"/>
      <c r="P829" s="209"/>
      <c r="Q829" s="209"/>
    </row>
    <row r="830" customFormat="false" ht="15" hidden="false" customHeight="false" outlineLevel="0" collapsed="false">
      <c r="A830" s="157"/>
      <c r="B830" s="187" t="str">
        <f aca="false">IF($A830="","",IF(VLOOKUP($A830,zone_des_commandes,4,0)="","",VLOOKUP($A830,zone_des_commandes,4,0)))</f>
        <v/>
      </c>
      <c r="C830" s="187" t="str">
        <f aca="false">IF(A830="","",IF(VLOOKUP(A830,zone_des_commandes,5,0)="","",VLOOKUP(A830,zone_des_commandes,5,0))&amp;" "&amp;IF(VLOOKUP(A830,zone_des_commandes,6,0)="","",VLOOKUP(A830,zone_des_commandes,6,0))&amp;" "&amp;IF(VLOOKUP(A830,zone_des_commandes,7,0)="","",VLOOKUP(A830,zone_des_commandes,7,0)))</f>
        <v/>
      </c>
      <c r="D830" s="209" t="str">
        <f aca="false">IF($A830="","",IF(VLOOKUP($A830,zone_des_commandes,34,0)="","",VLOOKUP($A830,zone_des_commandes,34,0)))</f>
        <v/>
      </c>
      <c r="E830" s="187" t="str">
        <f aca="false">IF($A830="","",IF(VLOOKUP($A830,zone_des_commandes,36,0)="","",VLOOKUP($A830,zone_des_commandes,36,0)))</f>
        <v/>
      </c>
      <c r="M830" s="186"/>
      <c r="N830" s="187"/>
      <c r="O830" s="187"/>
      <c r="P830" s="209"/>
      <c r="Q830" s="209"/>
    </row>
    <row r="831" customFormat="false" ht="15" hidden="false" customHeight="false" outlineLevel="0" collapsed="false">
      <c r="A831" s="157"/>
      <c r="B831" s="187" t="str">
        <f aca="false">IF($A831="","",IF(VLOOKUP($A831,zone_des_commandes,4,0)="","",VLOOKUP($A831,zone_des_commandes,4,0)))</f>
        <v/>
      </c>
      <c r="C831" s="187" t="str">
        <f aca="false">IF(A831="","",IF(VLOOKUP(A831,zone_des_commandes,5,0)="","",VLOOKUP(A831,zone_des_commandes,5,0))&amp;" "&amp;IF(VLOOKUP(A831,zone_des_commandes,6,0)="","",VLOOKUP(A831,zone_des_commandes,6,0))&amp;" "&amp;IF(VLOOKUP(A831,zone_des_commandes,7,0)="","",VLOOKUP(A831,zone_des_commandes,7,0)))</f>
        <v/>
      </c>
      <c r="D831" s="209" t="str">
        <f aca="false">IF($A831="","",IF(VLOOKUP($A831,zone_des_commandes,34,0)="","",VLOOKUP($A831,zone_des_commandes,34,0)))</f>
        <v/>
      </c>
      <c r="E831" s="187" t="str">
        <f aca="false">IF($A831="","",IF(VLOOKUP($A831,zone_des_commandes,36,0)="","",VLOOKUP($A831,zone_des_commandes,36,0)))</f>
        <v/>
      </c>
      <c r="M831" s="186"/>
      <c r="N831" s="187"/>
      <c r="O831" s="187"/>
      <c r="P831" s="209"/>
      <c r="Q831" s="209"/>
    </row>
    <row r="832" customFormat="false" ht="15" hidden="false" customHeight="false" outlineLevel="0" collapsed="false">
      <c r="A832" s="157"/>
      <c r="B832" s="187" t="str">
        <f aca="false">IF($A832="","",IF(VLOOKUP($A832,zone_des_commandes,4,0)="","",VLOOKUP($A832,zone_des_commandes,4,0)))</f>
        <v/>
      </c>
      <c r="C832" s="187" t="str">
        <f aca="false">IF(A832="","",IF(VLOOKUP(A832,zone_des_commandes,5,0)="","",VLOOKUP(A832,zone_des_commandes,5,0))&amp;" "&amp;IF(VLOOKUP(A832,zone_des_commandes,6,0)="","",VLOOKUP(A832,zone_des_commandes,6,0))&amp;" "&amp;IF(VLOOKUP(A832,zone_des_commandes,7,0)="","",VLOOKUP(A832,zone_des_commandes,7,0)))</f>
        <v/>
      </c>
      <c r="D832" s="209" t="str">
        <f aca="false">IF($A832="","",IF(VLOOKUP($A832,zone_des_commandes,34,0)="","",VLOOKUP($A832,zone_des_commandes,34,0)))</f>
        <v/>
      </c>
      <c r="E832" s="187" t="str">
        <f aca="false">IF($A832="","",IF(VLOOKUP($A832,zone_des_commandes,36,0)="","",VLOOKUP($A832,zone_des_commandes,36,0)))</f>
        <v/>
      </c>
      <c r="M832" s="186"/>
      <c r="N832" s="187"/>
      <c r="O832" s="187"/>
      <c r="P832" s="209"/>
      <c r="Q832" s="209"/>
    </row>
    <row r="833" customFormat="false" ht="15" hidden="false" customHeight="false" outlineLevel="0" collapsed="false">
      <c r="A833" s="157"/>
      <c r="B833" s="187" t="str">
        <f aca="false">IF($A833="","",IF(VLOOKUP($A833,zone_des_commandes,4,0)="","",VLOOKUP($A833,zone_des_commandes,4,0)))</f>
        <v/>
      </c>
      <c r="C833" s="187" t="str">
        <f aca="false">IF(A833="","",IF(VLOOKUP(A833,zone_des_commandes,5,0)="","",VLOOKUP(A833,zone_des_commandes,5,0))&amp;" "&amp;IF(VLOOKUP(A833,zone_des_commandes,6,0)="","",VLOOKUP(A833,zone_des_commandes,6,0))&amp;" "&amp;IF(VLOOKUP(A833,zone_des_commandes,7,0)="","",VLOOKUP(A833,zone_des_commandes,7,0)))</f>
        <v/>
      </c>
      <c r="D833" s="209" t="str">
        <f aca="false">IF($A833="","",IF(VLOOKUP($A833,zone_des_commandes,34,0)="","",VLOOKUP($A833,zone_des_commandes,34,0)))</f>
        <v/>
      </c>
      <c r="E833" s="187" t="str">
        <f aca="false">IF($A833="","",IF(VLOOKUP($A833,zone_des_commandes,36,0)="","",VLOOKUP($A833,zone_des_commandes,36,0)))</f>
        <v/>
      </c>
      <c r="M833" s="186"/>
      <c r="N833" s="187"/>
      <c r="O833" s="187"/>
      <c r="P833" s="209"/>
      <c r="Q833" s="209"/>
    </row>
    <row r="834" customFormat="false" ht="15" hidden="false" customHeight="false" outlineLevel="0" collapsed="false">
      <c r="A834" s="157"/>
      <c r="B834" s="187" t="str">
        <f aca="false">IF($A834="","",IF(VLOOKUP($A834,zone_des_commandes,4,0)="","",VLOOKUP($A834,zone_des_commandes,4,0)))</f>
        <v/>
      </c>
      <c r="C834" s="187" t="str">
        <f aca="false">IF(A834="","",IF(VLOOKUP(A834,zone_des_commandes,5,0)="","",VLOOKUP(A834,zone_des_commandes,5,0))&amp;" "&amp;IF(VLOOKUP(A834,zone_des_commandes,6,0)="","",VLOOKUP(A834,zone_des_commandes,6,0))&amp;" "&amp;IF(VLOOKUP(A834,zone_des_commandes,7,0)="","",VLOOKUP(A834,zone_des_commandes,7,0)))</f>
        <v/>
      </c>
      <c r="D834" s="209" t="str">
        <f aca="false">IF($A834="","",IF(VLOOKUP($A834,zone_des_commandes,34,0)="","",VLOOKUP($A834,zone_des_commandes,34,0)))</f>
        <v/>
      </c>
      <c r="E834" s="187" t="str">
        <f aca="false">IF($A834="","",IF(VLOOKUP($A834,zone_des_commandes,36,0)="","",VLOOKUP($A834,zone_des_commandes,36,0)))</f>
        <v/>
      </c>
      <c r="M834" s="186"/>
      <c r="N834" s="187"/>
      <c r="O834" s="187"/>
      <c r="P834" s="209"/>
      <c r="Q834" s="209"/>
    </row>
    <row r="835" customFormat="false" ht="15" hidden="false" customHeight="false" outlineLevel="0" collapsed="false">
      <c r="A835" s="157"/>
      <c r="B835" s="187" t="str">
        <f aca="false">IF($A835="","",IF(VLOOKUP($A835,zone_des_commandes,4,0)="","",VLOOKUP($A835,zone_des_commandes,4,0)))</f>
        <v/>
      </c>
      <c r="C835" s="187" t="str">
        <f aca="false">IF(A835="","",IF(VLOOKUP(A835,zone_des_commandes,5,0)="","",VLOOKUP(A835,zone_des_commandes,5,0))&amp;" "&amp;IF(VLOOKUP(A835,zone_des_commandes,6,0)="","",VLOOKUP(A835,zone_des_commandes,6,0))&amp;" "&amp;IF(VLOOKUP(A835,zone_des_commandes,7,0)="","",VLOOKUP(A835,zone_des_commandes,7,0)))</f>
        <v/>
      </c>
      <c r="D835" s="209" t="str">
        <f aca="false">IF($A835="","",IF(VLOOKUP($A835,zone_des_commandes,34,0)="","",VLOOKUP($A835,zone_des_commandes,34,0)))</f>
        <v/>
      </c>
      <c r="E835" s="187" t="str">
        <f aca="false">IF($A835="","",IF(VLOOKUP($A835,zone_des_commandes,36,0)="","",VLOOKUP($A835,zone_des_commandes,36,0)))</f>
        <v/>
      </c>
      <c r="M835" s="186"/>
      <c r="N835" s="187"/>
      <c r="O835" s="187"/>
      <c r="P835" s="209"/>
      <c r="Q835" s="209"/>
    </row>
    <row r="836" customFormat="false" ht="15" hidden="false" customHeight="false" outlineLevel="0" collapsed="false">
      <c r="A836" s="157"/>
      <c r="B836" s="187" t="str">
        <f aca="false">IF($A836="","",IF(VLOOKUP($A836,zone_des_commandes,4,0)="","",VLOOKUP($A836,zone_des_commandes,4,0)))</f>
        <v/>
      </c>
      <c r="C836" s="187" t="str">
        <f aca="false">IF(A836="","",IF(VLOOKUP(A836,zone_des_commandes,5,0)="","",VLOOKUP(A836,zone_des_commandes,5,0))&amp;" "&amp;IF(VLOOKUP(A836,zone_des_commandes,6,0)="","",VLOOKUP(A836,zone_des_commandes,6,0))&amp;" "&amp;IF(VLOOKUP(A836,zone_des_commandes,7,0)="","",VLOOKUP(A836,zone_des_commandes,7,0)))</f>
        <v/>
      </c>
      <c r="D836" s="209" t="str">
        <f aca="false">IF($A836="","",IF(VLOOKUP($A836,zone_des_commandes,34,0)="","",VLOOKUP($A836,zone_des_commandes,34,0)))</f>
        <v/>
      </c>
      <c r="E836" s="187" t="str">
        <f aca="false">IF($A836="","",IF(VLOOKUP($A836,zone_des_commandes,36,0)="","",VLOOKUP($A836,zone_des_commandes,36,0)))</f>
        <v/>
      </c>
      <c r="M836" s="186"/>
      <c r="N836" s="187"/>
      <c r="O836" s="187"/>
      <c r="P836" s="209"/>
      <c r="Q836" s="209"/>
    </row>
    <row r="837" customFormat="false" ht="15" hidden="false" customHeight="false" outlineLevel="0" collapsed="false">
      <c r="A837" s="157"/>
      <c r="B837" s="187" t="str">
        <f aca="false">IF($A837="","",IF(VLOOKUP($A837,zone_des_commandes,4,0)="","",VLOOKUP($A837,zone_des_commandes,4,0)))</f>
        <v/>
      </c>
      <c r="C837" s="187" t="str">
        <f aca="false">IF(A837="","",IF(VLOOKUP(A837,zone_des_commandes,5,0)="","",VLOOKUP(A837,zone_des_commandes,5,0))&amp;" "&amp;IF(VLOOKUP(A837,zone_des_commandes,6,0)="","",VLOOKUP(A837,zone_des_commandes,6,0))&amp;" "&amp;IF(VLOOKUP(A837,zone_des_commandes,7,0)="","",VLOOKUP(A837,zone_des_commandes,7,0)))</f>
        <v/>
      </c>
      <c r="D837" s="209" t="str">
        <f aca="false">IF($A837="","",IF(VLOOKUP($A837,zone_des_commandes,34,0)="","",VLOOKUP($A837,zone_des_commandes,34,0)))</f>
        <v/>
      </c>
      <c r="E837" s="187" t="str">
        <f aca="false">IF($A837="","",IF(VLOOKUP($A837,zone_des_commandes,36,0)="","",VLOOKUP($A837,zone_des_commandes,36,0)))</f>
        <v/>
      </c>
      <c r="M837" s="186"/>
      <c r="N837" s="187"/>
      <c r="O837" s="187"/>
      <c r="P837" s="209"/>
      <c r="Q837" s="209"/>
    </row>
    <row r="838" customFormat="false" ht="15" hidden="false" customHeight="false" outlineLevel="0" collapsed="false">
      <c r="A838" s="157"/>
      <c r="B838" s="187" t="str">
        <f aca="false">IF($A838="","",IF(VLOOKUP($A838,zone_des_commandes,4,0)="","",VLOOKUP($A838,zone_des_commandes,4,0)))</f>
        <v/>
      </c>
      <c r="C838" s="187" t="str">
        <f aca="false">IF(A838="","",IF(VLOOKUP(A838,zone_des_commandes,5,0)="","",VLOOKUP(A838,zone_des_commandes,5,0))&amp;" "&amp;IF(VLOOKUP(A838,zone_des_commandes,6,0)="","",VLOOKUP(A838,zone_des_commandes,6,0))&amp;" "&amp;IF(VLOOKUP(A838,zone_des_commandes,7,0)="","",VLOOKUP(A838,zone_des_commandes,7,0)))</f>
        <v/>
      </c>
      <c r="D838" s="209" t="str">
        <f aca="false">IF($A838="","",IF(VLOOKUP($A838,zone_des_commandes,34,0)="","",VLOOKUP($A838,zone_des_commandes,34,0)))</f>
        <v/>
      </c>
      <c r="E838" s="187" t="str">
        <f aca="false">IF($A838="","",IF(VLOOKUP($A838,zone_des_commandes,36,0)="","",VLOOKUP($A838,zone_des_commandes,36,0)))</f>
        <v/>
      </c>
      <c r="M838" s="186"/>
      <c r="N838" s="187"/>
      <c r="O838" s="187"/>
      <c r="P838" s="209"/>
      <c r="Q838" s="209"/>
    </row>
    <row r="839" customFormat="false" ht="15" hidden="false" customHeight="false" outlineLevel="0" collapsed="false">
      <c r="A839" s="157"/>
      <c r="B839" s="187" t="str">
        <f aca="false">IF($A839="","",IF(VLOOKUP($A839,zone_des_commandes,4,0)="","",VLOOKUP($A839,zone_des_commandes,4,0)))</f>
        <v/>
      </c>
      <c r="C839" s="187" t="str">
        <f aca="false">IF(A839="","",IF(VLOOKUP(A839,zone_des_commandes,5,0)="","",VLOOKUP(A839,zone_des_commandes,5,0))&amp;" "&amp;IF(VLOOKUP(A839,zone_des_commandes,6,0)="","",VLOOKUP(A839,zone_des_commandes,6,0))&amp;" "&amp;IF(VLOOKUP(A839,zone_des_commandes,7,0)="","",VLOOKUP(A839,zone_des_commandes,7,0)))</f>
        <v/>
      </c>
      <c r="D839" s="209" t="str">
        <f aca="false">IF($A839="","",IF(VLOOKUP($A839,zone_des_commandes,34,0)="","",VLOOKUP($A839,zone_des_commandes,34,0)))</f>
        <v/>
      </c>
      <c r="E839" s="187" t="str">
        <f aca="false">IF($A839="","",IF(VLOOKUP($A839,zone_des_commandes,36,0)="","",VLOOKUP($A839,zone_des_commandes,36,0)))</f>
        <v/>
      </c>
      <c r="M839" s="186"/>
      <c r="N839" s="187"/>
      <c r="O839" s="187"/>
      <c r="P839" s="209"/>
      <c r="Q839" s="209"/>
    </row>
    <row r="840" customFormat="false" ht="15" hidden="false" customHeight="false" outlineLevel="0" collapsed="false">
      <c r="A840" s="157"/>
      <c r="B840" s="187" t="str">
        <f aca="false">IF($A840="","",IF(VLOOKUP($A840,zone_des_commandes,4,0)="","",VLOOKUP($A840,zone_des_commandes,4,0)))</f>
        <v/>
      </c>
      <c r="C840" s="187" t="str">
        <f aca="false">IF(A840="","",IF(VLOOKUP(A840,zone_des_commandes,5,0)="","",VLOOKUP(A840,zone_des_commandes,5,0))&amp;" "&amp;IF(VLOOKUP(A840,zone_des_commandes,6,0)="","",VLOOKUP(A840,zone_des_commandes,6,0))&amp;" "&amp;IF(VLOOKUP(A840,zone_des_commandes,7,0)="","",VLOOKUP(A840,zone_des_commandes,7,0)))</f>
        <v/>
      </c>
      <c r="D840" s="209" t="str">
        <f aca="false">IF($A840="","",IF(VLOOKUP($A840,zone_des_commandes,34,0)="","",VLOOKUP($A840,zone_des_commandes,34,0)))</f>
        <v/>
      </c>
      <c r="E840" s="187" t="str">
        <f aca="false">IF($A840="","",IF(VLOOKUP($A840,zone_des_commandes,36,0)="","",VLOOKUP($A840,zone_des_commandes,36,0)))</f>
        <v/>
      </c>
      <c r="M840" s="186"/>
      <c r="N840" s="187"/>
      <c r="O840" s="187"/>
      <c r="P840" s="209"/>
      <c r="Q840" s="209"/>
    </row>
    <row r="841" customFormat="false" ht="15" hidden="false" customHeight="false" outlineLevel="0" collapsed="false">
      <c r="A841" s="157"/>
      <c r="B841" s="187" t="str">
        <f aca="false">IF($A841="","",IF(VLOOKUP($A841,zone_des_commandes,4,0)="","",VLOOKUP($A841,zone_des_commandes,4,0)))</f>
        <v/>
      </c>
      <c r="C841" s="187" t="str">
        <f aca="false">IF(A841="","",IF(VLOOKUP(A841,zone_des_commandes,5,0)="","",VLOOKUP(A841,zone_des_commandes,5,0))&amp;" "&amp;IF(VLOOKUP(A841,zone_des_commandes,6,0)="","",VLOOKUP(A841,zone_des_commandes,6,0))&amp;" "&amp;IF(VLOOKUP(A841,zone_des_commandes,7,0)="","",VLOOKUP(A841,zone_des_commandes,7,0)))</f>
        <v/>
      </c>
      <c r="D841" s="209" t="str">
        <f aca="false">IF($A841="","",IF(VLOOKUP($A841,zone_des_commandes,34,0)="","",VLOOKUP($A841,zone_des_commandes,34,0)))</f>
        <v/>
      </c>
      <c r="E841" s="187" t="str">
        <f aca="false">IF($A841="","",IF(VLOOKUP($A841,zone_des_commandes,36,0)="","",VLOOKUP($A841,zone_des_commandes,36,0)))</f>
        <v/>
      </c>
      <c r="M841" s="186"/>
      <c r="N841" s="187"/>
      <c r="O841" s="187"/>
      <c r="P841" s="209"/>
      <c r="Q841" s="209"/>
    </row>
    <row r="842" customFormat="false" ht="15" hidden="false" customHeight="false" outlineLevel="0" collapsed="false">
      <c r="A842" s="157"/>
      <c r="B842" s="187" t="str">
        <f aca="false">IF($A842="","",IF(VLOOKUP($A842,zone_des_commandes,4,0)="","",VLOOKUP($A842,zone_des_commandes,4,0)))</f>
        <v/>
      </c>
      <c r="C842" s="187" t="str">
        <f aca="false">IF(A842="","",IF(VLOOKUP(A842,zone_des_commandes,5,0)="","",VLOOKUP(A842,zone_des_commandes,5,0))&amp;" "&amp;IF(VLOOKUP(A842,zone_des_commandes,6,0)="","",VLOOKUP(A842,zone_des_commandes,6,0))&amp;" "&amp;IF(VLOOKUP(A842,zone_des_commandes,7,0)="","",VLOOKUP(A842,zone_des_commandes,7,0)))</f>
        <v/>
      </c>
      <c r="D842" s="209" t="str">
        <f aca="false">IF($A842="","",IF(VLOOKUP($A842,zone_des_commandes,34,0)="","",VLOOKUP($A842,zone_des_commandes,34,0)))</f>
        <v/>
      </c>
      <c r="E842" s="187" t="str">
        <f aca="false">IF($A842="","",IF(VLOOKUP($A842,zone_des_commandes,36,0)="","",VLOOKUP($A842,zone_des_commandes,36,0)))</f>
        <v/>
      </c>
      <c r="M842" s="186"/>
      <c r="N842" s="187"/>
      <c r="O842" s="187"/>
      <c r="P842" s="209"/>
      <c r="Q842" s="209"/>
    </row>
    <row r="843" customFormat="false" ht="15" hidden="false" customHeight="false" outlineLevel="0" collapsed="false">
      <c r="A843" s="157"/>
      <c r="B843" s="187" t="str">
        <f aca="false">IF($A843="","",IF(VLOOKUP($A843,zone_des_commandes,4,0)="","",VLOOKUP($A843,zone_des_commandes,4,0)))</f>
        <v/>
      </c>
      <c r="C843" s="187" t="str">
        <f aca="false">IF(A843="","",IF(VLOOKUP(A843,zone_des_commandes,5,0)="","",VLOOKUP(A843,zone_des_commandes,5,0))&amp;" "&amp;IF(VLOOKUP(A843,zone_des_commandes,6,0)="","",VLOOKUP(A843,zone_des_commandes,6,0))&amp;" "&amp;IF(VLOOKUP(A843,zone_des_commandes,7,0)="","",VLOOKUP(A843,zone_des_commandes,7,0)))</f>
        <v/>
      </c>
      <c r="D843" s="209" t="str">
        <f aca="false">IF($A843="","",IF(VLOOKUP($A843,zone_des_commandes,34,0)="","",VLOOKUP($A843,zone_des_commandes,34,0)))</f>
        <v/>
      </c>
      <c r="E843" s="187" t="str">
        <f aca="false">IF($A843="","",IF(VLOOKUP($A843,zone_des_commandes,36,0)="","",VLOOKUP($A843,zone_des_commandes,36,0)))</f>
        <v/>
      </c>
      <c r="M843" s="186"/>
      <c r="N843" s="187"/>
      <c r="O843" s="187"/>
      <c r="P843" s="209"/>
      <c r="Q843" s="209"/>
    </row>
    <row r="844" customFormat="false" ht="15" hidden="false" customHeight="false" outlineLevel="0" collapsed="false">
      <c r="A844" s="157"/>
      <c r="B844" s="187" t="str">
        <f aca="false">IF($A844="","",IF(VLOOKUP($A844,zone_des_commandes,4,0)="","",VLOOKUP($A844,zone_des_commandes,4,0)))</f>
        <v/>
      </c>
      <c r="C844" s="187" t="str">
        <f aca="false">IF(A844="","",IF(VLOOKUP(A844,zone_des_commandes,5,0)="","",VLOOKUP(A844,zone_des_commandes,5,0))&amp;" "&amp;IF(VLOOKUP(A844,zone_des_commandes,6,0)="","",VLOOKUP(A844,zone_des_commandes,6,0))&amp;" "&amp;IF(VLOOKUP(A844,zone_des_commandes,7,0)="","",VLOOKUP(A844,zone_des_commandes,7,0)))</f>
        <v/>
      </c>
      <c r="D844" s="209" t="str">
        <f aca="false">IF($A844="","",IF(VLOOKUP($A844,zone_des_commandes,34,0)="","",VLOOKUP($A844,zone_des_commandes,34,0)))</f>
        <v/>
      </c>
      <c r="E844" s="187" t="str">
        <f aca="false">IF($A844="","",IF(VLOOKUP($A844,zone_des_commandes,36,0)="","",VLOOKUP($A844,zone_des_commandes,36,0)))</f>
        <v/>
      </c>
      <c r="M844" s="186"/>
      <c r="N844" s="187"/>
      <c r="O844" s="187"/>
      <c r="P844" s="209"/>
      <c r="Q844" s="209"/>
    </row>
    <row r="845" customFormat="false" ht="15" hidden="false" customHeight="false" outlineLevel="0" collapsed="false">
      <c r="A845" s="157"/>
      <c r="B845" s="187" t="str">
        <f aca="false">IF($A845="","",IF(VLOOKUP($A845,zone_des_commandes,4,0)="","",VLOOKUP($A845,zone_des_commandes,4,0)))</f>
        <v/>
      </c>
      <c r="C845" s="187" t="str">
        <f aca="false">IF(A845="","",IF(VLOOKUP(A845,zone_des_commandes,5,0)="","",VLOOKUP(A845,zone_des_commandes,5,0))&amp;" "&amp;IF(VLOOKUP(A845,zone_des_commandes,6,0)="","",VLOOKUP(A845,zone_des_commandes,6,0))&amp;" "&amp;IF(VLOOKUP(A845,zone_des_commandes,7,0)="","",VLOOKUP(A845,zone_des_commandes,7,0)))</f>
        <v/>
      </c>
      <c r="D845" s="209" t="str">
        <f aca="false">IF($A845="","",IF(VLOOKUP($A845,zone_des_commandes,34,0)="","",VLOOKUP($A845,zone_des_commandes,34,0)))</f>
        <v/>
      </c>
      <c r="E845" s="187" t="str">
        <f aca="false">IF($A845="","",IF(VLOOKUP($A845,zone_des_commandes,36,0)="","",VLOOKUP($A845,zone_des_commandes,36,0)))</f>
        <v/>
      </c>
      <c r="M845" s="186"/>
      <c r="N845" s="187"/>
      <c r="O845" s="187"/>
      <c r="P845" s="209"/>
      <c r="Q845" s="209"/>
    </row>
    <row r="846" customFormat="false" ht="15" hidden="false" customHeight="false" outlineLevel="0" collapsed="false">
      <c r="A846" s="157"/>
      <c r="B846" s="187" t="str">
        <f aca="false">IF($A846="","",IF(VLOOKUP($A846,zone_des_commandes,4,0)="","",VLOOKUP($A846,zone_des_commandes,4,0)))</f>
        <v/>
      </c>
      <c r="C846" s="187" t="str">
        <f aca="false">IF(A846="","",IF(VLOOKUP(A846,zone_des_commandes,5,0)="","",VLOOKUP(A846,zone_des_commandes,5,0))&amp;" "&amp;IF(VLOOKUP(A846,zone_des_commandes,6,0)="","",VLOOKUP(A846,zone_des_commandes,6,0))&amp;" "&amp;IF(VLOOKUP(A846,zone_des_commandes,7,0)="","",VLOOKUP(A846,zone_des_commandes,7,0)))</f>
        <v/>
      </c>
      <c r="D846" s="209" t="str">
        <f aca="false">IF($A846="","",IF(VLOOKUP($A846,zone_des_commandes,34,0)="","",VLOOKUP($A846,zone_des_commandes,34,0)))</f>
        <v/>
      </c>
      <c r="E846" s="187" t="str">
        <f aca="false">IF($A846="","",IF(VLOOKUP($A846,zone_des_commandes,36,0)="","",VLOOKUP($A846,zone_des_commandes,36,0)))</f>
        <v/>
      </c>
      <c r="M846" s="186"/>
      <c r="N846" s="187"/>
      <c r="O846" s="187"/>
      <c r="P846" s="209"/>
      <c r="Q846" s="209"/>
    </row>
    <row r="847" customFormat="false" ht="15" hidden="false" customHeight="false" outlineLevel="0" collapsed="false">
      <c r="A847" s="157"/>
      <c r="B847" s="187" t="str">
        <f aca="false">IF($A847="","",IF(VLOOKUP($A847,zone_des_commandes,4,0)="","",VLOOKUP($A847,zone_des_commandes,4,0)))</f>
        <v/>
      </c>
      <c r="C847" s="187" t="str">
        <f aca="false">IF(A847="","",IF(VLOOKUP(A847,zone_des_commandes,5,0)="","",VLOOKUP(A847,zone_des_commandes,5,0))&amp;" "&amp;IF(VLOOKUP(A847,zone_des_commandes,6,0)="","",VLOOKUP(A847,zone_des_commandes,6,0))&amp;" "&amp;IF(VLOOKUP(A847,zone_des_commandes,7,0)="","",VLOOKUP(A847,zone_des_commandes,7,0)))</f>
        <v/>
      </c>
      <c r="D847" s="209" t="str">
        <f aca="false">IF($A847="","",IF(VLOOKUP($A847,zone_des_commandes,34,0)="","",VLOOKUP($A847,zone_des_commandes,34,0)))</f>
        <v/>
      </c>
      <c r="E847" s="187" t="str">
        <f aca="false">IF($A847="","",IF(VLOOKUP($A847,zone_des_commandes,36,0)="","",VLOOKUP($A847,zone_des_commandes,36,0)))</f>
        <v/>
      </c>
      <c r="M847" s="186"/>
      <c r="N847" s="187"/>
      <c r="O847" s="187"/>
      <c r="P847" s="209"/>
      <c r="Q847" s="209"/>
    </row>
    <row r="848" customFormat="false" ht="15" hidden="false" customHeight="false" outlineLevel="0" collapsed="false">
      <c r="A848" s="157"/>
      <c r="B848" s="187" t="str">
        <f aca="false">IF($A848="","",IF(VLOOKUP($A848,zone_des_commandes,4,0)="","",VLOOKUP($A848,zone_des_commandes,4,0)))</f>
        <v/>
      </c>
      <c r="C848" s="187" t="str">
        <f aca="false">IF(A848="","",IF(VLOOKUP(A848,zone_des_commandes,5,0)="","",VLOOKUP(A848,zone_des_commandes,5,0))&amp;" "&amp;IF(VLOOKUP(A848,zone_des_commandes,6,0)="","",VLOOKUP(A848,zone_des_commandes,6,0))&amp;" "&amp;IF(VLOOKUP(A848,zone_des_commandes,7,0)="","",VLOOKUP(A848,zone_des_commandes,7,0)))</f>
        <v/>
      </c>
      <c r="D848" s="209" t="str">
        <f aca="false">IF($A848="","",IF(VLOOKUP($A848,zone_des_commandes,34,0)="","",VLOOKUP($A848,zone_des_commandes,34,0)))</f>
        <v/>
      </c>
      <c r="E848" s="187" t="str">
        <f aca="false">IF($A848="","",IF(VLOOKUP($A848,zone_des_commandes,36,0)="","",VLOOKUP($A848,zone_des_commandes,36,0)))</f>
        <v/>
      </c>
      <c r="M848" s="186"/>
      <c r="N848" s="187"/>
      <c r="O848" s="187"/>
      <c r="P848" s="209"/>
      <c r="Q848" s="209"/>
    </row>
    <row r="849" customFormat="false" ht="15" hidden="false" customHeight="false" outlineLevel="0" collapsed="false">
      <c r="A849" s="157"/>
      <c r="B849" s="187" t="str">
        <f aca="false">IF($A849="","",IF(VLOOKUP($A849,zone_des_commandes,4,0)="","",VLOOKUP($A849,zone_des_commandes,4,0)))</f>
        <v/>
      </c>
      <c r="C849" s="187" t="str">
        <f aca="false">IF(A849="","",IF(VLOOKUP(A849,zone_des_commandes,5,0)="","",VLOOKUP(A849,zone_des_commandes,5,0))&amp;" "&amp;IF(VLOOKUP(A849,zone_des_commandes,6,0)="","",VLOOKUP(A849,zone_des_commandes,6,0))&amp;" "&amp;IF(VLOOKUP(A849,zone_des_commandes,7,0)="","",VLOOKUP(A849,zone_des_commandes,7,0)))</f>
        <v/>
      </c>
      <c r="D849" s="209" t="str">
        <f aca="false">IF($A849="","",IF(VLOOKUP($A849,zone_des_commandes,34,0)="","",VLOOKUP($A849,zone_des_commandes,34,0)))</f>
        <v/>
      </c>
      <c r="E849" s="187" t="str">
        <f aca="false">IF($A849="","",IF(VLOOKUP($A849,zone_des_commandes,36,0)="","",VLOOKUP($A849,zone_des_commandes,36,0)))</f>
        <v/>
      </c>
      <c r="M849" s="186"/>
      <c r="N849" s="187"/>
      <c r="O849" s="187"/>
      <c r="P849" s="209"/>
      <c r="Q849" s="209"/>
    </row>
    <row r="850" customFormat="false" ht="15" hidden="false" customHeight="false" outlineLevel="0" collapsed="false">
      <c r="A850" s="157"/>
      <c r="B850" s="187" t="str">
        <f aca="false">IF($A850="","",IF(VLOOKUP($A850,zone_des_commandes,4,0)="","",VLOOKUP($A850,zone_des_commandes,4,0)))</f>
        <v/>
      </c>
      <c r="C850" s="187" t="str">
        <f aca="false">IF(A850="","",IF(VLOOKUP(A850,zone_des_commandes,5,0)="","",VLOOKUP(A850,zone_des_commandes,5,0))&amp;" "&amp;IF(VLOOKUP(A850,zone_des_commandes,6,0)="","",VLOOKUP(A850,zone_des_commandes,6,0))&amp;" "&amp;IF(VLOOKUP(A850,zone_des_commandes,7,0)="","",VLOOKUP(A850,zone_des_commandes,7,0)))</f>
        <v/>
      </c>
      <c r="D850" s="209" t="str">
        <f aca="false">IF($A850="","",IF(VLOOKUP($A850,zone_des_commandes,34,0)="","",VLOOKUP($A850,zone_des_commandes,34,0)))</f>
        <v/>
      </c>
      <c r="E850" s="187" t="str">
        <f aca="false">IF($A850="","",IF(VLOOKUP($A850,zone_des_commandes,36,0)="","",VLOOKUP($A850,zone_des_commandes,36,0)))</f>
        <v/>
      </c>
      <c r="M850" s="186"/>
      <c r="N850" s="187"/>
      <c r="O850" s="187"/>
      <c r="P850" s="209"/>
      <c r="Q850" s="209"/>
    </row>
    <row r="851" customFormat="false" ht="15" hidden="false" customHeight="false" outlineLevel="0" collapsed="false">
      <c r="A851" s="157"/>
      <c r="B851" s="187" t="str">
        <f aca="false">IF($A851="","",IF(VLOOKUP($A851,zone_des_commandes,4,0)="","",VLOOKUP($A851,zone_des_commandes,4,0)))</f>
        <v/>
      </c>
      <c r="C851" s="187" t="str">
        <f aca="false">IF(A851="","",IF(VLOOKUP(A851,zone_des_commandes,5,0)="","",VLOOKUP(A851,zone_des_commandes,5,0))&amp;" "&amp;IF(VLOOKUP(A851,zone_des_commandes,6,0)="","",VLOOKUP(A851,zone_des_commandes,6,0))&amp;" "&amp;IF(VLOOKUP(A851,zone_des_commandes,7,0)="","",VLOOKUP(A851,zone_des_commandes,7,0)))</f>
        <v/>
      </c>
      <c r="D851" s="209" t="str">
        <f aca="false">IF($A851="","",IF(VLOOKUP($A851,zone_des_commandes,34,0)="","",VLOOKUP($A851,zone_des_commandes,34,0)))</f>
        <v/>
      </c>
      <c r="E851" s="187" t="str">
        <f aca="false">IF($A851="","",IF(VLOOKUP($A851,zone_des_commandes,36,0)="","",VLOOKUP($A851,zone_des_commandes,36,0)))</f>
        <v/>
      </c>
      <c r="M851" s="186"/>
      <c r="N851" s="187"/>
      <c r="O851" s="187"/>
      <c r="P851" s="209"/>
      <c r="Q851" s="209"/>
    </row>
    <row r="852" customFormat="false" ht="15" hidden="false" customHeight="false" outlineLevel="0" collapsed="false">
      <c r="A852" s="157"/>
      <c r="B852" s="187" t="str">
        <f aca="false">IF($A852="","",IF(VLOOKUP($A852,zone_des_commandes,4,0)="","",VLOOKUP($A852,zone_des_commandes,4,0)))</f>
        <v/>
      </c>
      <c r="C852" s="187" t="str">
        <f aca="false">IF(A852="","",IF(VLOOKUP(A852,zone_des_commandes,5,0)="","",VLOOKUP(A852,zone_des_commandes,5,0))&amp;" "&amp;IF(VLOOKUP(A852,zone_des_commandes,6,0)="","",VLOOKUP(A852,zone_des_commandes,6,0))&amp;" "&amp;IF(VLOOKUP(A852,zone_des_commandes,7,0)="","",VLOOKUP(A852,zone_des_commandes,7,0)))</f>
        <v/>
      </c>
      <c r="D852" s="209" t="str">
        <f aca="false">IF($A852="","",IF(VLOOKUP($A852,zone_des_commandes,34,0)="","",VLOOKUP($A852,zone_des_commandes,34,0)))</f>
        <v/>
      </c>
      <c r="E852" s="187" t="str">
        <f aca="false">IF($A852="","",IF(VLOOKUP($A852,zone_des_commandes,36,0)="","",VLOOKUP($A852,zone_des_commandes,36,0)))</f>
        <v/>
      </c>
      <c r="M852" s="186"/>
      <c r="N852" s="187"/>
      <c r="O852" s="187"/>
      <c r="P852" s="209"/>
      <c r="Q852" s="209"/>
    </row>
    <row r="853" customFormat="false" ht="15" hidden="false" customHeight="false" outlineLevel="0" collapsed="false">
      <c r="A853" s="157"/>
      <c r="B853" s="187" t="str">
        <f aca="false">IF($A853="","",IF(VLOOKUP($A853,zone_des_commandes,4,0)="","",VLOOKUP($A853,zone_des_commandes,4,0)))</f>
        <v/>
      </c>
      <c r="C853" s="187" t="str">
        <f aca="false">IF(A853="","",IF(VLOOKUP(A853,zone_des_commandes,5,0)="","",VLOOKUP(A853,zone_des_commandes,5,0))&amp;" "&amp;IF(VLOOKUP(A853,zone_des_commandes,6,0)="","",VLOOKUP(A853,zone_des_commandes,6,0))&amp;" "&amp;IF(VLOOKUP(A853,zone_des_commandes,7,0)="","",VLOOKUP(A853,zone_des_commandes,7,0)))</f>
        <v/>
      </c>
      <c r="D853" s="209" t="str">
        <f aca="false">IF($A853="","",IF(VLOOKUP($A853,zone_des_commandes,34,0)="","",VLOOKUP($A853,zone_des_commandes,34,0)))</f>
        <v/>
      </c>
      <c r="E853" s="187" t="str">
        <f aca="false">IF($A853="","",IF(VLOOKUP($A853,zone_des_commandes,36,0)="","",VLOOKUP($A853,zone_des_commandes,36,0)))</f>
        <v/>
      </c>
      <c r="M853" s="186"/>
      <c r="N853" s="187"/>
      <c r="O853" s="187"/>
      <c r="P853" s="209"/>
      <c r="Q853" s="209"/>
    </row>
    <row r="854" customFormat="false" ht="15" hidden="false" customHeight="false" outlineLevel="0" collapsed="false">
      <c r="A854" s="157"/>
      <c r="B854" s="187" t="str">
        <f aca="false">IF($A854="","",IF(VLOOKUP($A854,zone_des_commandes,4,0)="","",VLOOKUP($A854,zone_des_commandes,4,0)))</f>
        <v/>
      </c>
      <c r="C854" s="187" t="str">
        <f aca="false">IF(A854="","",IF(VLOOKUP(A854,zone_des_commandes,5,0)="","",VLOOKUP(A854,zone_des_commandes,5,0))&amp;" "&amp;IF(VLOOKUP(A854,zone_des_commandes,6,0)="","",VLOOKUP(A854,zone_des_commandes,6,0))&amp;" "&amp;IF(VLOOKUP(A854,zone_des_commandes,7,0)="","",VLOOKUP(A854,zone_des_commandes,7,0)))</f>
        <v/>
      </c>
      <c r="D854" s="209" t="str">
        <f aca="false">IF($A854="","",IF(VLOOKUP($A854,zone_des_commandes,34,0)="","",VLOOKUP($A854,zone_des_commandes,34,0)))</f>
        <v/>
      </c>
      <c r="E854" s="187" t="str">
        <f aca="false">IF($A854="","",IF(VLOOKUP($A854,zone_des_commandes,36,0)="","",VLOOKUP($A854,zone_des_commandes,36,0)))</f>
        <v/>
      </c>
      <c r="M854" s="186"/>
      <c r="N854" s="187"/>
      <c r="O854" s="187"/>
      <c r="P854" s="209"/>
      <c r="Q854" s="209"/>
    </row>
    <row r="855" customFormat="false" ht="15" hidden="false" customHeight="false" outlineLevel="0" collapsed="false">
      <c r="A855" s="157"/>
      <c r="B855" s="187" t="str">
        <f aca="false">IF($A855="","",IF(VLOOKUP($A855,zone_des_commandes,4,0)="","",VLOOKUP($A855,zone_des_commandes,4,0)))</f>
        <v/>
      </c>
      <c r="C855" s="187" t="str">
        <f aca="false">IF(A855="","",IF(VLOOKUP(A855,zone_des_commandes,5,0)="","",VLOOKUP(A855,zone_des_commandes,5,0))&amp;" "&amp;IF(VLOOKUP(A855,zone_des_commandes,6,0)="","",VLOOKUP(A855,zone_des_commandes,6,0))&amp;" "&amp;IF(VLOOKUP(A855,zone_des_commandes,7,0)="","",VLOOKUP(A855,zone_des_commandes,7,0)))</f>
        <v/>
      </c>
      <c r="D855" s="209" t="str">
        <f aca="false">IF($A855="","",IF(VLOOKUP($A855,zone_des_commandes,34,0)="","",VLOOKUP($A855,zone_des_commandes,34,0)))</f>
        <v/>
      </c>
      <c r="E855" s="187" t="str">
        <f aca="false">IF($A855="","",IF(VLOOKUP($A855,zone_des_commandes,36,0)="","",VLOOKUP($A855,zone_des_commandes,36,0)))</f>
        <v/>
      </c>
      <c r="M855" s="186"/>
      <c r="N855" s="187"/>
      <c r="O855" s="187"/>
      <c r="P855" s="209"/>
      <c r="Q855" s="209"/>
    </row>
    <row r="856" customFormat="false" ht="15" hidden="false" customHeight="false" outlineLevel="0" collapsed="false">
      <c r="A856" s="157"/>
      <c r="B856" s="187" t="str">
        <f aca="false">IF($A856="","",IF(VLOOKUP($A856,zone_des_commandes,4,0)="","",VLOOKUP($A856,zone_des_commandes,4,0)))</f>
        <v/>
      </c>
      <c r="C856" s="187" t="str">
        <f aca="false">IF(A856="","",IF(VLOOKUP(A856,zone_des_commandes,5,0)="","",VLOOKUP(A856,zone_des_commandes,5,0))&amp;" "&amp;IF(VLOOKUP(A856,zone_des_commandes,6,0)="","",VLOOKUP(A856,zone_des_commandes,6,0))&amp;" "&amp;IF(VLOOKUP(A856,zone_des_commandes,7,0)="","",VLOOKUP(A856,zone_des_commandes,7,0)))</f>
        <v/>
      </c>
      <c r="D856" s="209" t="str">
        <f aca="false">IF($A856="","",IF(VLOOKUP($A856,zone_des_commandes,34,0)="","",VLOOKUP($A856,zone_des_commandes,34,0)))</f>
        <v/>
      </c>
      <c r="E856" s="187" t="str">
        <f aca="false">IF($A856="","",IF(VLOOKUP($A856,zone_des_commandes,36,0)="","",VLOOKUP($A856,zone_des_commandes,36,0)))</f>
        <v/>
      </c>
      <c r="M856" s="186"/>
      <c r="N856" s="187"/>
      <c r="O856" s="187"/>
      <c r="P856" s="209"/>
      <c r="Q856" s="209"/>
    </row>
    <row r="857" customFormat="false" ht="15" hidden="false" customHeight="false" outlineLevel="0" collapsed="false">
      <c r="A857" s="157"/>
      <c r="B857" s="187" t="str">
        <f aca="false">IF($A857="","",IF(VLOOKUP($A857,zone_des_commandes,4,0)="","",VLOOKUP($A857,zone_des_commandes,4,0)))</f>
        <v/>
      </c>
      <c r="C857" s="187" t="str">
        <f aca="false">IF(A857="","",IF(VLOOKUP(A857,zone_des_commandes,5,0)="","",VLOOKUP(A857,zone_des_commandes,5,0))&amp;" "&amp;IF(VLOOKUP(A857,zone_des_commandes,6,0)="","",VLOOKUP(A857,zone_des_commandes,6,0))&amp;" "&amp;IF(VLOOKUP(A857,zone_des_commandes,7,0)="","",VLOOKUP(A857,zone_des_commandes,7,0)))</f>
        <v/>
      </c>
      <c r="D857" s="209" t="str">
        <f aca="false">IF($A857="","",IF(VLOOKUP($A857,zone_des_commandes,34,0)="","",VLOOKUP($A857,zone_des_commandes,34,0)))</f>
        <v/>
      </c>
      <c r="E857" s="187" t="str">
        <f aca="false">IF($A857="","",IF(VLOOKUP($A857,zone_des_commandes,36,0)="","",VLOOKUP($A857,zone_des_commandes,36,0)))</f>
        <v/>
      </c>
      <c r="M857" s="186"/>
      <c r="N857" s="187"/>
      <c r="O857" s="187"/>
      <c r="P857" s="209"/>
      <c r="Q857" s="209"/>
    </row>
    <row r="858" customFormat="false" ht="15" hidden="false" customHeight="false" outlineLevel="0" collapsed="false">
      <c r="A858" s="157"/>
      <c r="B858" s="187" t="str">
        <f aca="false">IF($A858="","",IF(VLOOKUP($A858,zone_des_commandes,4,0)="","",VLOOKUP($A858,zone_des_commandes,4,0)))</f>
        <v/>
      </c>
      <c r="C858" s="187" t="str">
        <f aca="false">IF(A858="","",IF(VLOOKUP(A858,zone_des_commandes,5,0)="","",VLOOKUP(A858,zone_des_commandes,5,0))&amp;" "&amp;IF(VLOOKUP(A858,zone_des_commandes,6,0)="","",VLOOKUP(A858,zone_des_commandes,6,0))&amp;" "&amp;IF(VLOOKUP(A858,zone_des_commandes,7,0)="","",VLOOKUP(A858,zone_des_commandes,7,0)))</f>
        <v/>
      </c>
      <c r="D858" s="209" t="str">
        <f aca="false">IF($A858="","",IF(VLOOKUP($A858,zone_des_commandes,34,0)="","",VLOOKUP($A858,zone_des_commandes,34,0)))</f>
        <v/>
      </c>
      <c r="E858" s="187" t="str">
        <f aca="false">IF($A858="","",IF(VLOOKUP($A858,zone_des_commandes,36,0)="","",VLOOKUP($A858,zone_des_commandes,36,0)))</f>
        <v/>
      </c>
      <c r="M858" s="186"/>
      <c r="N858" s="187"/>
      <c r="O858" s="187"/>
      <c r="P858" s="209"/>
      <c r="Q858" s="209"/>
    </row>
    <row r="859" customFormat="false" ht="15" hidden="false" customHeight="false" outlineLevel="0" collapsed="false">
      <c r="A859" s="157"/>
      <c r="B859" s="187" t="str">
        <f aca="false">IF($A859="","",IF(VLOOKUP($A859,zone_des_commandes,4,0)="","",VLOOKUP($A859,zone_des_commandes,4,0)))</f>
        <v/>
      </c>
      <c r="C859" s="187" t="str">
        <f aca="false">IF(A859="","",IF(VLOOKUP(A859,zone_des_commandes,5,0)="","",VLOOKUP(A859,zone_des_commandes,5,0))&amp;" "&amp;IF(VLOOKUP(A859,zone_des_commandes,6,0)="","",VLOOKUP(A859,zone_des_commandes,6,0))&amp;" "&amp;IF(VLOOKUP(A859,zone_des_commandes,7,0)="","",VLOOKUP(A859,zone_des_commandes,7,0)))</f>
        <v/>
      </c>
      <c r="D859" s="209" t="str">
        <f aca="false">IF($A859="","",IF(VLOOKUP($A859,zone_des_commandes,34,0)="","",VLOOKUP($A859,zone_des_commandes,34,0)))</f>
        <v/>
      </c>
      <c r="E859" s="187" t="str">
        <f aca="false">IF($A859="","",IF(VLOOKUP($A859,zone_des_commandes,36,0)="","",VLOOKUP($A859,zone_des_commandes,36,0)))</f>
        <v/>
      </c>
      <c r="M859" s="186"/>
      <c r="N859" s="187"/>
      <c r="O859" s="187"/>
      <c r="P859" s="209"/>
      <c r="Q859" s="209"/>
    </row>
    <row r="860" customFormat="false" ht="15" hidden="false" customHeight="false" outlineLevel="0" collapsed="false">
      <c r="A860" s="157"/>
      <c r="B860" s="187" t="str">
        <f aca="false">IF($A860="","",IF(VLOOKUP($A860,zone_des_commandes,4,0)="","",VLOOKUP($A860,zone_des_commandes,4,0)))</f>
        <v/>
      </c>
      <c r="C860" s="187" t="str">
        <f aca="false">IF(A860="","",IF(VLOOKUP(A860,zone_des_commandes,5,0)="","",VLOOKUP(A860,zone_des_commandes,5,0))&amp;" "&amp;IF(VLOOKUP(A860,zone_des_commandes,6,0)="","",VLOOKUP(A860,zone_des_commandes,6,0))&amp;" "&amp;IF(VLOOKUP(A860,zone_des_commandes,7,0)="","",VLOOKUP(A860,zone_des_commandes,7,0)))</f>
        <v/>
      </c>
      <c r="D860" s="209" t="str">
        <f aca="false">IF($A860="","",IF(VLOOKUP($A860,zone_des_commandes,34,0)="","",VLOOKUP($A860,zone_des_commandes,34,0)))</f>
        <v/>
      </c>
      <c r="E860" s="187" t="str">
        <f aca="false">IF($A860="","",IF(VLOOKUP($A860,zone_des_commandes,36,0)="","",VLOOKUP($A860,zone_des_commandes,36,0)))</f>
        <v/>
      </c>
      <c r="M860" s="186"/>
      <c r="N860" s="187"/>
      <c r="O860" s="187"/>
      <c r="P860" s="209"/>
      <c r="Q860" s="209"/>
    </row>
    <row r="861" customFormat="false" ht="15" hidden="false" customHeight="false" outlineLevel="0" collapsed="false">
      <c r="A861" s="157"/>
      <c r="B861" s="187" t="str">
        <f aca="false">IF($A861="","",IF(VLOOKUP($A861,zone_des_commandes,4,0)="","",VLOOKUP($A861,zone_des_commandes,4,0)))</f>
        <v/>
      </c>
      <c r="C861" s="187" t="str">
        <f aca="false">IF(A861="","",IF(VLOOKUP(A861,zone_des_commandes,5,0)="","",VLOOKUP(A861,zone_des_commandes,5,0))&amp;" "&amp;IF(VLOOKUP(A861,zone_des_commandes,6,0)="","",VLOOKUP(A861,zone_des_commandes,6,0))&amp;" "&amp;IF(VLOOKUP(A861,zone_des_commandes,7,0)="","",VLOOKUP(A861,zone_des_commandes,7,0)))</f>
        <v/>
      </c>
      <c r="D861" s="209" t="str">
        <f aca="false">IF($A861="","",IF(VLOOKUP($A861,zone_des_commandes,34,0)="","",VLOOKUP($A861,zone_des_commandes,34,0)))</f>
        <v/>
      </c>
      <c r="E861" s="187" t="str">
        <f aca="false">IF($A861="","",IF(VLOOKUP($A861,zone_des_commandes,36,0)="","",VLOOKUP($A861,zone_des_commandes,36,0)))</f>
        <v/>
      </c>
      <c r="M861" s="186"/>
      <c r="N861" s="187"/>
      <c r="O861" s="187"/>
      <c r="P861" s="209"/>
      <c r="Q861" s="209"/>
    </row>
    <row r="862" customFormat="false" ht="15" hidden="false" customHeight="false" outlineLevel="0" collapsed="false">
      <c r="A862" s="157"/>
      <c r="B862" s="187" t="str">
        <f aca="false">IF($A862="","",IF(VLOOKUP($A862,zone_des_commandes,4,0)="","",VLOOKUP($A862,zone_des_commandes,4,0)))</f>
        <v/>
      </c>
      <c r="C862" s="187" t="str">
        <f aca="false">IF(A862="","",IF(VLOOKUP(A862,zone_des_commandes,5,0)="","",VLOOKUP(A862,zone_des_commandes,5,0))&amp;" "&amp;IF(VLOOKUP(A862,zone_des_commandes,6,0)="","",VLOOKUP(A862,zone_des_commandes,6,0))&amp;" "&amp;IF(VLOOKUP(A862,zone_des_commandes,7,0)="","",VLOOKUP(A862,zone_des_commandes,7,0)))</f>
        <v/>
      </c>
      <c r="D862" s="209" t="str">
        <f aca="false">IF($A862="","",IF(VLOOKUP($A862,zone_des_commandes,34,0)="","",VLOOKUP($A862,zone_des_commandes,34,0)))</f>
        <v/>
      </c>
      <c r="E862" s="187" t="str">
        <f aca="false">IF($A862="","",IF(VLOOKUP($A862,zone_des_commandes,36,0)="","",VLOOKUP($A862,zone_des_commandes,36,0)))</f>
        <v/>
      </c>
      <c r="M862" s="186"/>
      <c r="N862" s="187"/>
      <c r="O862" s="187"/>
      <c r="P862" s="209"/>
      <c r="Q862" s="209"/>
    </row>
    <row r="863" customFormat="false" ht="15" hidden="false" customHeight="false" outlineLevel="0" collapsed="false">
      <c r="A863" s="157"/>
      <c r="B863" s="187" t="str">
        <f aca="false">IF($A863="","",IF(VLOOKUP($A863,zone_des_commandes,4,0)="","",VLOOKUP($A863,zone_des_commandes,4,0)))</f>
        <v/>
      </c>
      <c r="C863" s="187" t="str">
        <f aca="false">IF(A863="","",IF(VLOOKUP(A863,zone_des_commandes,5,0)="","",VLOOKUP(A863,zone_des_commandes,5,0))&amp;" "&amp;IF(VLOOKUP(A863,zone_des_commandes,6,0)="","",VLOOKUP(A863,zone_des_commandes,6,0))&amp;" "&amp;IF(VLOOKUP(A863,zone_des_commandes,7,0)="","",VLOOKUP(A863,zone_des_commandes,7,0)))</f>
        <v/>
      </c>
      <c r="D863" s="209" t="str">
        <f aca="false">IF($A863="","",IF(VLOOKUP($A863,zone_des_commandes,34,0)="","",VLOOKUP($A863,zone_des_commandes,34,0)))</f>
        <v/>
      </c>
      <c r="E863" s="187" t="str">
        <f aca="false">IF($A863="","",IF(VLOOKUP($A863,zone_des_commandes,36,0)="","",VLOOKUP($A863,zone_des_commandes,36,0)))</f>
        <v/>
      </c>
      <c r="M863" s="186"/>
      <c r="N863" s="187"/>
      <c r="O863" s="187"/>
      <c r="P863" s="209"/>
      <c r="Q863" s="209"/>
    </row>
    <row r="864" customFormat="false" ht="15" hidden="false" customHeight="false" outlineLevel="0" collapsed="false">
      <c r="A864" s="157"/>
      <c r="B864" s="187" t="str">
        <f aca="false">IF($A864="","",IF(VLOOKUP($A864,zone_des_commandes,4,0)="","",VLOOKUP($A864,zone_des_commandes,4,0)))</f>
        <v/>
      </c>
      <c r="C864" s="187" t="str">
        <f aca="false">IF(A864="","",IF(VLOOKUP(A864,zone_des_commandes,5,0)="","",VLOOKUP(A864,zone_des_commandes,5,0))&amp;" "&amp;IF(VLOOKUP(A864,zone_des_commandes,6,0)="","",VLOOKUP(A864,zone_des_commandes,6,0))&amp;" "&amp;IF(VLOOKUP(A864,zone_des_commandes,7,0)="","",VLOOKUP(A864,zone_des_commandes,7,0)))</f>
        <v/>
      </c>
      <c r="D864" s="209" t="str">
        <f aca="false">IF($A864="","",IF(VLOOKUP($A864,zone_des_commandes,34,0)="","",VLOOKUP($A864,zone_des_commandes,34,0)))</f>
        <v/>
      </c>
      <c r="E864" s="187" t="str">
        <f aca="false">IF($A864="","",IF(VLOOKUP($A864,zone_des_commandes,36,0)="","",VLOOKUP($A864,zone_des_commandes,36,0)))</f>
        <v/>
      </c>
      <c r="M864" s="186"/>
      <c r="N864" s="187"/>
      <c r="O864" s="187"/>
      <c r="P864" s="209"/>
      <c r="Q864" s="209"/>
    </row>
    <row r="865" customFormat="false" ht="15" hidden="false" customHeight="false" outlineLevel="0" collapsed="false">
      <c r="A865" s="157"/>
      <c r="B865" s="187" t="str">
        <f aca="false">IF($A865="","",IF(VLOOKUP($A865,zone_des_commandes,4,0)="","",VLOOKUP($A865,zone_des_commandes,4,0)))</f>
        <v/>
      </c>
      <c r="C865" s="187" t="str">
        <f aca="false">IF(A865="","",IF(VLOOKUP(A865,zone_des_commandes,5,0)="","",VLOOKUP(A865,zone_des_commandes,5,0))&amp;" "&amp;IF(VLOOKUP(A865,zone_des_commandes,6,0)="","",VLOOKUP(A865,zone_des_commandes,6,0))&amp;" "&amp;IF(VLOOKUP(A865,zone_des_commandes,7,0)="","",VLOOKUP(A865,zone_des_commandes,7,0)))</f>
        <v/>
      </c>
      <c r="D865" s="209" t="str">
        <f aca="false">IF($A865="","",IF(VLOOKUP($A865,zone_des_commandes,34,0)="","",VLOOKUP($A865,zone_des_commandes,34,0)))</f>
        <v/>
      </c>
      <c r="E865" s="187" t="str">
        <f aca="false">IF($A865="","",IF(VLOOKUP($A865,zone_des_commandes,36,0)="","",VLOOKUP($A865,zone_des_commandes,36,0)))</f>
        <v/>
      </c>
      <c r="M865" s="186"/>
      <c r="N865" s="187"/>
      <c r="O865" s="187"/>
      <c r="P865" s="209"/>
      <c r="Q865" s="209"/>
    </row>
    <row r="866" customFormat="false" ht="15" hidden="false" customHeight="false" outlineLevel="0" collapsed="false">
      <c r="A866" s="157"/>
      <c r="B866" s="187" t="str">
        <f aca="false">IF($A866="","",IF(VLOOKUP($A866,zone_des_commandes,4,0)="","",VLOOKUP($A866,zone_des_commandes,4,0)))</f>
        <v/>
      </c>
      <c r="C866" s="187" t="str">
        <f aca="false">IF(A866="","",IF(VLOOKUP(A866,zone_des_commandes,5,0)="","",VLOOKUP(A866,zone_des_commandes,5,0))&amp;" "&amp;IF(VLOOKUP(A866,zone_des_commandes,6,0)="","",VLOOKUP(A866,zone_des_commandes,6,0))&amp;" "&amp;IF(VLOOKUP(A866,zone_des_commandes,7,0)="","",VLOOKUP(A866,zone_des_commandes,7,0)))</f>
        <v/>
      </c>
      <c r="D866" s="209" t="str">
        <f aca="false">IF($A866="","",IF(VLOOKUP($A866,zone_des_commandes,34,0)="","",VLOOKUP($A866,zone_des_commandes,34,0)))</f>
        <v/>
      </c>
      <c r="E866" s="187" t="str">
        <f aca="false">IF($A866="","",IF(VLOOKUP($A866,zone_des_commandes,36,0)="","",VLOOKUP($A866,zone_des_commandes,36,0)))</f>
        <v/>
      </c>
      <c r="M866" s="186"/>
      <c r="N866" s="187"/>
      <c r="O866" s="187"/>
      <c r="P866" s="209"/>
      <c r="Q866" s="209"/>
    </row>
    <row r="867" customFormat="false" ht="15" hidden="false" customHeight="false" outlineLevel="0" collapsed="false">
      <c r="A867" s="157"/>
      <c r="B867" s="187" t="str">
        <f aca="false">IF($A867="","",IF(VLOOKUP($A867,zone_des_commandes,4,0)="","",VLOOKUP($A867,zone_des_commandes,4,0)))</f>
        <v/>
      </c>
      <c r="C867" s="187" t="str">
        <f aca="false">IF(A867="","",IF(VLOOKUP(A867,zone_des_commandes,5,0)="","",VLOOKUP(A867,zone_des_commandes,5,0))&amp;" "&amp;IF(VLOOKUP(A867,zone_des_commandes,6,0)="","",VLOOKUP(A867,zone_des_commandes,6,0))&amp;" "&amp;IF(VLOOKUP(A867,zone_des_commandes,7,0)="","",VLOOKUP(A867,zone_des_commandes,7,0)))</f>
        <v/>
      </c>
      <c r="D867" s="209" t="str">
        <f aca="false">IF($A867="","",IF(VLOOKUP($A867,zone_des_commandes,34,0)="","",VLOOKUP($A867,zone_des_commandes,34,0)))</f>
        <v/>
      </c>
      <c r="E867" s="187" t="str">
        <f aca="false">IF($A867="","",IF(VLOOKUP($A867,zone_des_commandes,36,0)="","",VLOOKUP($A867,zone_des_commandes,36,0)))</f>
        <v/>
      </c>
      <c r="M867" s="186"/>
      <c r="N867" s="187"/>
      <c r="O867" s="187"/>
      <c r="P867" s="209"/>
      <c r="Q867" s="209"/>
    </row>
    <row r="868" customFormat="false" ht="15" hidden="false" customHeight="false" outlineLevel="0" collapsed="false">
      <c r="A868" s="157"/>
      <c r="B868" s="187" t="str">
        <f aca="false">IF($A868="","",IF(VLOOKUP($A868,zone_des_commandes,4,0)="","",VLOOKUP($A868,zone_des_commandes,4,0)))</f>
        <v/>
      </c>
      <c r="C868" s="187" t="str">
        <f aca="false">IF(A868="","",IF(VLOOKUP(A868,zone_des_commandes,5,0)="","",VLOOKUP(A868,zone_des_commandes,5,0))&amp;" "&amp;IF(VLOOKUP(A868,zone_des_commandes,6,0)="","",VLOOKUP(A868,zone_des_commandes,6,0))&amp;" "&amp;IF(VLOOKUP(A868,zone_des_commandes,7,0)="","",VLOOKUP(A868,zone_des_commandes,7,0)))</f>
        <v/>
      </c>
      <c r="D868" s="209" t="str">
        <f aca="false">IF($A868="","",IF(VLOOKUP($A868,zone_des_commandes,34,0)="","",VLOOKUP($A868,zone_des_commandes,34,0)))</f>
        <v/>
      </c>
      <c r="E868" s="187" t="str">
        <f aca="false">IF($A868="","",IF(VLOOKUP($A868,zone_des_commandes,36,0)="","",VLOOKUP($A868,zone_des_commandes,36,0)))</f>
        <v/>
      </c>
      <c r="M868" s="186"/>
      <c r="N868" s="187"/>
      <c r="O868" s="187"/>
      <c r="P868" s="209"/>
      <c r="Q868" s="209"/>
    </row>
    <row r="869" customFormat="false" ht="15" hidden="false" customHeight="false" outlineLevel="0" collapsed="false">
      <c r="A869" s="157"/>
      <c r="B869" s="187" t="str">
        <f aca="false">IF($A869="","",IF(VLOOKUP($A869,zone_des_commandes,4,0)="","",VLOOKUP($A869,zone_des_commandes,4,0)))</f>
        <v/>
      </c>
      <c r="C869" s="187" t="str">
        <f aca="false">IF(A869="","",IF(VLOOKUP(A869,zone_des_commandes,5,0)="","",VLOOKUP(A869,zone_des_commandes,5,0))&amp;" "&amp;IF(VLOOKUP(A869,zone_des_commandes,6,0)="","",VLOOKUP(A869,zone_des_commandes,6,0))&amp;" "&amp;IF(VLOOKUP(A869,zone_des_commandes,7,0)="","",VLOOKUP(A869,zone_des_commandes,7,0)))</f>
        <v/>
      </c>
      <c r="D869" s="209" t="str">
        <f aca="false">IF($A869="","",IF(VLOOKUP($A869,zone_des_commandes,34,0)="","",VLOOKUP($A869,zone_des_commandes,34,0)))</f>
        <v/>
      </c>
      <c r="E869" s="187" t="str">
        <f aca="false">IF($A869="","",IF(VLOOKUP($A869,zone_des_commandes,36,0)="","",VLOOKUP($A869,zone_des_commandes,36,0)))</f>
        <v/>
      </c>
      <c r="M869" s="186"/>
      <c r="N869" s="187"/>
      <c r="O869" s="187"/>
      <c r="P869" s="209"/>
      <c r="Q869" s="209"/>
    </row>
    <row r="870" customFormat="false" ht="15" hidden="false" customHeight="false" outlineLevel="0" collapsed="false">
      <c r="A870" s="157"/>
      <c r="B870" s="187" t="str">
        <f aca="false">IF($A870="","",IF(VLOOKUP($A870,zone_des_commandes,4,0)="","",VLOOKUP($A870,zone_des_commandes,4,0)))</f>
        <v/>
      </c>
      <c r="C870" s="187" t="str">
        <f aca="false">IF(A870="","",IF(VLOOKUP(A870,zone_des_commandes,5,0)="","",VLOOKUP(A870,zone_des_commandes,5,0))&amp;" "&amp;IF(VLOOKUP(A870,zone_des_commandes,6,0)="","",VLOOKUP(A870,zone_des_commandes,6,0))&amp;" "&amp;IF(VLOOKUP(A870,zone_des_commandes,7,0)="","",VLOOKUP(A870,zone_des_commandes,7,0)))</f>
        <v/>
      </c>
      <c r="D870" s="209" t="str">
        <f aca="false">IF($A870="","",IF(VLOOKUP($A870,zone_des_commandes,34,0)="","",VLOOKUP($A870,zone_des_commandes,34,0)))</f>
        <v/>
      </c>
      <c r="E870" s="187" t="str">
        <f aca="false">IF($A870="","",IF(VLOOKUP($A870,zone_des_commandes,36,0)="","",VLOOKUP($A870,zone_des_commandes,36,0)))</f>
        <v/>
      </c>
      <c r="M870" s="186"/>
      <c r="N870" s="187"/>
      <c r="O870" s="187"/>
      <c r="P870" s="209"/>
      <c r="Q870" s="209"/>
    </row>
    <row r="871" customFormat="false" ht="15" hidden="false" customHeight="false" outlineLevel="0" collapsed="false">
      <c r="A871" s="157"/>
      <c r="B871" s="187" t="str">
        <f aca="false">IF($A871="","",IF(VLOOKUP($A871,zone_des_commandes,4,0)="","",VLOOKUP($A871,zone_des_commandes,4,0)))</f>
        <v/>
      </c>
      <c r="C871" s="187" t="str">
        <f aca="false">IF(A871="","",IF(VLOOKUP(A871,zone_des_commandes,5,0)="","",VLOOKUP(A871,zone_des_commandes,5,0))&amp;" "&amp;IF(VLOOKUP(A871,zone_des_commandes,6,0)="","",VLOOKUP(A871,zone_des_commandes,6,0))&amp;" "&amp;IF(VLOOKUP(A871,zone_des_commandes,7,0)="","",VLOOKUP(A871,zone_des_commandes,7,0)))</f>
        <v/>
      </c>
      <c r="D871" s="209" t="str">
        <f aca="false">IF($A871="","",IF(VLOOKUP($A871,zone_des_commandes,34,0)="","",VLOOKUP($A871,zone_des_commandes,34,0)))</f>
        <v/>
      </c>
      <c r="E871" s="187" t="str">
        <f aca="false">IF($A871="","",IF(VLOOKUP($A871,zone_des_commandes,36,0)="","",VLOOKUP($A871,zone_des_commandes,36,0)))</f>
        <v/>
      </c>
      <c r="M871" s="186"/>
      <c r="N871" s="187"/>
      <c r="O871" s="187"/>
      <c r="P871" s="209"/>
      <c r="Q871" s="209"/>
    </row>
    <row r="872" customFormat="false" ht="15" hidden="false" customHeight="false" outlineLevel="0" collapsed="false">
      <c r="A872" s="157"/>
      <c r="B872" s="187" t="str">
        <f aca="false">IF($A872="","",IF(VLOOKUP($A872,zone_des_commandes,4,0)="","",VLOOKUP($A872,zone_des_commandes,4,0)))</f>
        <v/>
      </c>
      <c r="C872" s="187" t="str">
        <f aca="false">IF(A872="","",IF(VLOOKUP(A872,zone_des_commandes,5,0)="","",VLOOKUP(A872,zone_des_commandes,5,0))&amp;" "&amp;IF(VLOOKUP(A872,zone_des_commandes,6,0)="","",VLOOKUP(A872,zone_des_commandes,6,0))&amp;" "&amp;IF(VLOOKUP(A872,zone_des_commandes,7,0)="","",VLOOKUP(A872,zone_des_commandes,7,0)))</f>
        <v/>
      </c>
      <c r="D872" s="209" t="str">
        <f aca="false">IF($A872="","",IF(VLOOKUP($A872,zone_des_commandes,34,0)="","",VLOOKUP($A872,zone_des_commandes,34,0)))</f>
        <v/>
      </c>
      <c r="E872" s="187" t="str">
        <f aca="false">IF($A872="","",IF(VLOOKUP($A872,zone_des_commandes,36,0)="","",VLOOKUP($A872,zone_des_commandes,36,0)))</f>
        <v/>
      </c>
      <c r="M872" s="186"/>
      <c r="N872" s="187"/>
      <c r="O872" s="187"/>
      <c r="P872" s="209"/>
      <c r="Q872" s="209"/>
    </row>
    <row r="873" customFormat="false" ht="15" hidden="false" customHeight="false" outlineLevel="0" collapsed="false">
      <c r="A873" s="157"/>
      <c r="B873" s="187" t="str">
        <f aca="false">IF($A873="","",IF(VLOOKUP($A873,zone_des_commandes,4,0)="","",VLOOKUP($A873,zone_des_commandes,4,0)))</f>
        <v/>
      </c>
      <c r="C873" s="187" t="str">
        <f aca="false">IF(A873="","",IF(VLOOKUP(A873,zone_des_commandes,5,0)="","",VLOOKUP(A873,zone_des_commandes,5,0))&amp;" "&amp;IF(VLOOKUP(A873,zone_des_commandes,6,0)="","",VLOOKUP(A873,zone_des_commandes,6,0))&amp;" "&amp;IF(VLOOKUP(A873,zone_des_commandes,7,0)="","",VLOOKUP(A873,zone_des_commandes,7,0)))</f>
        <v/>
      </c>
      <c r="D873" s="209" t="str">
        <f aca="false">IF($A873="","",IF(VLOOKUP($A873,zone_des_commandes,34,0)="","",VLOOKUP($A873,zone_des_commandes,34,0)))</f>
        <v/>
      </c>
      <c r="E873" s="187" t="str">
        <f aca="false">IF($A873="","",IF(VLOOKUP($A873,zone_des_commandes,36,0)="","",VLOOKUP($A873,zone_des_commandes,36,0)))</f>
        <v/>
      </c>
      <c r="M873" s="186"/>
      <c r="N873" s="187"/>
      <c r="O873" s="187"/>
      <c r="P873" s="209"/>
      <c r="Q873" s="209"/>
    </row>
    <row r="874" customFormat="false" ht="15" hidden="false" customHeight="false" outlineLevel="0" collapsed="false">
      <c r="A874" s="157"/>
      <c r="B874" s="187" t="str">
        <f aca="false">IF($A874="","",IF(VLOOKUP($A874,zone_des_commandes,4,0)="","",VLOOKUP($A874,zone_des_commandes,4,0)))</f>
        <v/>
      </c>
      <c r="C874" s="187" t="str">
        <f aca="false">IF(A874="","",IF(VLOOKUP(A874,zone_des_commandes,5,0)="","",VLOOKUP(A874,zone_des_commandes,5,0))&amp;" "&amp;IF(VLOOKUP(A874,zone_des_commandes,6,0)="","",VLOOKUP(A874,zone_des_commandes,6,0))&amp;" "&amp;IF(VLOOKUP(A874,zone_des_commandes,7,0)="","",VLOOKUP(A874,zone_des_commandes,7,0)))</f>
        <v/>
      </c>
      <c r="D874" s="209" t="str">
        <f aca="false">IF($A874="","",IF(VLOOKUP($A874,zone_des_commandes,34,0)="","",VLOOKUP($A874,zone_des_commandes,34,0)))</f>
        <v/>
      </c>
      <c r="E874" s="187" t="str">
        <f aca="false">IF($A874="","",IF(VLOOKUP($A874,zone_des_commandes,36,0)="","",VLOOKUP($A874,zone_des_commandes,36,0)))</f>
        <v/>
      </c>
      <c r="M874" s="186"/>
      <c r="N874" s="187"/>
      <c r="O874" s="187"/>
      <c r="P874" s="209"/>
      <c r="Q874" s="209"/>
    </row>
    <row r="875" customFormat="false" ht="15" hidden="false" customHeight="false" outlineLevel="0" collapsed="false">
      <c r="A875" s="157"/>
      <c r="B875" s="187" t="str">
        <f aca="false">IF($A875="","",IF(VLOOKUP($A875,zone_des_commandes,4,0)="","",VLOOKUP($A875,zone_des_commandes,4,0)))</f>
        <v/>
      </c>
      <c r="C875" s="187" t="str">
        <f aca="false">IF(A875="","",IF(VLOOKUP(A875,zone_des_commandes,5,0)="","",VLOOKUP(A875,zone_des_commandes,5,0))&amp;" "&amp;IF(VLOOKUP(A875,zone_des_commandes,6,0)="","",VLOOKUP(A875,zone_des_commandes,6,0))&amp;" "&amp;IF(VLOOKUP(A875,zone_des_commandes,7,0)="","",VLOOKUP(A875,zone_des_commandes,7,0)))</f>
        <v/>
      </c>
      <c r="D875" s="209" t="str">
        <f aca="false">IF($A875="","",IF(VLOOKUP($A875,zone_des_commandes,34,0)="","",VLOOKUP($A875,zone_des_commandes,34,0)))</f>
        <v/>
      </c>
      <c r="E875" s="187" t="str">
        <f aca="false">IF($A875="","",IF(VLOOKUP($A875,zone_des_commandes,36,0)="","",VLOOKUP($A875,zone_des_commandes,36,0)))</f>
        <v/>
      </c>
      <c r="M875" s="186"/>
      <c r="N875" s="187"/>
      <c r="O875" s="187"/>
      <c r="P875" s="209"/>
      <c r="Q875" s="209"/>
    </row>
    <row r="876" customFormat="false" ht="15" hidden="false" customHeight="false" outlineLevel="0" collapsed="false">
      <c r="A876" s="157"/>
      <c r="B876" s="187" t="str">
        <f aca="false">IF($A876="","",IF(VLOOKUP($A876,zone_des_commandes,4,0)="","",VLOOKUP($A876,zone_des_commandes,4,0)))</f>
        <v/>
      </c>
      <c r="C876" s="187" t="str">
        <f aca="false">IF(A876="","",IF(VLOOKUP(A876,zone_des_commandes,5,0)="","",VLOOKUP(A876,zone_des_commandes,5,0))&amp;" "&amp;IF(VLOOKUP(A876,zone_des_commandes,6,0)="","",VLOOKUP(A876,zone_des_commandes,6,0))&amp;" "&amp;IF(VLOOKUP(A876,zone_des_commandes,7,0)="","",VLOOKUP(A876,zone_des_commandes,7,0)))</f>
        <v/>
      </c>
      <c r="D876" s="209" t="str">
        <f aca="false">IF($A876="","",IF(VLOOKUP($A876,zone_des_commandes,34,0)="","",VLOOKUP($A876,zone_des_commandes,34,0)))</f>
        <v/>
      </c>
      <c r="E876" s="187" t="str">
        <f aca="false">IF($A876="","",IF(VLOOKUP($A876,zone_des_commandes,36,0)="","",VLOOKUP($A876,zone_des_commandes,36,0)))</f>
        <v/>
      </c>
      <c r="M876" s="186"/>
      <c r="N876" s="187"/>
      <c r="O876" s="187"/>
      <c r="P876" s="209"/>
      <c r="Q876" s="209"/>
    </row>
    <row r="877" customFormat="false" ht="15" hidden="false" customHeight="false" outlineLevel="0" collapsed="false">
      <c r="A877" s="157"/>
      <c r="B877" s="187" t="str">
        <f aca="false">IF($A877="","",IF(VLOOKUP($A877,zone_des_commandes,4,0)="","",VLOOKUP($A877,zone_des_commandes,4,0)))</f>
        <v/>
      </c>
      <c r="C877" s="187" t="str">
        <f aca="false">IF(A877="","",IF(VLOOKUP(A877,zone_des_commandes,5,0)="","",VLOOKUP(A877,zone_des_commandes,5,0))&amp;" "&amp;IF(VLOOKUP(A877,zone_des_commandes,6,0)="","",VLOOKUP(A877,zone_des_commandes,6,0))&amp;" "&amp;IF(VLOOKUP(A877,zone_des_commandes,7,0)="","",VLOOKUP(A877,zone_des_commandes,7,0)))</f>
        <v/>
      </c>
      <c r="D877" s="209" t="str">
        <f aca="false">IF($A877="","",IF(VLOOKUP($A877,zone_des_commandes,34,0)="","",VLOOKUP($A877,zone_des_commandes,34,0)))</f>
        <v/>
      </c>
      <c r="E877" s="187" t="str">
        <f aca="false">IF($A877="","",IF(VLOOKUP($A877,zone_des_commandes,36,0)="","",VLOOKUP($A877,zone_des_commandes,36,0)))</f>
        <v/>
      </c>
      <c r="M877" s="186"/>
      <c r="N877" s="187"/>
      <c r="O877" s="187"/>
      <c r="P877" s="209"/>
      <c r="Q877" s="209"/>
    </row>
    <row r="878" customFormat="false" ht="15" hidden="false" customHeight="false" outlineLevel="0" collapsed="false">
      <c r="A878" s="157"/>
      <c r="B878" s="187" t="str">
        <f aca="false">IF($A878="","",IF(VLOOKUP($A878,zone_des_commandes,4,0)="","",VLOOKUP($A878,zone_des_commandes,4,0)))</f>
        <v/>
      </c>
      <c r="C878" s="187" t="str">
        <f aca="false">IF(A878="","",IF(VLOOKUP(A878,zone_des_commandes,5,0)="","",VLOOKUP(A878,zone_des_commandes,5,0))&amp;" "&amp;IF(VLOOKUP(A878,zone_des_commandes,6,0)="","",VLOOKUP(A878,zone_des_commandes,6,0))&amp;" "&amp;IF(VLOOKUP(A878,zone_des_commandes,7,0)="","",VLOOKUP(A878,zone_des_commandes,7,0)))</f>
        <v/>
      </c>
      <c r="D878" s="209" t="str">
        <f aca="false">IF($A878="","",IF(VLOOKUP($A878,zone_des_commandes,34,0)="","",VLOOKUP($A878,zone_des_commandes,34,0)))</f>
        <v/>
      </c>
      <c r="E878" s="187" t="str">
        <f aca="false">IF($A878="","",IF(VLOOKUP($A878,zone_des_commandes,36,0)="","",VLOOKUP($A878,zone_des_commandes,36,0)))</f>
        <v/>
      </c>
      <c r="M878" s="186"/>
      <c r="N878" s="187"/>
      <c r="O878" s="187"/>
      <c r="P878" s="209"/>
      <c r="Q878" s="209"/>
    </row>
    <row r="879" customFormat="false" ht="15" hidden="false" customHeight="false" outlineLevel="0" collapsed="false">
      <c r="A879" s="157"/>
      <c r="B879" s="187" t="str">
        <f aca="false">IF($A879="","",IF(VLOOKUP($A879,zone_des_commandes,4,0)="","",VLOOKUP($A879,zone_des_commandes,4,0)))</f>
        <v/>
      </c>
      <c r="C879" s="187" t="str">
        <f aca="false">IF(A879="","",IF(VLOOKUP(A879,zone_des_commandes,5,0)="","",VLOOKUP(A879,zone_des_commandes,5,0))&amp;" "&amp;IF(VLOOKUP(A879,zone_des_commandes,6,0)="","",VLOOKUP(A879,zone_des_commandes,6,0))&amp;" "&amp;IF(VLOOKUP(A879,zone_des_commandes,7,0)="","",VLOOKUP(A879,zone_des_commandes,7,0)))</f>
        <v/>
      </c>
      <c r="D879" s="209" t="str">
        <f aca="false">IF($A879="","",IF(VLOOKUP($A879,zone_des_commandes,34,0)="","",VLOOKUP($A879,zone_des_commandes,34,0)))</f>
        <v/>
      </c>
      <c r="E879" s="187" t="str">
        <f aca="false">IF($A879="","",IF(VLOOKUP($A879,zone_des_commandes,36,0)="","",VLOOKUP($A879,zone_des_commandes,36,0)))</f>
        <v/>
      </c>
      <c r="M879" s="186"/>
      <c r="N879" s="187"/>
      <c r="O879" s="187"/>
      <c r="P879" s="209"/>
      <c r="Q879" s="209"/>
    </row>
    <row r="880" customFormat="false" ht="15" hidden="false" customHeight="false" outlineLevel="0" collapsed="false">
      <c r="A880" s="157"/>
      <c r="B880" s="187" t="str">
        <f aca="false">IF($A880="","",IF(VLOOKUP($A880,zone_des_commandes,4,0)="","",VLOOKUP($A880,zone_des_commandes,4,0)))</f>
        <v/>
      </c>
      <c r="C880" s="187" t="str">
        <f aca="false">IF(A880="","",IF(VLOOKUP(A880,zone_des_commandes,5,0)="","",VLOOKUP(A880,zone_des_commandes,5,0))&amp;" "&amp;IF(VLOOKUP(A880,zone_des_commandes,6,0)="","",VLOOKUP(A880,zone_des_commandes,6,0))&amp;" "&amp;IF(VLOOKUP(A880,zone_des_commandes,7,0)="","",VLOOKUP(A880,zone_des_commandes,7,0)))</f>
        <v/>
      </c>
      <c r="D880" s="209" t="str">
        <f aca="false">IF($A880="","",IF(VLOOKUP($A880,zone_des_commandes,34,0)="","",VLOOKUP($A880,zone_des_commandes,34,0)))</f>
        <v/>
      </c>
      <c r="E880" s="187" t="str">
        <f aca="false">IF($A880="","",IF(VLOOKUP($A880,zone_des_commandes,36,0)="","",VLOOKUP($A880,zone_des_commandes,36,0)))</f>
        <v/>
      </c>
      <c r="M880" s="186"/>
      <c r="N880" s="187"/>
      <c r="O880" s="187"/>
      <c r="P880" s="209"/>
      <c r="Q880" s="209"/>
    </row>
    <row r="881" customFormat="false" ht="15" hidden="false" customHeight="false" outlineLevel="0" collapsed="false">
      <c r="A881" s="157"/>
      <c r="B881" s="187" t="str">
        <f aca="false">IF($A881="","",IF(VLOOKUP($A881,zone_des_commandes,4,0)="","",VLOOKUP($A881,zone_des_commandes,4,0)))</f>
        <v/>
      </c>
      <c r="C881" s="187" t="str">
        <f aca="false">IF(A881="","",IF(VLOOKUP(A881,zone_des_commandes,5,0)="","",VLOOKUP(A881,zone_des_commandes,5,0))&amp;" "&amp;IF(VLOOKUP(A881,zone_des_commandes,6,0)="","",VLOOKUP(A881,zone_des_commandes,6,0))&amp;" "&amp;IF(VLOOKUP(A881,zone_des_commandes,7,0)="","",VLOOKUP(A881,zone_des_commandes,7,0)))</f>
        <v/>
      </c>
      <c r="D881" s="209" t="str">
        <f aca="false">IF($A881="","",IF(VLOOKUP($A881,zone_des_commandes,34,0)="","",VLOOKUP($A881,zone_des_commandes,34,0)))</f>
        <v/>
      </c>
      <c r="E881" s="187" t="str">
        <f aca="false">IF($A881="","",IF(VLOOKUP($A881,zone_des_commandes,36,0)="","",VLOOKUP($A881,zone_des_commandes,36,0)))</f>
        <v/>
      </c>
      <c r="M881" s="186"/>
      <c r="N881" s="187"/>
      <c r="O881" s="187"/>
      <c r="P881" s="209"/>
      <c r="Q881" s="209"/>
    </row>
    <row r="882" customFormat="false" ht="15" hidden="false" customHeight="false" outlineLevel="0" collapsed="false">
      <c r="A882" s="157"/>
      <c r="B882" s="187" t="str">
        <f aca="false">IF($A882="","",IF(VLOOKUP($A882,zone_des_commandes,4,0)="","",VLOOKUP($A882,zone_des_commandes,4,0)))</f>
        <v/>
      </c>
      <c r="C882" s="187" t="str">
        <f aca="false">IF(A882="","",IF(VLOOKUP(A882,zone_des_commandes,5,0)="","",VLOOKUP(A882,zone_des_commandes,5,0))&amp;" "&amp;IF(VLOOKUP(A882,zone_des_commandes,6,0)="","",VLOOKUP(A882,zone_des_commandes,6,0))&amp;" "&amp;IF(VLOOKUP(A882,zone_des_commandes,7,0)="","",VLOOKUP(A882,zone_des_commandes,7,0)))</f>
        <v/>
      </c>
      <c r="D882" s="209" t="str">
        <f aca="false">IF($A882="","",IF(VLOOKUP($A882,zone_des_commandes,34,0)="","",VLOOKUP($A882,zone_des_commandes,34,0)))</f>
        <v/>
      </c>
      <c r="E882" s="187" t="str">
        <f aca="false">IF($A882="","",IF(VLOOKUP($A882,zone_des_commandes,36,0)="","",VLOOKUP($A882,zone_des_commandes,36,0)))</f>
        <v/>
      </c>
      <c r="M882" s="186"/>
      <c r="N882" s="187"/>
      <c r="O882" s="187"/>
      <c r="P882" s="209"/>
      <c r="Q882" s="209"/>
    </row>
    <row r="883" customFormat="false" ht="15" hidden="false" customHeight="false" outlineLevel="0" collapsed="false">
      <c r="A883" s="157"/>
      <c r="B883" s="187" t="str">
        <f aca="false">IF($A883="","",IF(VLOOKUP($A883,zone_des_commandes,4,0)="","",VLOOKUP($A883,zone_des_commandes,4,0)))</f>
        <v/>
      </c>
      <c r="C883" s="187" t="str">
        <f aca="false">IF(A883="","",IF(VLOOKUP(A883,zone_des_commandes,5,0)="","",VLOOKUP(A883,zone_des_commandes,5,0))&amp;" "&amp;IF(VLOOKUP(A883,zone_des_commandes,6,0)="","",VLOOKUP(A883,zone_des_commandes,6,0))&amp;" "&amp;IF(VLOOKUP(A883,zone_des_commandes,7,0)="","",VLOOKUP(A883,zone_des_commandes,7,0)))</f>
        <v/>
      </c>
      <c r="D883" s="209" t="str">
        <f aca="false">IF($A883="","",IF(VLOOKUP($A883,zone_des_commandes,34,0)="","",VLOOKUP($A883,zone_des_commandes,34,0)))</f>
        <v/>
      </c>
      <c r="E883" s="187" t="str">
        <f aca="false">IF($A883="","",IF(VLOOKUP($A883,zone_des_commandes,36,0)="","",VLOOKUP($A883,zone_des_commandes,36,0)))</f>
        <v/>
      </c>
      <c r="M883" s="186"/>
      <c r="N883" s="187"/>
      <c r="O883" s="187"/>
      <c r="P883" s="209"/>
      <c r="Q883" s="209"/>
    </row>
    <row r="884" customFormat="false" ht="15" hidden="false" customHeight="false" outlineLevel="0" collapsed="false">
      <c r="A884" s="157"/>
      <c r="B884" s="187" t="str">
        <f aca="false">IF($A884="","",IF(VLOOKUP($A884,zone_des_commandes,4,0)="","",VLOOKUP($A884,zone_des_commandes,4,0)))</f>
        <v/>
      </c>
      <c r="C884" s="187" t="str">
        <f aca="false">IF(A884="","",IF(VLOOKUP(A884,zone_des_commandes,5,0)="","",VLOOKUP(A884,zone_des_commandes,5,0))&amp;" "&amp;IF(VLOOKUP(A884,zone_des_commandes,6,0)="","",VLOOKUP(A884,zone_des_commandes,6,0))&amp;" "&amp;IF(VLOOKUP(A884,zone_des_commandes,7,0)="","",VLOOKUP(A884,zone_des_commandes,7,0)))</f>
        <v/>
      </c>
      <c r="D884" s="209" t="str">
        <f aca="false">IF($A884="","",IF(VLOOKUP($A884,zone_des_commandes,34,0)="","",VLOOKUP($A884,zone_des_commandes,34,0)))</f>
        <v/>
      </c>
      <c r="E884" s="187" t="str">
        <f aca="false">IF($A884="","",IF(VLOOKUP($A884,zone_des_commandes,36,0)="","",VLOOKUP($A884,zone_des_commandes,36,0)))</f>
        <v/>
      </c>
      <c r="M884" s="186"/>
      <c r="N884" s="187"/>
      <c r="O884" s="187"/>
      <c r="P884" s="209"/>
      <c r="Q884" s="209"/>
    </row>
    <row r="885" customFormat="false" ht="15" hidden="false" customHeight="false" outlineLevel="0" collapsed="false">
      <c r="A885" s="157"/>
      <c r="B885" s="187" t="str">
        <f aca="false">IF($A885="","",IF(VLOOKUP($A885,zone_des_commandes,4,0)="","",VLOOKUP($A885,zone_des_commandes,4,0)))</f>
        <v/>
      </c>
      <c r="C885" s="187" t="str">
        <f aca="false">IF(A885="","",IF(VLOOKUP(A885,zone_des_commandes,5,0)="","",VLOOKUP(A885,zone_des_commandes,5,0))&amp;" "&amp;IF(VLOOKUP(A885,zone_des_commandes,6,0)="","",VLOOKUP(A885,zone_des_commandes,6,0))&amp;" "&amp;IF(VLOOKUP(A885,zone_des_commandes,7,0)="","",VLOOKUP(A885,zone_des_commandes,7,0)))</f>
        <v/>
      </c>
      <c r="D885" s="209" t="str">
        <f aca="false">IF($A885="","",IF(VLOOKUP($A885,zone_des_commandes,34,0)="","",VLOOKUP($A885,zone_des_commandes,34,0)))</f>
        <v/>
      </c>
      <c r="E885" s="187" t="str">
        <f aca="false">IF($A885="","",IF(VLOOKUP($A885,zone_des_commandes,36,0)="","",VLOOKUP($A885,zone_des_commandes,36,0)))</f>
        <v/>
      </c>
      <c r="M885" s="186"/>
      <c r="N885" s="187"/>
      <c r="O885" s="187"/>
      <c r="P885" s="209"/>
      <c r="Q885" s="209"/>
    </row>
    <row r="886" customFormat="false" ht="15" hidden="false" customHeight="false" outlineLevel="0" collapsed="false">
      <c r="A886" s="157"/>
      <c r="B886" s="187" t="str">
        <f aca="false">IF($A886="","",IF(VLOOKUP($A886,zone_des_commandes,4,0)="","",VLOOKUP($A886,zone_des_commandes,4,0)))</f>
        <v/>
      </c>
      <c r="C886" s="187" t="str">
        <f aca="false">IF(A886="","",IF(VLOOKUP(A886,zone_des_commandes,5,0)="","",VLOOKUP(A886,zone_des_commandes,5,0))&amp;" "&amp;IF(VLOOKUP(A886,zone_des_commandes,6,0)="","",VLOOKUP(A886,zone_des_commandes,6,0))&amp;" "&amp;IF(VLOOKUP(A886,zone_des_commandes,7,0)="","",VLOOKUP(A886,zone_des_commandes,7,0)))</f>
        <v/>
      </c>
      <c r="D886" s="209" t="str">
        <f aca="false">IF($A886="","",IF(VLOOKUP($A886,zone_des_commandes,34,0)="","",VLOOKUP($A886,zone_des_commandes,34,0)))</f>
        <v/>
      </c>
      <c r="E886" s="187" t="str">
        <f aca="false">IF($A886="","",IF(VLOOKUP($A886,zone_des_commandes,36,0)="","",VLOOKUP($A886,zone_des_commandes,36,0)))</f>
        <v/>
      </c>
      <c r="M886" s="186"/>
      <c r="N886" s="187"/>
      <c r="O886" s="187"/>
      <c r="P886" s="209"/>
      <c r="Q886" s="209"/>
    </row>
    <row r="887" customFormat="false" ht="15" hidden="false" customHeight="false" outlineLevel="0" collapsed="false">
      <c r="A887" s="157"/>
      <c r="B887" s="187" t="str">
        <f aca="false">IF($A887="","",IF(VLOOKUP($A887,zone_des_commandes,4,0)="","",VLOOKUP($A887,zone_des_commandes,4,0)))</f>
        <v/>
      </c>
      <c r="C887" s="187" t="str">
        <f aca="false">IF(A887="","",IF(VLOOKUP(A887,zone_des_commandes,5,0)="","",VLOOKUP(A887,zone_des_commandes,5,0))&amp;" "&amp;IF(VLOOKUP(A887,zone_des_commandes,6,0)="","",VLOOKUP(A887,zone_des_commandes,6,0))&amp;" "&amp;IF(VLOOKUP(A887,zone_des_commandes,7,0)="","",VLOOKUP(A887,zone_des_commandes,7,0)))</f>
        <v/>
      </c>
      <c r="D887" s="209" t="str">
        <f aca="false">IF($A887="","",IF(VLOOKUP($A887,zone_des_commandes,34,0)="","",VLOOKUP($A887,zone_des_commandes,34,0)))</f>
        <v/>
      </c>
      <c r="E887" s="187" t="str">
        <f aca="false">IF($A887="","",IF(VLOOKUP($A887,zone_des_commandes,36,0)="","",VLOOKUP($A887,zone_des_commandes,36,0)))</f>
        <v/>
      </c>
      <c r="M887" s="186"/>
      <c r="N887" s="187"/>
      <c r="O887" s="187"/>
      <c r="P887" s="209"/>
      <c r="Q887" s="209"/>
    </row>
    <row r="888" customFormat="false" ht="15" hidden="false" customHeight="false" outlineLevel="0" collapsed="false">
      <c r="A888" s="157"/>
      <c r="B888" s="187" t="str">
        <f aca="false">IF($A888="","",IF(VLOOKUP($A888,zone_des_commandes,4,0)="","",VLOOKUP($A888,zone_des_commandes,4,0)))</f>
        <v/>
      </c>
      <c r="C888" s="187" t="str">
        <f aca="false">IF(A888="","",IF(VLOOKUP(A888,zone_des_commandes,5,0)="","",VLOOKUP(A888,zone_des_commandes,5,0))&amp;" "&amp;IF(VLOOKUP(A888,zone_des_commandes,6,0)="","",VLOOKUP(A888,zone_des_commandes,6,0))&amp;" "&amp;IF(VLOOKUP(A888,zone_des_commandes,7,0)="","",VLOOKUP(A888,zone_des_commandes,7,0)))</f>
        <v/>
      </c>
      <c r="D888" s="209" t="str">
        <f aca="false">IF($A888="","",IF(VLOOKUP($A888,zone_des_commandes,34,0)="","",VLOOKUP($A888,zone_des_commandes,34,0)))</f>
        <v/>
      </c>
      <c r="E888" s="187" t="str">
        <f aca="false">IF($A888="","",IF(VLOOKUP($A888,zone_des_commandes,36,0)="","",VLOOKUP($A888,zone_des_commandes,36,0)))</f>
        <v/>
      </c>
      <c r="M888" s="186"/>
      <c r="N888" s="187"/>
      <c r="O888" s="187"/>
      <c r="P888" s="209"/>
      <c r="Q888" s="209"/>
    </row>
    <row r="889" customFormat="false" ht="15" hidden="false" customHeight="false" outlineLevel="0" collapsed="false">
      <c r="A889" s="157"/>
      <c r="B889" s="187" t="str">
        <f aca="false">IF($A889="","",IF(VLOOKUP($A889,zone_des_commandes,4,0)="","",VLOOKUP($A889,zone_des_commandes,4,0)))</f>
        <v/>
      </c>
      <c r="C889" s="187" t="str">
        <f aca="false">IF(A889="","",IF(VLOOKUP(A889,zone_des_commandes,5,0)="","",VLOOKUP(A889,zone_des_commandes,5,0))&amp;" "&amp;IF(VLOOKUP(A889,zone_des_commandes,6,0)="","",VLOOKUP(A889,zone_des_commandes,6,0))&amp;" "&amp;IF(VLOOKUP(A889,zone_des_commandes,7,0)="","",VLOOKUP(A889,zone_des_commandes,7,0)))</f>
        <v/>
      </c>
      <c r="D889" s="209" t="str">
        <f aca="false">IF($A889="","",IF(VLOOKUP($A889,zone_des_commandes,34,0)="","",VLOOKUP($A889,zone_des_commandes,34,0)))</f>
        <v/>
      </c>
      <c r="E889" s="187" t="str">
        <f aca="false">IF($A889="","",IF(VLOOKUP($A889,zone_des_commandes,36,0)="","",VLOOKUP($A889,zone_des_commandes,36,0)))</f>
        <v/>
      </c>
      <c r="M889" s="186"/>
      <c r="N889" s="187"/>
      <c r="O889" s="187"/>
      <c r="P889" s="209"/>
      <c r="Q889" s="209"/>
    </row>
    <row r="890" customFormat="false" ht="15" hidden="false" customHeight="false" outlineLevel="0" collapsed="false">
      <c r="A890" s="157"/>
      <c r="B890" s="187" t="str">
        <f aca="false">IF($A890="","",IF(VLOOKUP($A890,zone_des_commandes,4,0)="","",VLOOKUP($A890,zone_des_commandes,4,0)))</f>
        <v/>
      </c>
      <c r="C890" s="187" t="str">
        <f aca="false">IF(A890="","",IF(VLOOKUP(A890,zone_des_commandes,5,0)="","",VLOOKUP(A890,zone_des_commandes,5,0))&amp;" "&amp;IF(VLOOKUP(A890,zone_des_commandes,6,0)="","",VLOOKUP(A890,zone_des_commandes,6,0))&amp;" "&amp;IF(VLOOKUP(A890,zone_des_commandes,7,0)="","",VLOOKUP(A890,zone_des_commandes,7,0)))</f>
        <v/>
      </c>
      <c r="D890" s="209" t="str">
        <f aca="false">IF($A890="","",IF(VLOOKUP($A890,zone_des_commandes,34,0)="","",VLOOKUP($A890,zone_des_commandes,34,0)))</f>
        <v/>
      </c>
      <c r="E890" s="187" t="str">
        <f aca="false">IF($A890="","",IF(VLOOKUP($A890,zone_des_commandes,36,0)="","",VLOOKUP($A890,zone_des_commandes,36,0)))</f>
        <v/>
      </c>
      <c r="M890" s="186"/>
      <c r="N890" s="187"/>
      <c r="O890" s="187"/>
      <c r="P890" s="209"/>
      <c r="Q890" s="209"/>
    </row>
    <row r="891" customFormat="false" ht="15" hidden="false" customHeight="false" outlineLevel="0" collapsed="false">
      <c r="A891" s="157"/>
      <c r="B891" s="187" t="str">
        <f aca="false">IF($A891="","",IF(VLOOKUP($A891,zone_des_commandes,4,0)="","",VLOOKUP($A891,zone_des_commandes,4,0)))</f>
        <v/>
      </c>
      <c r="C891" s="187" t="str">
        <f aca="false">IF(A891="","",IF(VLOOKUP(A891,zone_des_commandes,5,0)="","",VLOOKUP(A891,zone_des_commandes,5,0))&amp;" "&amp;IF(VLOOKUP(A891,zone_des_commandes,6,0)="","",VLOOKUP(A891,zone_des_commandes,6,0))&amp;" "&amp;IF(VLOOKUP(A891,zone_des_commandes,7,0)="","",VLOOKUP(A891,zone_des_commandes,7,0)))</f>
        <v/>
      </c>
      <c r="D891" s="209" t="str">
        <f aca="false">IF($A891="","",IF(VLOOKUP($A891,zone_des_commandes,34,0)="","",VLOOKUP($A891,zone_des_commandes,34,0)))</f>
        <v/>
      </c>
      <c r="E891" s="187" t="str">
        <f aca="false">IF($A891="","",IF(VLOOKUP($A891,zone_des_commandes,36,0)="","",VLOOKUP($A891,zone_des_commandes,36,0)))</f>
        <v/>
      </c>
      <c r="M891" s="186"/>
      <c r="N891" s="187"/>
      <c r="O891" s="187"/>
      <c r="P891" s="209"/>
      <c r="Q891" s="209"/>
    </row>
    <row r="892" customFormat="false" ht="15" hidden="false" customHeight="false" outlineLevel="0" collapsed="false">
      <c r="A892" s="157"/>
      <c r="B892" s="187" t="str">
        <f aca="false">IF($A892="","",IF(VLOOKUP($A892,zone_des_commandes,4,0)="","",VLOOKUP($A892,zone_des_commandes,4,0)))</f>
        <v/>
      </c>
      <c r="C892" s="187" t="str">
        <f aca="false">IF(A892="","",IF(VLOOKUP(A892,zone_des_commandes,5,0)="","",VLOOKUP(A892,zone_des_commandes,5,0))&amp;" "&amp;IF(VLOOKUP(A892,zone_des_commandes,6,0)="","",VLOOKUP(A892,zone_des_commandes,6,0))&amp;" "&amp;IF(VLOOKUP(A892,zone_des_commandes,7,0)="","",VLOOKUP(A892,zone_des_commandes,7,0)))</f>
        <v/>
      </c>
      <c r="D892" s="209" t="str">
        <f aca="false">IF($A892="","",IF(VLOOKUP($A892,zone_des_commandes,34,0)="","",VLOOKUP($A892,zone_des_commandes,34,0)))</f>
        <v/>
      </c>
      <c r="E892" s="187" t="str">
        <f aca="false">IF($A892="","",IF(VLOOKUP($A892,zone_des_commandes,36,0)="","",VLOOKUP($A892,zone_des_commandes,36,0)))</f>
        <v/>
      </c>
      <c r="M892" s="186"/>
      <c r="N892" s="187"/>
      <c r="O892" s="187"/>
      <c r="P892" s="209"/>
      <c r="Q892" s="209"/>
    </row>
    <row r="893" customFormat="false" ht="15" hidden="false" customHeight="false" outlineLevel="0" collapsed="false">
      <c r="A893" s="157"/>
      <c r="B893" s="187" t="str">
        <f aca="false">IF($A893="","",IF(VLOOKUP($A893,zone_des_commandes,4,0)="","",VLOOKUP($A893,zone_des_commandes,4,0)))</f>
        <v/>
      </c>
      <c r="C893" s="187" t="str">
        <f aca="false">IF(A893="","",IF(VLOOKUP(A893,zone_des_commandes,5,0)="","",VLOOKUP(A893,zone_des_commandes,5,0))&amp;" "&amp;IF(VLOOKUP(A893,zone_des_commandes,6,0)="","",VLOOKUP(A893,zone_des_commandes,6,0))&amp;" "&amp;IF(VLOOKUP(A893,zone_des_commandes,7,0)="","",VLOOKUP(A893,zone_des_commandes,7,0)))</f>
        <v/>
      </c>
      <c r="D893" s="209" t="str">
        <f aca="false">IF($A893="","",IF(VLOOKUP($A893,zone_des_commandes,34,0)="","",VLOOKUP($A893,zone_des_commandes,34,0)))</f>
        <v/>
      </c>
      <c r="E893" s="187" t="str">
        <f aca="false">IF($A893="","",IF(VLOOKUP($A893,zone_des_commandes,36,0)="","",VLOOKUP($A893,zone_des_commandes,36,0)))</f>
        <v/>
      </c>
      <c r="M893" s="186"/>
      <c r="N893" s="187"/>
      <c r="O893" s="187"/>
      <c r="P893" s="209"/>
      <c r="Q893" s="209"/>
    </row>
    <row r="894" customFormat="false" ht="15" hidden="false" customHeight="false" outlineLevel="0" collapsed="false">
      <c r="A894" s="157"/>
      <c r="B894" s="187" t="str">
        <f aca="false">IF($A894="","",IF(VLOOKUP($A894,zone_des_commandes,4,0)="","",VLOOKUP($A894,zone_des_commandes,4,0)))</f>
        <v/>
      </c>
      <c r="C894" s="187" t="str">
        <f aca="false">IF(A894="","",IF(VLOOKUP(A894,zone_des_commandes,5,0)="","",VLOOKUP(A894,zone_des_commandes,5,0))&amp;" "&amp;IF(VLOOKUP(A894,zone_des_commandes,6,0)="","",VLOOKUP(A894,zone_des_commandes,6,0))&amp;" "&amp;IF(VLOOKUP(A894,zone_des_commandes,7,0)="","",VLOOKUP(A894,zone_des_commandes,7,0)))</f>
        <v/>
      </c>
      <c r="D894" s="209" t="str">
        <f aca="false">IF($A894="","",IF(VLOOKUP($A894,zone_des_commandes,34,0)="","",VLOOKUP($A894,zone_des_commandes,34,0)))</f>
        <v/>
      </c>
      <c r="E894" s="187" t="str">
        <f aca="false">IF($A894="","",IF(VLOOKUP($A894,zone_des_commandes,36,0)="","",VLOOKUP($A894,zone_des_commandes,36,0)))</f>
        <v/>
      </c>
      <c r="M894" s="186"/>
      <c r="N894" s="187"/>
      <c r="O894" s="187"/>
      <c r="P894" s="209"/>
      <c r="Q894" s="209"/>
    </row>
    <row r="895" customFormat="false" ht="15" hidden="false" customHeight="false" outlineLevel="0" collapsed="false">
      <c r="A895" s="157"/>
      <c r="B895" s="187" t="str">
        <f aca="false">IF($A895="","",IF(VLOOKUP($A895,zone_des_commandes,4,0)="","",VLOOKUP($A895,zone_des_commandes,4,0)))</f>
        <v/>
      </c>
      <c r="C895" s="187" t="str">
        <f aca="false">IF(A895="","",IF(VLOOKUP(A895,zone_des_commandes,5,0)="","",VLOOKUP(A895,zone_des_commandes,5,0))&amp;" "&amp;IF(VLOOKUP(A895,zone_des_commandes,6,0)="","",VLOOKUP(A895,zone_des_commandes,6,0))&amp;" "&amp;IF(VLOOKUP(A895,zone_des_commandes,7,0)="","",VLOOKUP(A895,zone_des_commandes,7,0)))</f>
        <v/>
      </c>
      <c r="D895" s="209" t="str">
        <f aca="false">IF($A895="","",IF(VLOOKUP($A895,zone_des_commandes,34,0)="","",VLOOKUP($A895,zone_des_commandes,34,0)))</f>
        <v/>
      </c>
      <c r="E895" s="187" t="str">
        <f aca="false">IF($A895="","",IF(VLOOKUP($A895,zone_des_commandes,36,0)="","",VLOOKUP($A895,zone_des_commandes,36,0)))</f>
        <v/>
      </c>
      <c r="M895" s="186"/>
      <c r="N895" s="187"/>
      <c r="O895" s="187"/>
      <c r="P895" s="209"/>
      <c r="Q895" s="209"/>
    </row>
    <row r="896" customFormat="false" ht="15" hidden="false" customHeight="false" outlineLevel="0" collapsed="false">
      <c r="A896" s="157"/>
      <c r="B896" s="187" t="str">
        <f aca="false">IF($A896="","",IF(VLOOKUP($A896,zone_des_commandes,4,0)="","",VLOOKUP($A896,zone_des_commandes,4,0)))</f>
        <v/>
      </c>
      <c r="C896" s="187" t="str">
        <f aca="false">IF(A896="","",IF(VLOOKUP(A896,zone_des_commandes,5,0)="","",VLOOKUP(A896,zone_des_commandes,5,0))&amp;" "&amp;IF(VLOOKUP(A896,zone_des_commandes,6,0)="","",VLOOKUP(A896,zone_des_commandes,6,0))&amp;" "&amp;IF(VLOOKUP(A896,zone_des_commandes,7,0)="","",VLOOKUP(A896,zone_des_commandes,7,0)))</f>
        <v/>
      </c>
      <c r="D896" s="209" t="str">
        <f aca="false">IF($A896="","",IF(VLOOKUP($A896,zone_des_commandes,34,0)="","",VLOOKUP($A896,zone_des_commandes,34,0)))</f>
        <v/>
      </c>
      <c r="E896" s="187" t="str">
        <f aca="false">IF($A896="","",IF(VLOOKUP($A896,zone_des_commandes,36,0)="","",VLOOKUP($A896,zone_des_commandes,36,0)))</f>
        <v/>
      </c>
      <c r="M896" s="186"/>
      <c r="N896" s="187"/>
      <c r="O896" s="187"/>
      <c r="P896" s="209"/>
      <c r="Q896" s="209"/>
    </row>
    <row r="897" customFormat="false" ht="15" hidden="false" customHeight="false" outlineLevel="0" collapsed="false">
      <c r="A897" s="157"/>
      <c r="B897" s="187" t="str">
        <f aca="false">IF($A897="","",IF(VLOOKUP($A897,zone_des_commandes,4,0)="","",VLOOKUP($A897,zone_des_commandes,4,0)))</f>
        <v/>
      </c>
      <c r="C897" s="187" t="str">
        <f aca="false">IF(A897="","",IF(VLOOKUP(A897,zone_des_commandes,5,0)="","",VLOOKUP(A897,zone_des_commandes,5,0))&amp;" "&amp;IF(VLOOKUP(A897,zone_des_commandes,6,0)="","",VLOOKUP(A897,zone_des_commandes,6,0))&amp;" "&amp;IF(VLOOKUP(A897,zone_des_commandes,7,0)="","",VLOOKUP(A897,zone_des_commandes,7,0)))</f>
        <v/>
      </c>
      <c r="D897" s="209" t="str">
        <f aca="false">IF($A897="","",IF(VLOOKUP($A897,zone_des_commandes,34,0)="","",VLOOKUP($A897,zone_des_commandes,34,0)))</f>
        <v/>
      </c>
      <c r="E897" s="187" t="str">
        <f aca="false">IF($A897="","",IF(VLOOKUP($A897,zone_des_commandes,36,0)="","",VLOOKUP($A897,zone_des_commandes,36,0)))</f>
        <v/>
      </c>
      <c r="M897" s="186"/>
      <c r="N897" s="187"/>
      <c r="O897" s="187"/>
      <c r="P897" s="209"/>
      <c r="Q897" s="209"/>
    </row>
    <row r="898" customFormat="false" ht="15" hidden="false" customHeight="false" outlineLevel="0" collapsed="false">
      <c r="A898" s="157"/>
      <c r="B898" s="187" t="str">
        <f aca="false">IF($A898="","",IF(VLOOKUP($A898,zone_des_commandes,4,0)="","",VLOOKUP($A898,zone_des_commandes,4,0)))</f>
        <v/>
      </c>
      <c r="C898" s="187" t="str">
        <f aca="false">IF(A898="","",IF(VLOOKUP(A898,zone_des_commandes,5,0)="","",VLOOKUP(A898,zone_des_commandes,5,0))&amp;" "&amp;IF(VLOOKUP(A898,zone_des_commandes,6,0)="","",VLOOKUP(A898,zone_des_commandes,6,0))&amp;" "&amp;IF(VLOOKUP(A898,zone_des_commandes,7,0)="","",VLOOKUP(A898,zone_des_commandes,7,0)))</f>
        <v/>
      </c>
      <c r="D898" s="209" t="str">
        <f aca="false">IF($A898="","",IF(VLOOKUP($A898,zone_des_commandes,34,0)="","",VLOOKUP($A898,zone_des_commandes,34,0)))</f>
        <v/>
      </c>
      <c r="E898" s="187" t="str">
        <f aca="false">IF($A898="","",IF(VLOOKUP($A898,zone_des_commandes,36,0)="","",VLOOKUP($A898,zone_des_commandes,36,0)))</f>
        <v/>
      </c>
      <c r="M898" s="186"/>
      <c r="N898" s="187"/>
      <c r="O898" s="187"/>
      <c r="P898" s="209"/>
      <c r="Q898" s="209"/>
    </row>
    <row r="899" customFormat="false" ht="15" hidden="false" customHeight="false" outlineLevel="0" collapsed="false">
      <c r="A899" s="157"/>
      <c r="B899" s="187" t="str">
        <f aca="false">IF($A899="","",IF(VLOOKUP($A899,zone_des_commandes,4,0)="","",VLOOKUP($A899,zone_des_commandes,4,0)))</f>
        <v/>
      </c>
      <c r="C899" s="187" t="str">
        <f aca="false">IF(A899="","",IF(VLOOKUP(A899,zone_des_commandes,5,0)="","",VLOOKUP(A899,zone_des_commandes,5,0))&amp;" "&amp;IF(VLOOKUP(A899,zone_des_commandes,6,0)="","",VLOOKUP(A899,zone_des_commandes,6,0))&amp;" "&amp;IF(VLOOKUP(A899,zone_des_commandes,7,0)="","",VLOOKUP(A899,zone_des_commandes,7,0)))</f>
        <v/>
      </c>
      <c r="D899" s="209" t="str">
        <f aca="false">IF($A899="","",IF(VLOOKUP($A899,zone_des_commandes,34,0)="","",VLOOKUP($A899,zone_des_commandes,34,0)))</f>
        <v/>
      </c>
      <c r="E899" s="187" t="str">
        <f aca="false">IF($A899="","",IF(VLOOKUP($A899,zone_des_commandes,36,0)="","",VLOOKUP($A899,zone_des_commandes,36,0)))</f>
        <v/>
      </c>
      <c r="M899" s="186"/>
      <c r="N899" s="187"/>
      <c r="O899" s="187"/>
      <c r="P899" s="209"/>
      <c r="Q899" s="209"/>
    </row>
    <row r="900" customFormat="false" ht="15" hidden="false" customHeight="false" outlineLevel="0" collapsed="false">
      <c r="A900" s="157"/>
      <c r="B900" s="187" t="str">
        <f aca="false">IF($A900="","",IF(VLOOKUP($A900,zone_des_commandes,4,0)="","",VLOOKUP($A900,zone_des_commandes,4,0)))</f>
        <v/>
      </c>
      <c r="C900" s="187" t="str">
        <f aca="false">IF(A900="","",IF(VLOOKUP(A900,zone_des_commandes,5,0)="","",VLOOKUP(A900,zone_des_commandes,5,0))&amp;" "&amp;IF(VLOOKUP(A900,zone_des_commandes,6,0)="","",VLOOKUP(A900,zone_des_commandes,6,0))&amp;" "&amp;IF(VLOOKUP(A900,zone_des_commandes,7,0)="","",VLOOKUP(A900,zone_des_commandes,7,0)))</f>
        <v/>
      </c>
      <c r="D900" s="209" t="str">
        <f aca="false">IF($A900="","",IF(VLOOKUP($A900,zone_des_commandes,34,0)="","",VLOOKUP($A900,zone_des_commandes,34,0)))</f>
        <v/>
      </c>
      <c r="E900" s="187" t="str">
        <f aca="false">IF($A900="","",IF(VLOOKUP($A900,zone_des_commandes,36,0)="","",VLOOKUP($A900,zone_des_commandes,36,0)))</f>
        <v/>
      </c>
      <c r="M900" s="186"/>
      <c r="N900" s="187"/>
      <c r="O900" s="187"/>
      <c r="P900" s="209"/>
      <c r="Q900" s="209"/>
    </row>
    <row r="901" customFormat="false" ht="15" hidden="false" customHeight="false" outlineLevel="0" collapsed="false">
      <c r="A901" s="157"/>
      <c r="B901" s="187" t="str">
        <f aca="false">IF($A901="","",IF(VLOOKUP($A901,zone_des_commandes,4,0)="","",VLOOKUP($A901,zone_des_commandes,4,0)))</f>
        <v/>
      </c>
      <c r="C901" s="187" t="str">
        <f aca="false">IF(A901="","",IF(VLOOKUP(A901,zone_des_commandes,5,0)="","",VLOOKUP(A901,zone_des_commandes,5,0))&amp;" "&amp;IF(VLOOKUP(A901,zone_des_commandes,6,0)="","",VLOOKUP(A901,zone_des_commandes,6,0))&amp;" "&amp;IF(VLOOKUP(A901,zone_des_commandes,7,0)="","",VLOOKUP(A901,zone_des_commandes,7,0)))</f>
        <v/>
      </c>
      <c r="D901" s="209" t="str">
        <f aca="false">IF($A901="","",IF(VLOOKUP($A901,zone_des_commandes,34,0)="","",VLOOKUP($A901,zone_des_commandes,34,0)))</f>
        <v/>
      </c>
      <c r="E901" s="187" t="str">
        <f aca="false">IF($A901="","",IF(VLOOKUP($A901,zone_des_commandes,36,0)="","",VLOOKUP($A901,zone_des_commandes,36,0)))</f>
        <v/>
      </c>
      <c r="M901" s="186"/>
      <c r="N901" s="187"/>
      <c r="O901" s="187"/>
      <c r="P901" s="209"/>
      <c r="Q901" s="209"/>
    </row>
    <row r="902" customFormat="false" ht="15" hidden="false" customHeight="false" outlineLevel="0" collapsed="false">
      <c r="A902" s="157"/>
      <c r="B902" s="187" t="str">
        <f aca="false">IF($A902="","",IF(VLOOKUP($A902,zone_des_commandes,4,0)="","",VLOOKUP($A902,zone_des_commandes,4,0)))</f>
        <v/>
      </c>
      <c r="C902" s="187" t="str">
        <f aca="false">IF(A902="","",IF(VLOOKUP(A902,zone_des_commandes,5,0)="","",VLOOKUP(A902,zone_des_commandes,5,0))&amp;" "&amp;IF(VLOOKUP(A902,zone_des_commandes,6,0)="","",VLOOKUP(A902,zone_des_commandes,6,0))&amp;" "&amp;IF(VLOOKUP(A902,zone_des_commandes,7,0)="","",VLOOKUP(A902,zone_des_commandes,7,0)))</f>
        <v/>
      </c>
      <c r="D902" s="209" t="str">
        <f aca="false">IF($A902="","",IF(VLOOKUP($A902,zone_des_commandes,34,0)="","",VLOOKUP($A902,zone_des_commandes,34,0)))</f>
        <v/>
      </c>
      <c r="E902" s="187" t="str">
        <f aca="false">IF($A902="","",IF(VLOOKUP($A902,zone_des_commandes,36,0)="","",VLOOKUP($A902,zone_des_commandes,36,0)))</f>
        <v/>
      </c>
      <c r="M902" s="186"/>
      <c r="N902" s="187"/>
      <c r="O902" s="187"/>
      <c r="P902" s="209"/>
      <c r="Q902" s="209"/>
    </row>
    <row r="903" customFormat="false" ht="15" hidden="false" customHeight="false" outlineLevel="0" collapsed="false">
      <c r="A903" s="157"/>
      <c r="B903" s="187" t="str">
        <f aca="false">IF($A903="","",IF(VLOOKUP($A903,zone_des_commandes,4,0)="","",VLOOKUP($A903,zone_des_commandes,4,0)))</f>
        <v/>
      </c>
      <c r="C903" s="187" t="str">
        <f aca="false">IF(A903="","",IF(VLOOKUP(A903,zone_des_commandes,5,0)="","",VLOOKUP(A903,zone_des_commandes,5,0))&amp;" "&amp;IF(VLOOKUP(A903,zone_des_commandes,6,0)="","",VLOOKUP(A903,zone_des_commandes,6,0))&amp;" "&amp;IF(VLOOKUP(A903,zone_des_commandes,7,0)="","",VLOOKUP(A903,zone_des_commandes,7,0)))</f>
        <v/>
      </c>
      <c r="D903" s="209" t="str">
        <f aca="false">IF($A903="","",IF(VLOOKUP($A903,zone_des_commandes,34,0)="","",VLOOKUP($A903,zone_des_commandes,34,0)))</f>
        <v/>
      </c>
      <c r="E903" s="187" t="str">
        <f aca="false">IF($A903="","",IF(VLOOKUP($A903,zone_des_commandes,36,0)="","",VLOOKUP($A903,zone_des_commandes,36,0)))</f>
        <v/>
      </c>
      <c r="M903" s="186"/>
      <c r="N903" s="187"/>
      <c r="O903" s="187"/>
      <c r="P903" s="209"/>
      <c r="Q903" s="209"/>
    </row>
    <row r="904" customFormat="false" ht="15" hidden="false" customHeight="false" outlineLevel="0" collapsed="false">
      <c r="A904" s="157"/>
      <c r="B904" s="187" t="str">
        <f aca="false">IF($A904="","",IF(VLOOKUP($A904,zone_des_commandes,4,0)="","",VLOOKUP($A904,zone_des_commandes,4,0)))</f>
        <v/>
      </c>
      <c r="C904" s="187" t="str">
        <f aca="false">IF(A904="","",IF(VLOOKUP(A904,zone_des_commandes,5,0)="","",VLOOKUP(A904,zone_des_commandes,5,0))&amp;" "&amp;IF(VLOOKUP(A904,zone_des_commandes,6,0)="","",VLOOKUP(A904,zone_des_commandes,6,0))&amp;" "&amp;IF(VLOOKUP(A904,zone_des_commandes,7,0)="","",VLOOKUP(A904,zone_des_commandes,7,0)))</f>
        <v/>
      </c>
      <c r="D904" s="209" t="str">
        <f aca="false">IF($A904="","",IF(VLOOKUP($A904,zone_des_commandes,34,0)="","",VLOOKUP($A904,zone_des_commandes,34,0)))</f>
        <v/>
      </c>
      <c r="E904" s="187" t="str">
        <f aca="false">IF($A904="","",IF(VLOOKUP($A904,zone_des_commandes,36,0)="","",VLOOKUP($A904,zone_des_commandes,36,0)))</f>
        <v/>
      </c>
      <c r="M904" s="186"/>
      <c r="N904" s="187"/>
      <c r="O904" s="187"/>
      <c r="P904" s="209"/>
      <c r="Q904" s="209"/>
    </row>
    <row r="905" customFormat="false" ht="15" hidden="false" customHeight="false" outlineLevel="0" collapsed="false">
      <c r="A905" s="157"/>
      <c r="B905" s="187" t="str">
        <f aca="false">IF($A905="","",IF(VLOOKUP($A905,zone_des_commandes,4,0)="","",VLOOKUP($A905,zone_des_commandes,4,0)))</f>
        <v/>
      </c>
      <c r="C905" s="187" t="str">
        <f aca="false">IF(A905="","",IF(VLOOKUP(A905,zone_des_commandes,5,0)="","",VLOOKUP(A905,zone_des_commandes,5,0))&amp;" "&amp;IF(VLOOKUP(A905,zone_des_commandes,6,0)="","",VLOOKUP(A905,zone_des_commandes,6,0))&amp;" "&amp;IF(VLOOKUP(A905,zone_des_commandes,7,0)="","",VLOOKUP(A905,zone_des_commandes,7,0)))</f>
        <v/>
      </c>
      <c r="D905" s="209" t="str">
        <f aca="false">IF($A905="","",IF(VLOOKUP($A905,zone_des_commandes,34,0)="","",VLOOKUP($A905,zone_des_commandes,34,0)))</f>
        <v/>
      </c>
      <c r="E905" s="187" t="str">
        <f aca="false">IF($A905="","",IF(VLOOKUP($A905,zone_des_commandes,36,0)="","",VLOOKUP($A905,zone_des_commandes,36,0)))</f>
        <v/>
      </c>
      <c r="M905" s="186"/>
      <c r="N905" s="187"/>
      <c r="O905" s="187"/>
      <c r="P905" s="209"/>
      <c r="Q905" s="209"/>
    </row>
    <row r="906" customFormat="false" ht="15" hidden="false" customHeight="false" outlineLevel="0" collapsed="false">
      <c r="A906" s="157"/>
      <c r="B906" s="187" t="str">
        <f aca="false">IF($A906="","",IF(VLOOKUP($A906,zone_des_commandes,4,0)="","",VLOOKUP($A906,zone_des_commandes,4,0)))</f>
        <v/>
      </c>
      <c r="C906" s="187" t="str">
        <f aca="false">IF(A906="","",IF(VLOOKUP(A906,zone_des_commandes,5,0)="","",VLOOKUP(A906,zone_des_commandes,5,0))&amp;" "&amp;IF(VLOOKUP(A906,zone_des_commandes,6,0)="","",VLOOKUP(A906,zone_des_commandes,6,0))&amp;" "&amp;IF(VLOOKUP(A906,zone_des_commandes,7,0)="","",VLOOKUP(A906,zone_des_commandes,7,0)))</f>
        <v/>
      </c>
      <c r="D906" s="209" t="str">
        <f aca="false">IF($A906="","",IF(VLOOKUP($A906,zone_des_commandes,34,0)="","",VLOOKUP($A906,zone_des_commandes,34,0)))</f>
        <v/>
      </c>
      <c r="E906" s="187" t="str">
        <f aca="false">IF($A906="","",IF(VLOOKUP($A906,zone_des_commandes,36,0)="","",VLOOKUP($A906,zone_des_commandes,36,0)))</f>
        <v/>
      </c>
      <c r="M906" s="186"/>
      <c r="N906" s="187"/>
      <c r="O906" s="187"/>
      <c r="P906" s="209"/>
      <c r="Q906" s="209"/>
    </row>
    <row r="907" customFormat="false" ht="15" hidden="false" customHeight="false" outlineLevel="0" collapsed="false">
      <c r="A907" s="157"/>
      <c r="B907" s="187" t="str">
        <f aca="false">IF($A907="","",IF(VLOOKUP($A907,zone_des_commandes,4,0)="","",VLOOKUP($A907,zone_des_commandes,4,0)))</f>
        <v/>
      </c>
      <c r="C907" s="187" t="str">
        <f aca="false">IF(A907="","",IF(VLOOKUP(A907,zone_des_commandes,5,0)="","",VLOOKUP(A907,zone_des_commandes,5,0))&amp;" "&amp;IF(VLOOKUP(A907,zone_des_commandes,6,0)="","",VLOOKUP(A907,zone_des_commandes,6,0))&amp;" "&amp;IF(VLOOKUP(A907,zone_des_commandes,7,0)="","",VLOOKUP(A907,zone_des_commandes,7,0)))</f>
        <v/>
      </c>
      <c r="D907" s="209" t="str">
        <f aca="false">IF($A907="","",IF(VLOOKUP($A907,zone_des_commandes,34,0)="","",VLOOKUP($A907,zone_des_commandes,34,0)))</f>
        <v/>
      </c>
      <c r="E907" s="187" t="str">
        <f aca="false">IF($A907="","",IF(VLOOKUP($A907,zone_des_commandes,36,0)="","",VLOOKUP($A907,zone_des_commandes,36,0)))</f>
        <v/>
      </c>
      <c r="M907" s="186"/>
      <c r="N907" s="187"/>
      <c r="O907" s="187"/>
      <c r="P907" s="209"/>
      <c r="Q907" s="209"/>
    </row>
    <row r="908" customFormat="false" ht="15" hidden="false" customHeight="false" outlineLevel="0" collapsed="false">
      <c r="A908" s="157"/>
      <c r="B908" s="187" t="str">
        <f aca="false">IF($A908="","",IF(VLOOKUP($A908,zone_des_commandes,4,0)="","",VLOOKUP($A908,zone_des_commandes,4,0)))</f>
        <v/>
      </c>
      <c r="C908" s="187" t="str">
        <f aca="false">IF(A908="","",IF(VLOOKUP(A908,zone_des_commandes,5,0)="","",VLOOKUP(A908,zone_des_commandes,5,0))&amp;" "&amp;IF(VLOOKUP(A908,zone_des_commandes,6,0)="","",VLOOKUP(A908,zone_des_commandes,6,0))&amp;" "&amp;IF(VLOOKUP(A908,zone_des_commandes,7,0)="","",VLOOKUP(A908,zone_des_commandes,7,0)))</f>
        <v/>
      </c>
      <c r="D908" s="209" t="str">
        <f aca="false">IF($A908="","",IF(VLOOKUP($A908,zone_des_commandes,34,0)="","",VLOOKUP($A908,zone_des_commandes,34,0)))</f>
        <v/>
      </c>
      <c r="E908" s="187" t="str">
        <f aca="false">IF($A908="","",IF(VLOOKUP($A908,zone_des_commandes,36,0)="","",VLOOKUP($A908,zone_des_commandes,36,0)))</f>
        <v/>
      </c>
      <c r="M908" s="186"/>
      <c r="N908" s="187"/>
      <c r="O908" s="187"/>
      <c r="P908" s="209"/>
      <c r="Q908" s="209"/>
    </row>
    <row r="909" customFormat="false" ht="15" hidden="false" customHeight="false" outlineLevel="0" collapsed="false">
      <c r="A909" s="157"/>
      <c r="B909" s="187" t="str">
        <f aca="false">IF($A909="","",IF(VLOOKUP($A909,zone_des_commandes,4,0)="","",VLOOKUP($A909,zone_des_commandes,4,0)))</f>
        <v/>
      </c>
      <c r="C909" s="187" t="str">
        <f aca="false">IF(A909="","",IF(VLOOKUP(A909,zone_des_commandes,5,0)="","",VLOOKUP(A909,zone_des_commandes,5,0))&amp;" "&amp;IF(VLOOKUP(A909,zone_des_commandes,6,0)="","",VLOOKUP(A909,zone_des_commandes,6,0))&amp;" "&amp;IF(VLOOKUP(A909,zone_des_commandes,7,0)="","",VLOOKUP(A909,zone_des_commandes,7,0)))</f>
        <v/>
      </c>
      <c r="D909" s="209" t="str">
        <f aca="false">IF($A909="","",IF(VLOOKUP($A909,zone_des_commandes,34,0)="","",VLOOKUP($A909,zone_des_commandes,34,0)))</f>
        <v/>
      </c>
      <c r="E909" s="187" t="str">
        <f aca="false">IF($A909="","",IF(VLOOKUP($A909,zone_des_commandes,36,0)="","",VLOOKUP($A909,zone_des_commandes,36,0)))</f>
        <v/>
      </c>
      <c r="M909" s="186"/>
      <c r="N909" s="187"/>
      <c r="O909" s="187"/>
      <c r="P909" s="209"/>
      <c r="Q909" s="209"/>
    </row>
    <row r="910" customFormat="false" ht="15" hidden="false" customHeight="false" outlineLevel="0" collapsed="false">
      <c r="A910" s="157"/>
      <c r="B910" s="187" t="str">
        <f aca="false">IF($A910="","",IF(VLOOKUP($A910,zone_des_commandes,4,0)="","",VLOOKUP($A910,zone_des_commandes,4,0)))</f>
        <v/>
      </c>
      <c r="C910" s="187" t="str">
        <f aca="false">IF(A910="","",IF(VLOOKUP(A910,zone_des_commandes,5,0)="","",VLOOKUP(A910,zone_des_commandes,5,0))&amp;" "&amp;IF(VLOOKUP(A910,zone_des_commandes,6,0)="","",VLOOKUP(A910,zone_des_commandes,6,0))&amp;" "&amp;IF(VLOOKUP(A910,zone_des_commandes,7,0)="","",VLOOKUP(A910,zone_des_commandes,7,0)))</f>
        <v/>
      </c>
      <c r="D910" s="209" t="str">
        <f aca="false">IF($A910="","",IF(VLOOKUP($A910,zone_des_commandes,34,0)="","",VLOOKUP($A910,zone_des_commandes,34,0)))</f>
        <v/>
      </c>
      <c r="E910" s="187" t="str">
        <f aca="false">IF($A910="","",IF(VLOOKUP($A910,zone_des_commandes,36,0)="","",VLOOKUP($A910,zone_des_commandes,36,0)))</f>
        <v/>
      </c>
      <c r="M910" s="186"/>
      <c r="N910" s="187"/>
      <c r="O910" s="187"/>
      <c r="P910" s="209"/>
      <c r="Q910" s="209"/>
    </row>
    <row r="911" customFormat="false" ht="15" hidden="false" customHeight="false" outlineLevel="0" collapsed="false">
      <c r="A911" s="157"/>
      <c r="B911" s="187" t="str">
        <f aca="false">IF($A911="","",IF(VLOOKUP($A911,zone_des_commandes,4,0)="","",VLOOKUP($A911,zone_des_commandes,4,0)))</f>
        <v/>
      </c>
      <c r="C911" s="187" t="str">
        <f aca="false">IF(A911="","",IF(VLOOKUP(A911,zone_des_commandes,5,0)="","",VLOOKUP(A911,zone_des_commandes,5,0))&amp;" "&amp;IF(VLOOKUP(A911,zone_des_commandes,6,0)="","",VLOOKUP(A911,zone_des_commandes,6,0))&amp;" "&amp;IF(VLOOKUP(A911,zone_des_commandes,7,0)="","",VLOOKUP(A911,zone_des_commandes,7,0)))</f>
        <v/>
      </c>
      <c r="D911" s="209" t="str">
        <f aca="false">IF($A911="","",IF(VLOOKUP($A911,zone_des_commandes,34,0)="","",VLOOKUP($A911,zone_des_commandes,34,0)))</f>
        <v/>
      </c>
      <c r="E911" s="187" t="str">
        <f aca="false">IF($A911="","",IF(VLOOKUP($A911,zone_des_commandes,36,0)="","",VLOOKUP($A911,zone_des_commandes,36,0)))</f>
        <v/>
      </c>
      <c r="M911" s="186"/>
      <c r="N911" s="187"/>
      <c r="O911" s="187"/>
      <c r="P911" s="209"/>
      <c r="Q911" s="209"/>
    </row>
    <row r="912" customFormat="false" ht="15" hidden="false" customHeight="false" outlineLevel="0" collapsed="false">
      <c r="A912" s="157"/>
      <c r="B912" s="187" t="str">
        <f aca="false">IF($A912="","",IF(VLOOKUP($A912,zone_des_commandes,4,0)="","",VLOOKUP($A912,zone_des_commandes,4,0)))</f>
        <v/>
      </c>
      <c r="C912" s="187" t="str">
        <f aca="false">IF(A912="","",IF(VLOOKUP(A912,zone_des_commandes,5,0)="","",VLOOKUP(A912,zone_des_commandes,5,0))&amp;" "&amp;IF(VLOOKUP(A912,zone_des_commandes,6,0)="","",VLOOKUP(A912,zone_des_commandes,6,0))&amp;" "&amp;IF(VLOOKUP(A912,zone_des_commandes,7,0)="","",VLOOKUP(A912,zone_des_commandes,7,0)))</f>
        <v/>
      </c>
      <c r="D912" s="209" t="str">
        <f aca="false">IF($A912="","",IF(VLOOKUP($A912,zone_des_commandes,34,0)="","",VLOOKUP($A912,zone_des_commandes,34,0)))</f>
        <v/>
      </c>
      <c r="E912" s="187" t="str">
        <f aca="false">IF($A912="","",IF(VLOOKUP($A912,zone_des_commandes,36,0)="","",VLOOKUP($A912,zone_des_commandes,36,0)))</f>
        <v/>
      </c>
      <c r="M912" s="186"/>
      <c r="N912" s="187"/>
      <c r="O912" s="187"/>
      <c r="P912" s="209"/>
      <c r="Q912" s="209"/>
    </row>
    <row r="913" customFormat="false" ht="15" hidden="false" customHeight="false" outlineLevel="0" collapsed="false">
      <c r="A913" s="157"/>
      <c r="B913" s="187" t="str">
        <f aca="false">IF($A913="","",IF(VLOOKUP($A913,zone_des_commandes,4,0)="","",VLOOKUP($A913,zone_des_commandes,4,0)))</f>
        <v/>
      </c>
      <c r="C913" s="187" t="str">
        <f aca="false">IF(A913="","",IF(VLOOKUP(A913,zone_des_commandes,5,0)="","",VLOOKUP(A913,zone_des_commandes,5,0))&amp;" "&amp;IF(VLOOKUP(A913,zone_des_commandes,6,0)="","",VLOOKUP(A913,zone_des_commandes,6,0))&amp;" "&amp;IF(VLOOKUP(A913,zone_des_commandes,7,0)="","",VLOOKUP(A913,zone_des_commandes,7,0)))</f>
        <v/>
      </c>
      <c r="D913" s="209" t="str">
        <f aca="false">IF($A913="","",IF(VLOOKUP($A913,zone_des_commandes,34,0)="","",VLOOKUP($A913,zone_des_commandes,34,0)))</f>
        <v/>
      </c>
      <c r="E913" s="187" t="str">
        <f aca="false">IF($A913="","",IF(VLOOKUP($A913,zone_des_commandes,36,0)="","",VLOOKUP($A913,zone_des_commandes,36,0)))</f>
        <v/>
      </c>
      <c r="M913" s="186"/>
      <c r="N913" s="187"/>
      <c r="O913" s="187"/>
      <c r="P913" s="209"/>
      <c r="Q913" s="209"/>
    </row>
    <row r="914" customFormat="false" ht="15" hidden="false" customHeight="false" outlineLevel="0" collapsed="false">
      <c r="A914" s="157"/>
      <c r="B914" s="187" t="str">
        <f aca="false">IF($A914="","",IF(VLOOKUP($A914,zone_des_commandes,4,0)="","",VLOOKUP($A914,zone_des_commandes,4,0)))</f>
        <v/>
      </c>
      <c r="C914" s="187" t="str">
        <f aca="false">IF(A914="","",IF(VLOOKUP(A914,zone_des_commandes,5,0)="","",VLOOKUP(A914,zone_des_commandes,5,0))&amp;" "&amp;IF(VLOOKUP(A914,zone_des_commandes,6,0)="","",VLOOKUP(A914,zone_des_commandes,6,0))&amp;" "&amp;IF(VLOOKUP(A914,zone_des_commandes,7,0)="","",VLOOKUP(A914,zone_des_commandes,7,0)))</f>
        <v/>
      </c>
      <c r="D914" s="209" t="str">
        <f aca="false">IF($A914="","",IF(VLOOKUP($A914,zone_des_commandes,34,0)="","",VLOOKUP($A914,zone_des_commandes,34,0)))</f>
        <v/>
      </c>
      <c r="E914" s="187" t="str">
        <f aca="false">IF($A914="","",IF(VLOOKUP($A914,zone_des_commandes,36,0)="","",VLOOKUP($A914,zone_des_commandes,36,0)))</f>
        <v/>
      </c>
      <c r="M914" s="186"/>
      <c r="N914" s="187"/>
      <c r="O914" s="187"/>
      <c r="P914" s="209"/>
      <c r="Q914" s="209"/>
    </row>
    <row r="915" customFormat="false" ht="15" hidden="false" customHeight="false" outlineLevel="0" collapsed="false">
      <c r="A915" s="157"/>
      <c r="B915" s="187" t="str">
        <f aca="false">IF($A915="","",IF(VLOOKUP($A915,zone_des_commandes,4,0)="","",VLOOKUP($A915,zone_des_commandes,4,0)))</f>
        <v/>
      </c>
      <c r="C915" s="187" t="str">
        <f aca="false">IF(A915="","",IF(VLOOKUP(A915,zone_des_commandes,5,0)="","",VLOOKUP(A915,zone_des_commandes,5,0))&amp;" "&amp;IF(VLOOKUP(A915,zone_des_commandes,6,0)="","",VLOOKUP(A915,zone_des_commandes,6,0))&amp;" "&amp;IF(VLOOKUP(A915,zone_des_commandes,7,0)="","",VLOOKUP(A915,zone_des_commandes,7,0)))</f>
        <v/>
      </c>
      <c r="D915" s="209" t="str">
        <f aca="false">IF($A915="","",IF(VLOOKUP($A915,zone_des_commandes,34,0)="","",VLOOKUP($A915,zone_des_commandes,34,0)))</f>
        <v/>
      </c>
      <c r="E915" s="187" t="str">
        <f aca="false">IF($A915="","",IF(VLOOKUP($A915,zone_des_commandes,36,0)="","",VLOOKUP($A915,zone_des_commandes,36,0)))</f>
        <v/>
      </c>
      <c r="M915" s="186"/>
      <c r="N915" s="187"/>
      <c r="O915" s="187"/>
      <c r="P915" s="209"/>
      <c r="Q915" s="209"/>
    </row>
    <row r="916" customFormat="false" ht="15" hidden="false" customHeight="false" outlineLevel="0" collapsed="false">
      <c r="A916" s="157"/>
      <c r="B916" s="187" t="str">
        <f aca="false">IF($A916="","",IF(VLOOKUP($A916,zone_des_commandes,4,0)="","",VLOOKUP($A916,zone_des_commandes,4,0)))</f>
        <v/>
      </c>
      <c r="C916" s="187" t="str">
        <f aca="false">IF(A916="","",IF(VLOOKUP(A916,zone_des_commandes,5,0)="","",VLOOKUP(A916,zone_des_commandes,5,0))&amp;" "&amp;IF(VLOOKUP(A916,zone_des_commandes,6,0)="","",VLOOKUP(A916,zone_des_commandes,6,0))&amp;" "&amp;IF(VLOOKUP(A916,zone_des_commandes,7,0)="","",VLOOKUP(A916,zone_des_commandes,7,0)))</f>
        <v/>
      </c>
      <c r="D916" s="209" t="str">
        <f aca="false">IF($A916="","",IF(VLOOKUP($A916,zone_des_commandes,34,0)="","",VLOOKUP($A916,zone_des_commandes,34,0)))</f>
        <v/>
      </c>
      <c r="E916" s="187" t="str">
        <f aca="false">IF($A916="","",IF(VLOOKUP($A916,zone_des_commandes,36,0)="","",VLOOKUP($A916,zone_des_commandes,36,0)))</f>
        <v/>
      </c>
      <c r="M916" s="186"/>
      <c r="N916" s="187"/>
      <c r="O916" s="187"/>
      <c r="P916" s="209"/>
      <c r="Q916" s="209"/>
    </row>
    <row r="917" customFormat="false" ht="15" hidden="false" customHeight="false" outlineLevel="0" collapsed="false">
      <c r="A917" s="157"/>
      <c r="B917" s="187" t="str">
        <f aca="false">IF($A917="","",IF(VLOOKUP($A917,zone_des_commandes,4,0)="","",VLOOKUP($A917,zone_des_commandes,4,0)))</f>
        <v/>
      </c>
      <c r="C917" s="187" t="str">
        <f aca="false">IF(A917="","",IF(VLOOKUP(A917,zone_des_commandes,5,0)="","",VLOOKUP(A917,zone_des_commandes,5,0))&amp;" "&amp;IF(VLOOKUP(A917,zone_des_commandes,6,0)="","",VLOOKUP(A917,zone_des_commandes,6,0))&amp;" "&amp;IF(VLOOKUP(A917,zone_des_commandes,7,0)="","",VLOOKUP(A917,zone_des_commandes,7,0)))</f>
        <v/>
      </c>
      <c r="D917" s="209" t="str">
        <f aca="false">IF($A917="","",IF(VLOOKUP($A917,zone_des_commandes,34,0)="","",VLOOKUP($A917,zone_des_commandes,34,0)))</f>
        <v/>
      </c>
      <c r="E917" s="187" t="str">
        <f aca="false">IF($A917="","",IF(VLOOKUP($A917,zone_des_commandes,36,0)="","",VLOOKUP($A917,zone_des_commandes,36,0)))</f>
        <v/>
      </c>
      <c r="M917" s="186"/>
      <c r="N917" s="187"/>
      <c r="O917" s="187"/>
      <c r="P917" s="209"/>
      <c r="Q917" s="209"/>
    </row>
    <row r="918" customFormat="false" ht="15" hidden="false" customHeight="false" outlineLevel="0" collapsed="false">
      <c r="A918" s="157"/>
      <c r="B918" s="187" t="str">
        <f aca="false">IF($A918="","",IF(VLOOKUP($A918,zone_des_commandes,4,0)="","",VLOOKUP($A918,zone_des_commandes,4,0)))</f>
        <v/>
      </c>
      <c r="C918" s="187" t="str">
        <f aca="false">IF(A918="","",IF(VLOOKUP(A918,zone_des_commandes,5,0)="","",VLOOKUP(A918,zone_des_commandes,5,0))&amp;" "&amp;IF(VLOOKUP(A918,zone_des_commandes,6,0)="","",VLOOKUP(A918,zone_des_commandes,6,0))&amp;" "&amp;IF(VLOOKUP(A918,zone_des_commandes,7,0)="","",VLOOKUP(A918,zone_des_commandes,7,0)))</f>
        <v/>
      </c>
      <c r="D918" s="209" t="str">
        <f aca="false">IF($A918="","",IF(VLOOKUP($A918,zone_des_commandes,34,0)="","",VLOOKUP($A918,zone_des_commandes,34,0)))</f>
        <v/>
      </c>
      <c r="E918" s="187" t="str">
        <f aca="false">IF($A918="","",IF(VLOOKUP($A918,zone_des_commandes,36,0)="","",VLOOKUP($A918,zone_des_commandes,36,0)))</f>
        <v/>
      </c>
      <c r="M918" s="186"/>
      <c r="N918" s="187"/>
      <c r="O918" s="187"/>
      <c r="P918" s="209"/>
      <c r="Q918" s="209"/>
    </row>
    <row r="919" customFormat="false" ht="15" hidden="false" customHeight="false" outlineLevel="0" collapsed="false">
      <c r="A919" s="157"/>
      <c r="B919" s="187" t="str">
        <f aca="false">IF($A919="","",IF(VLOOKUP($A919,zone_des_commandes,4,0)="","",VLOOKUP($A919,zone_des_commandes,4,0)))</f>
        <v/>
      </c>
      <c r="C919" s="187" t="str">
        <f aca="false">IF(A919="","",IF(VLOOKUP(A919,zone_des_commandes,5,0)="","",VLOOKUP(A919,zone_des_commandes,5,0))&amp;" "&amp;IF(VLOOKUP(A919,zone_des_commandes,6,0)="","",VLOOKUP(A919,zone_des_commandes,6,0))&amp;" "&amp;IF(VLOOKUP(A919,zone_des_commandes,7,0)="","",VLOOKUP(A919,zone_des_commandes,7,0)))</f>
        <v/>
      </c>
      <c r="D919" s="209" t="str">
        <f aca="false">IF($A919="","",IF(VLOOKUP($A919,zone_des_commandes,34,0)="","",VLOOKUP($A919,zone_des_commandes,34,0)))</f>
        <v/>
      </c>
      <c r="E919" s="187" t="str">
        <f aca="false">IF($A919="","",IF(VLOOKUP($A919,zone_des_commandes,36,0)="","",VLOOKUP($A919,zone_des_commandes,36,0)))</f>
        <v/>
      </c>
      <c r="M919" s="186"/>
      <c r="N919" s="187"/>
      <c r="O919" s="187"/>
      <c r="P919" s="209"/>
      <c r="Q919" s="209"/>
    </row>
    <row r="920" customFormat="false" ht="15" hidden="false" customHeight="false" outlineLevel="0" collapsed="false">
      <c r="A920" s="157"/>
      <c r="B920" s="187" t="str">
        <f aca="false">IF($A920="","",IF(VLOOKUP($A920,zone_des_commandes,4,0)="","",VLOOKUP($A920,zone_des_commandes,4,0)))</f>
        <v/>
      </c>
      <c r="C920" s="187" t="str">
        <f aca="false">IF(A920="","",IF(VLOOKUP(A920,zone_des_commandes,5,0)="","",VLOOKUP(A920,zone_des_commandes,5,0))&amp;" "&amp;IF(VLOOKUP(A920,zone_des_commandes,6,0)="","",VLOOKUP(A920,zone_des_commandes,6,0))&amp;" "&amp;IF(VLOOKUP(A920,zone_des_commandes,7,0)="","",VLOOKUP(A920,zone_des_commandes,7,0)))</f>
        <v/>
      </c>
      <c r="D920" s="209" t="str">
        <f aca="false">IF($A920="","",IF(VLOOKUP($A920,zone_des_commandes,34,0)="","",VLOOKUP($A920,zone_des_commandes,34,0)))</f>
        <v/>
      </c>
      <c r="E920" s="187" t="str">
        <f aca="false">IF($A920="","",IF(VLOOKUP($A920,zone_des_commandes,36,0)="","",VLOOKUP($A920,zone_des_commandes,36,0)))</f>
        <v/>
      </c>
      <c r="M920" s="186"/>
      <c r="N920" s="187"/>
      <c r="O920" s="187"/>
      <c r="P920" s="209"/>
      <c r="Q920" s="209"/>
    </row>
    <row r="921" customFormat="false" ht="15" hidden="false" customHeight="false" outlineLevel="0" collapsed="false">
      <c r="A921" s="157"/>
      <c r="B921" s="187" t="str">
        <f aca="false">IF($A921="","",IF(VLOOKUP($A921,zone_des_commandes,4,0)="","",VLOOKUP($A921,zone_des_commandes,4,0)))</f>
        <v/>
      </c>
      <c r="C921" s="187" t="str">
        <f aca="false">IF(A921="","",IF(VLOOKUP(A921,zone_des_commandes,5,0)="","",VLOOKUP(A921,zone_des_commandes,5,0))&amp;" "&amp;IF(VLOOKUP(A921,zone_des_commandes,6,0)="","",VLOOKUP(A921,zone_des_commandes,6,0))&amp;" "&amp;IF(VLOOKUP(A921,zone_des_commandes,7,0)="","",VLOOKUP(A921,zone_des_commandes,7,0)))</f>
        <v/>
      </c>
      <c r="D921" s="209" t="str">
        <f aca="false">IF($A921="","",IF(VLOOKUP($A921,zone_des_commandes,34,0)="","",VLOOKUP($A921,zone_des_commandes,34,0)))</f>
        <v/>
      </c>
      <c r="E921" s="187" t="str">
        <f aca="false">IF($A921="","",IF(VLOOKUP($A921,zone_des_commandes,36,0)="","",VLOOKUP($A921,zone_des_commandes,36,0)))</f>
        <v/>
      </c>
      <c r="M921" s="186"/>
      <c r="N921" s="187"/>
      <c r="O921" s="187"/>
      <c r="P921" s="209"/>
      <c r="Q921" s="209"/>
    </row>
    <row r="922" customFormat="false" ht="15" hidden="false" customHeight="false" outlineLevel="0" collapsed="false">
      <c r="A922" s="157"/>
      <c r="B922" s="187" t="str">
        <f aca="false">IF($A922="","",IF(VLOOKUP($A922,zone_des_commandes,4,0)="","",VLOOKUP($A922,zone_des_commandes,4,0)))</f>
        <v/>
      </c>
      <c r="C922" s="187" t="str">
        <f aca="false">IF(A922="","",IF(VLOOKUP(A922,zone_des_commandes,5,0)="","",VLOOKUP(A922,zone_des_commandes,5,0))&amp;" "&amp;IF(VLOOKUP(A922,zone_des_commandes,6,0)="","",VLOOKUP(A922,zone_des_commandes,6,0))&amp;" "&amp;IF(VLOOKUP(A922,zone_des_commandes,7,0)="","",VLOOKUP(A922,zone_des_commandes,7,0)))</f>
        <v/>
      </c>
      <c r="D922" s="209" t="str">
        <f aca="false">IF($A922="","",IF(VLOOKUP($A922,zone_des_commandes,34,0)="","",VLOOKUP($A922,zone_des_commandes,34,0)))</f>
        <v/>
      </c>
      <c r="E922" s="187" t="str">
        <f aca="false">IF($A922="","",IF(VLOOKUP($A922,zone_des_commandes,36,0)="","",VLOOKUP($A922,zone_des_commandes,36,0)))</f>
        <v/>
      </c>
      <c r="M922" s="186"/>
      <c r="N922" s="187"/>
      <c r="O922" s="187"/>
      <c r="P922" s="209"/>
      <c r="Q922" s="209"/>
    </row>
    <row r="923" customFormat="false" ht="15" hidden="false" customHeight="false" outlineLevel="0" collapsed="false">
      <c r="A923" s="157"/>
      <c r="B923" s="187" t="str">
        <f aca="false">IF($A923="","",IF(VLOOKUP($A923,zone_des_commandes,4,0)="","",VLOOKUP($A923,zone_des_commandes,4,0)))</f>
        <v/>
      </c>
      <c r="C923" s="187" t="str">
        <f aca="false">IF(A923="","",IF(VLOOKUP(A923,zone_des_commandes,5,0)="","",VLOOKUP(A923,zone_des_commandes,5,0))&amp;" "&amp;IF(VLOOKUP(A923,zone_des_commandes,6,0)="","",VLOOKUP(A923,zone_des_commandes,6,0))&amp;" "&amp;IF(VLOOKUP(A923,zone_des_commandes,7,0)="","",VLOOKUP(A923,zone_des_commandes,7,0)))</f>
        <v/>
      </c>
      <c r="D923" s="209" t="str">
        <f aca="false">IF($A923="","",IF(VLOOKUP($A923,zone_des_commandes,34,0)="","",VLOOKUP($A923,zone_des_commandes,34,0)))</f>
        <v/>
      </c>
      <c r="E923" s="187" t="str">
        <f aca="false">IF($A923="","",IF(VLOOKUP($A923,zone_des_commandes,36,0)="","",VLOOKUP($A923,zone_des_commandes,36,0)))</f>
        <v/>
      </c>
      <c r="M923" s="186"/>
      <c r="N923" s="187"/>
      <c r="O923" s="187"/>
      <c r="P923" s="209"/>
      <c r="Q923" s="209"/>
    </row>
    <row r="924" customFormat="false" ht="15" hidden="false" customHeight="false" outlineLevel="0" collapsed="false">
      <c r="A924" s="157"/>
      <c r="B924" s="187" t="str">
        <f aca="false">IF($A924="","",IF(VLOOKUP($A924,zone_des_commandes,4,0)="","",VLOOKUP($A924,zone_des_commandes,4,0)))</f>
        <v/>
      </c>
      <c r="C924" s="187" t="str">
        <f aca="false">IF(A924="","",IF(VLOOKUP(A924,zone_des_commandes,5,0)="","",VLOOKUP(A924,zone_des_commandes,5,0))&amp;" "&amp;IF(VLOOKUP(A924,zone_des_commandes,6,0)="","",VLOOKUP(A924,zone_des_commandes,6,0))&amp;" "&amp;IF(VLOOKUP(A924,zone_des_commandes,7,0)="","",VLOOKUP(A924,zone_des_commandes,7,0)))</f>
        <v/>
      </c>
      <c r="D924" s="209" t="str">
        <f aca="false">IF($A924="","",IF(VLOOKUP($A924,zone_des_commandes,34,0)="","",VLOOKUP($A924,zone_des_commandes,34,0)))</f>
        <v/>
      </c>
      <c r="E924" s="187" t="str">
        <f aca="false">IF($A924="","",IF(VLOOKUP($A924,zone_des_commandes,36,0)="","",VLOOKUP($A924,zone_des_commandes,36,0)))</f>
        <v/>
      </c>
      <c r="M924" s="186"/>
      <c r="N924" s="187"/>
      <c r="O924" s="187"/>
      <c r="P924" s="209"/>
      <c r="Q924" s="209"/>
    </row>
    <row r="925" customFormat="false" ht="15" hidden="false" customHeight="false" outlineLevel="0" collapsed="false">
      <c r="A925" s="157"/>
      <c r="B925" s="187" t="str">
        <f aca="false">IF($A925="","",IF(VLOOKUP($A925,zone_des_commandes,4,0)="","",VLOOKUP($A925,zone_des_commandes,4,0)))</f>
        <v/>
      </c>
      <c r="C925" s="187" t="str">
        <f aca="false">IF(A925="","",IF(VLOOKUP(A925,zone_des_commandes,5,0)="","",VLOOKUP(A925,zone_des_commandes,5,0))&amp;" "&amp;IF(VLOOKUP(A925,zone_des_commandes,6,0)="","",VLOOKUP(A925,zone_des_commandes,6,0))&amp;" "&amp;IF(VLOOKUP(A925,zone_des_commandes,7,0)="","",VLOOKUP(A925,zone_des_commandes,7,0)))</f>
        <v/>
      </c>
      <c r="D925" s="209" t="str">
        <f aca="false">IF($A925="","",IF(VLOOKUP($A925,zone_des_commandes,34,0)="","",VLOOKUP($A925,zone_des_commandes,34,0)))</f>
        <v/>
      </c>
      <c r="E925" s="187" t="str">
        <f aca="false">IF($A925="","",IF(VLOOKUP($A925,zone_des_commandes,36,0)="","",VLOOKUP($A925,zone_des_commandes,36,0)))</f>
        <v/>
      </c>
      <c r="M925" s="186"/>
      <c r="N925" s="187"/>
      <c r="O925" s="187"/>
      <c r="P925" s="209"/>
      <c r="Q925" s="209"/>
    </row>
    <row r="926" customFormat="false" ht="15" hidden="false" customHeight="false" outlineLevel="0" collapsed="false">
      <c r="A926" s="157"/>
      <c r="B926" s="187" t="str">
        <f aca="false">IF($A926="","",IF(VLOOKUP($A926,zone_des_commandes,4,0)="","",VLOOKUP($A926,zone_des_commandes,4,0)))</f>
        <v/>
      </c>
      <c r="C926" s="187" t="str">
        <f aca="false">IF(A926="","",IF(VLOOKUP(A926,zone_des_commandes,5,0)="","",VLOOKUP(A926,zone_des_commandes,5,0))&amp;" "&amp;IF(VLOOKUP(A926,zone_des_commandes,6,0)="","",VLOOKUP(A926,zone_des_commandes,6,0))&amp;" "&amp;IF(VLOOKUP(A926,zone_des_commandes,7,0)="","",VLOOKUP(A926,zone_des_commandes,7,0)))</f>
        <v/>
      </c>
      <c r="D926" s="209" t="str">
        <f aca="false">IF($A926="","",IF(VLOOKUP($A926,zone_des_commandes,34,0)="","",VLOOKUP($A926,zone_des_commandes,34,0)))</f>
        <v/>
      </c>
      <c r="E926" s="187" t="str">
        <f aca="false">IF($A926="","",IF(VLOOKUP($A926,zone_des_commandes,36,0)="","",VLOOKUP($A926,zone_des_commandes,36,0)))</f>
        <v/>
      </c>
      <c r="M926" s="186"/>
      <c r="N926" s="187"/>
      <c r="O926" s="187"/>
      <c r="P926" s="209"/>
      <c r="Q926" s="209"/>
    </row>
    <row r="927" customFormat="false" ht="15" hidden="false" customHeight="false" outlineLevel="0" collapsed="false">
      <c r="A927" s="157"/>
      <c r="B927" s="187" t="str">
        <f aca="false">IF($A927="","",IF(VLOOKUP($A927,zone_des_commandes,4,0)="","",VLOOKUP($A927,zone_des_commandes,4,0)))</f>
        <v/>
      </c>
      <c r="C927" s="187" t="str">
        <f aca="false">IF(A927="","",IF(VLOOKUP(A927,zone_des_commandes,5,0)="","",VLOOKUP(A927,zone_des_commandes,5,0))&amp;" "&amp;IF(VLOOKUP(A927,zone_des_commandes,6,0)="","",VLOOKUP(A927,zone_des_commandes,6,0))&amp;" "&amp;IF(VLOOKUP(A927,zone_des_commandes,7,0)="","",VLOOKUP(A927,zone_des_commandes,7,0)))</f>
        <v/>
      </c>
      <c r="D927" s="209" t="str">
        <f aca="false">IF($A927="","",IF(VLOOKUP($A927,zone_des_commandes,34,0)="","",VLOOKUP($A927,zone_des_commandes,34,0)))</f>
        <v/>
      </c>
      <c r="E927" s="187" t="str">
        <f aca="false">IF($A927="","",IF(VLOOKUP($A927,zone_des_commandes,36,0)="","",VLOOKUP($A927,zone_des_commandes,36,0)))</f>
        <v/>
      </c>
      <c r="M927" s="186"/>
      <c r="N927" s="187"/>
      <c r="O927" s="187"/>
      <c r="P927" s="209"/>
      <c r="Q927" s="209"/>
    </row>
    <row r="928" customFormat="false" ht="15" hidden="false" customHeight="false" outlineLevel="0" collapsed="false">
      <c r="A928" s="157"/>
      <c r="B928" s="187" t="str">
        <f aca="false">IF($A928="","",IF(VLOOKUP($A928,zone_des_commandes,4,0)="","",VLOOKUP($A928,zone_des_commandes,4,0)))</f>
        <v/>
      </c>
      <c r="C928" s="187" t="str">
        <f aca="false">IF(A928="","",IF(VLOOKUP(A928,zone_des_commandes,5,0)="","",VLOOKUP(A928,zone_des_commandes,5,0))&amp;" "&amp;IF(VLOOKUP(A928,zone_des_commandes,6,0)="","",VLOOKUP(A928,zone_des_commandes,6,0))&amp;" "&amp;IF(VLOOKUP(A928,zone_des_commandes,7,0)="","",VLOOKUP(A928,zone_des_commandes,7,0)))</f>
        <v/>
      </c>
      <c r="D928" s="209" t="str">
        <f aca="false">IF($A928="","",IF(VLOOKUP($A928,zone_des_commandes,34,0)="","",VLOOKUP($A928,zone_des_commandes,34,0)))</f>
        <v/>
      </c>
      <c r="E928" s="187" t="str">
        <f aca="false">IF($A928="","",IF(VLOOKUP($A928,zone_des_commandes,36,0)="","",VLOOKUP($A928,zone_des_commandes,36,0)))</f>
        <v/>
      </c>
      <c r="M928" s="186"/>
      <c r="N928" s="187"/>
      <c r="O928" s="187"/>
      <c r="P928" s="209"/>
      <c r="Q928" s="209"/>
    </row>
    <row r="929" customFormat="false" ht="15" hidden="false" customHeight="false" outlineLevel="0" collapsed="false">
      <c r="A929" s="157"/>
      <c r="B929" s="187" t="str">
        <f aca="false">IF($A929="","",IF(VLOOKUP($A929,zone_des_commandes,4,0)="","",VLOOKUP($A929,zone_des_commandes,4,0)))</f>
        <v/>
      </c>
      <c r="C929" s="187" t="str">
        <f aca="false">IF(A929="","",IF(VLOOKUP(A929,zone_des_commandes,5,0)="","",VLOOKUP(A929,zone_des_commandes,5,0))&amp;" "&amp;IF(VLOOKUP(A929,zone_des_commandes,6,0)="","",VLOOKUP(A929,zone_des_commandes,6,0))&amp;" "&amp;IF(VLOOKUP(A929,zone_des_commandes,7,0)="","",VLOOKUP(A929,zone_des_commandes,7,0)))</f>
        <v/>
      </c>
      <c r="D929" s="209" t="str">
        <f aca="false">IF($A929="","",IF(VLOOKUP($A929,zone_des_commandes,34,0)="","",VLOOKUP($A929,zone_des_commandes,34,0)))</f>
        <v/>
      </c>
      <c r="E929" s="187" t="str">
        <f aca="false">IF($A929="","",IF(VLOOKUP($A929,zone_des_commandes,36,0)="","",VLOOKUP($A929,zone_des_commandes,36,0)))</f>
        <v/>
      </c>
      <c r="M929" s="186"/>
      <c r="N929" s="187"/>
      <c r="O929" s="187"/>
      <c r="P929" s="209"/>
      <c r="Q929" s="209"/>
    </row>
    <row r="930" customFormat="false" ht="15" hidden="false" customHeight="false" outlineLevel="0" collapsed="false">
      <c r="A930" s="157"/>
      <c r="B930" s="187" t="str">
        <f aca="false">IF($A930="","",IF(VLOOKUP($A930,zone_des_commandes,4,0)="","",VLOOKUP($A930,zone_des_commandes,4,0)))</f>
        <v/>
      </c>
      <c r="C930" s="187" t="str">
        <f aca="false">IF(A930="","",IF(VLOOKUP(A930,zone_des_commandes,5,0)="","",VLOOKUP(A930,zone_des_commandes,5,0))&amp;" "&amp;IF(VLOOKUP(A930,zone_des_commandes,6,0)="","",VLOOKUP(A930,zone_des_commandes,6,0))&amp;" "&amp;IF(VLOOKUP(A930,zone_des_commandes,7,0)="","",VLOOKUP(A930,zone_des_commandes,7,0)))</f>
        <v/>
      </c>
      <c r="D930" s="209" t="str">
        <f aca="false">IF($A930="","",IF(VLOOKUP($A930,zone_des_commandes,34,0)="","",VLOOKUP($A930,zone_des_commandes,34,0)))</f>
        <v/>
      </c>
      <c r="E930" s="187" t="str">
        <f aca="false">IF($A930="","",IF(VLOOKUP($A930,zone_des_commandes,36,0)="","",VLOOKUP($A930,zone_des_commandes,36,0)))</f>
        <v/>
      </c>
      <c r="M930" s="186"/>
      <c r="N930" s="187"/>
      <c r="O930" s="187"/>
      <c r="P930" s="209"/>
      <c r="Q930" s="209"/>
    </row>
    <row r="931" customFormat="false" ht="15" hidden="false" customHeight="false" outlineLevel="0" collapsed="false">
      <c r="A931" s="157"/>
      <c r="B931" s="187" t="str">
        <f aca="false">IF($A931="","",IF(VLOOKUP($A931,zone_des_commandes,4,0)="","",VLOOKUP($A931,zone_des_commandes,4,0)))</f>
        <v/>
      </c>
      <c r="C931" s="187" t="str">
        <f aca="false">IF(A931="","",IF(VLOOKUP(A931,zone_des_commandes,5,0)="","",VLOOKUP(A931,zone_des_commandes,5,0))&amp;" "&amp;IF(VLOOKUP(A931,zone_des_commandes,6,0)="","",VLOOKUP(A931,zone_des_commandes,6,0))&amp;" "&amp;IF(VLOOKUP(A931,zone_des_commandes,7,0)="","",VLOOKUP(A931,zone_des_commandes,7,0)))</f>
        <v/>
      </c>
      <c r="D931" s="209" t="str">
        <f aca="false">IF($A931="","",IF(VLOOKUP($A931,zone_des_commandes,34,0)="","",VLOOKUP($A931,zone_des_commandes,34,0)))</f>
        <v/>
      </c>
      <c r="E931" s="187" t="str">
        <f aca="false">IF($A931="","",IF(VLOOKUP($A931,zone_des_commandes,36,0)="","",VLOOKUP($A931,zone_des_commandes,36,0)))</f>
        <v/>
      </c>
      <c r="M931" s="186"/>
      <c r="N931" s="187"/>
      <c r="O931" s="187"/>
      <c r="P931" s="209"/>
      <c r="Q931" s="209"/>
    </row>
    <row r="932" customFormat="false" ht="15" hidden="false" customHeight="false" outlineLevel="0" collapsed="false">
      <c r="A932" s="157"/>
      <c r="B932" s="187" t="str">
        <f aca="false">IF($A932="","",IF(VLOOKUP($A932,zone_des_commandes,4,0)="","",VLOOKUP($A932,zone_des_commandes,4,0)))</f>
        <v/>
      </c>
      <c r="C932" s="187" t="str">
        <f aca="false">IF(A932="","",IF(VLOOKUP(A932,zone_des_commandes,5,0)="","",VLOOKUP(A932,zone_des_commandes,5,0))&amp;" "&amp;IF(VLOOKUP(A932,zone_des_commandes,6,0)="","",VLOOKUP(A932,zone_des_commandes,6,0))&amp;" "&amp;IF(VLOOKUP(A932,zone_des_commandes,7,0)="","",VLOOKUP(A932,zone_des_commandes,7,0)))</f>
        <v/>
      </c>
      <c r="D932" s="209" t="str">
        <f aca="false">IF($A932="","",IF(VLOOKUP($A932,zone_des_commandes,34,0)="","",VLOOKUP($A932,zone_des_commandes,34,0)))</f>
        <v/>
      </c>
      <c r="E932" s="187" t="str">
        <f aca="false">IF($A932="","",IF(VLOOKUP($A932,zone_des_commandes,36,0)="","",VLOOKUP($A932,zone_des_commandes,36,0)))</f>
        <v/>
      </c>
      <c r="M932" s="186"/>
      <c r="N932" s="187"/>
      <c r="O932" s="187"/>
      <c r="P932" s="209"/>
      <c r="Q932" s="209"/>
    </row>
    <row r="933" customFormat="false" ht="15" hidden="false" customHeight="false" outlineLevel="0" collapsed="false">
      <c r="A933" s="157"/>
      <c r="B933" s="187" t="str">
        <f aca="false">IF($A933="","",IF(VLOOKUP($A933,zone_des_commandes,4,0)="","",VLOOKUP($A933,zone_des_commandes,4,0)))</f>
        <v/>
      </c>
      <c r="C933" s="187" t="str">
        <f aca="false">IF(A933="","",IF(VLOOKUP(A933,zone_des_commandes,5,0)="","",VLOOKUP(A933,zone_des_commandes,5,0))&amp;" "&amp;IF(VLOOKUP(A933,zone_des_commandes,6,0)="","",VLOOKUP(A933,zone_des_commandes,6,0))&amp;" "&amp;IF(VLOOKUP(A933,zone_des_commandes,7,0)="","",VLOOKUP(A933,zone_des_commandes,7,0)))</f>
        <v/>
      </c>
      <c r="D933" s="209" t="str">
        <f aca="false">IF($A933="","",IF(VLOOKUP($A933,zone_des_commandes,34,0)="","",VLOOKUP($A933,zone_des_commandes,34,0)))</f>
        <v/>
      </c>
      <c r="E933" s="187" t="str">
        <f aca="false">IF($A933="","",IF(VLOOKUP($A933,zone_des_commandes,36,0)="","",VLOOKUP($A933,zone_des_commandes,36,0)))</f>
        <v/>
      </c>
      <c r="M933" s="186"/>
      <c r="N933" s="187"/>
      <c r="O933" s="187"/>
      <c r="P933" s="209"/>
      <c r="Q933" s="209"/>
    </row>
    <row r="934" customFormat="false" ht="15" hidden="false" customHeight="false" outlineLevel="0" collapsed="false">
      <c r="A934" s="157"/>
      <c r="B934" s="187" t="str">
        <f aca="false">IF($A934="","",IF(VLOOKUP($A934,zone_des_commandes,4,0)="","",VLOOKUP($A934,zone_des_commandes,4,0)))</f>
        <v/>
      </c>
      <c r="C934" s="187" t="str">
        <f aca="false">IF(A934="","",IF(VLOOKUP(A934,zone_des_commandes,5,0)="","",VLOOKUP(A934,zone_des_commandes,5,0))&amp;" "&amp;IF(VLOOKUP(A934,zone_des_commandes,6,0)="","",VLOOKUP(A934,zone_des_commandes,6,0))&amp;" "&amp;IF(VLOOKUP(A934,zone_des_commandes,7,0)="","",VLOOKUP(A934,zone_des_commandes,7,0)))</f>
        <v/>
      </c>
      <c r="D934" s="209" t="str">
        <f aca="false">IF($A934="","",IF(VLOOKUP($A934,zone_des_commandes,34,0)="","",VLOOKUP($A934,zone_des_commandes,34,0)))</f>
        <v/>
      </c>
      <c r="E934" s="187" t="str">
        <f aca="false">IF($A934="","",IF(VLOOKUP($A934,zone_des_commandes,36,0)="","",VLOOKUP($A934,zone_des_commandes,36,0)))</f>
        <v/>
      </c>
      <c r="M934" s="186"/>
      <c r="N934" s="187"/>
      <c r="O934" s="187"/>
      <c r="P934" s="209"/>
      <c r="Q934" s="209"/>
    </row>
    <row r="935" customFormat="false" ht="15" hidden="false" customHeight="false" outlineLevel="0" collapsed="false">
      <c r="A935" s="157"/>
      <c r="B935" s="187" t="str">
        <f aca="false">IF($A935="","",IF(VLOOKUP($A935,zone_des_commandes,4,0)="","",VLOOKUP($A935,zone_des_commandes,4,0)))</f>
        <v/>
      </c>
      <c r="C935" s="187" t="str">
        <f aca="false">IF(A935="","",IF(VLOOKUP(A935,zone_des_commandes,5,0)="","",VLOOKUP(A935,zone_des_commandes,5,0))&amp;" "&amp;IF(VLOOKUP(A935,zone_des_commandes,6,0)="","",VLOOKUP(A935,zone_des_commandes,6,0))&amp;" "&amp;IF(VLOOKUP(A935,zone_des_commandes,7,0)="","",VLOOKUP(A935,zone_des_commandes,7,0)))</f>
        <v/>
      </c>
      <c r="D935" s="209" t="str">
        <f aca="false">IF($A935="","",IF(VLOOKUP($A935,zone_des_commandes,34,0)="","",VLOOKUP($A935,zone_des_commandes,34,0)))</f>
        <v/>
      </c>
      <c r="E935" s="187" t="str">
        <f aca="false">IF($A935="","",IF(VLOOKUP($A935,zone_des_commandes,36,0)="","",VLOOKUP($A935,zone_des_commandes,36,0)))</f>
        <v/>
      </c>
      <c r="M935" s="186"/>
      <c r="N935" s="187"/>
      <c r="O935" s="187"/>
      <c r="P935" s="209"/>
      <c r="Q935" s="209"/>
    </row>
    <row r="936" customFormat="false" ht="15" hidden="false" customHeight="false" outlineLevel="0" collapsed="false">
      <c r="A936" s="157"/>
      <c r="B936" s="187" t="str">
        <f aca="false">IF($A936="","",IF(VLOOKUP($A936,zone_des_commandes,4,0)="","",VLOOKUP($A936,zone_des_commandes,4,0)))</f>
        <v/>
      </c>
      <c r="C936" s="187" t="str">
        <f aca="false">IF(A936="","",IF(VLOOKUP(A936,zone_des_commandes,5,0)="","",VLOOKUP(A936,zone_des_commandes,5,0))&amp;" "&amp;IF(VLOOKUP(A936,zone_des_commandes,6,0)="","",VLOOKUP(A936,zone_des_commandes,6,0))&amp;" "&amp;IF(VLOOKUP(A936,zone_des_commandes,7,0)="","",VLOOKUP(A936,zone_des_commandes,7,0)))</f>
        <v/>
      </c>
      <c r="D936" s="209" t="str">
        <f aca="false">IF($A936="","",IF(VLOOKUP($A936,zone_des_commandes,34,0)="","",VLOOKUP($A936,zone_des_commandes,34,0)))</f>
        <v/>
      </c>
      <c r="E936" s="187" t="str">
        <f aca="false">IF($A936="","",IF(VLOOKUP($A936,zone_des_commandes,36,0)="","",VLOOKUP($A936,zone_des_commandes,36,0)))</f>
        <v/>
      </c>
      <c r="M936" s="186"/>
      <c r="N936" s="187"/>
      <c r="O936" s="187"/>
      <c r="P936" s="209"/>
      <c r="Q936" s="209"/>
    </row>
    <row r="937" customFormat="false" ht="15" hidden="false" customHeight="false" outlineLevel="0" collapsed="false">
      <c r="A937" s="157"/>
      <c r="B937" s="187" t="str">
        <f aca="false">IF($A937="","",IF(VLOOKUP($A937,zone_des_commandes,4,0)="","",VLOOKUP($A937,zone_des_commandes,4,0)))</f>
        <v/>
      </c>
      <c r="C937" s="187" t="str">
        <f aca="false">IF(A937="","",IF(VLOOKUP(A937,zone_des_commandes,5,0)="","",VLOOKUP(A937,zone_des_commandes,5,0))&amp;" "&amp;IF(VLOOKUP(A937,zone_des_commandes,6,0)="","",VLOOKUP(A937,zone_des_commandes,6,0))&amp;" "&amp;IF(VLOOKUP(A937,zone_des_commandes,7,0)="","",VLOOKUP(A937,zone_des_commandes,7,0)))</f>
        <v/>
      </c>
      <c r="D937" s="209" t="str">
        <f aca="false">IF($A937="","",IF(VLOOKUP($A937,zone_des_commandes,34,0)="","",VLOOKUP($A937,zone_des_commandes,34,0)))</f>
        <v/>
      </c>
      <c r="E937" s="187" t="str">
        <f aca="false">IF($A937="","",IF(VLOOKUP($A937,zone_des_commandes,36,0)="","",VLOOKUP($A937,zone_des_commandes,36,0)))</f>
        <v/>
      </c>
      <c r="M937" s="186"/>
      <c r="N937" s="187"/>
      <c r="O937" s="187"/>
      <c r="P937" s="209"/>
      <c r="Q937" s="209"/>
    </row>
    <row r="938" customFormat="false" ht="15" hidden="false" customHeight="false" outlineLevel="0" collapsed="false">
      <c r="A938" s="157"/>
      <c r="B938" s="187" t="str">
        <f aca="false">IF($A938="","",IF(VLOOKUP($A938,zone_des_commandes,4,0)="","",VLOOKUP($A938,zone_des_commandes,4,0)))</f>
        <v/>
      </c>
      <c r="C938" s="187" t="str">
        <f aca="false">IF(A938="","",IF(VLOOKUP(A938,zone_des_commandes,5,0)="","",VLOOKUP(A938,zone_des_commandes,5,0))&amp;" "&amp;IF(VLOOKUP(A938,zone_des_commandes,6,0)="","",VLOOKUP(A938,zone_des_commandes,6,0))&amp;" "&amp;IF(VLOOKUP(A938,zone_des_commandes,7,0)="","",VLOOKUP(A938,zone_des_commandes,7,0)))</f>
        <v/>
      </c>
      <c r="D938" s="209" t="str">
        <f aca="false">IF($A938="","",IF(VLOOKUP($A938,zone_des_commandes,34,0)="","",VLOOKUP($A938,zone_des_commandes,34,0)))</f>
        <v/>
      </c>
      <c r="E938" s="187" t="str">
        <f aca="false">IF($A938="","",IF(VLOOKUP($A938,zone_des_commandes,36,0)="","",VLOOKUP($A938,zone_des_commandes,36,0)))</f>
        <v/>
      </c>
      <c r="M938" s="186"/>
      <c r="N938" s="187"/>
      <c r="O938" s="187"/>
      <c r="P938" s="209"/>
      <c r="Q938" s="209"/>
    </row>
    <row r="939" customFormat="false" ht="15" hidden="false" customHeight="false" outlineLevel="0" collapsed="false">
      <c r="A939" s="157"/>
      <c r="B939" s="187" t="str">
        <f aca="false">IF($A939="","",IF(VLOOKUP($A939,zone_des_commandes,4,0)="","",VLOOKUP($A939,zone_des_commandes,4,0)))</f>
        <v/>
      </c>
      <c r="C939" s="187" t="str">
        <f aca="false">IF(A939="","",IF(VLOOKUP(A939,zone_des_commandes,5,0)="","",VLOOKUP(A939,zone_des_commandes,5,0))&amp;" "&amp;IF(VLOOKUP(A939,zone_des_commandes,6,0)="","",VLOOKUP(A939,zone_des_commandes,6,0))&amp;" "&amp;IF(VLOOKUP(A939,zone_des_commandes,7,0)="","",VLOOKUP(A939,zone_des_commandes,7,0)))</f>
        <v/>
      </c>
      <c r="D939" s="209" t="str">
        <f aca="false">IF($A939="","",IF(VLOOKUP($A939,zone_des_commandes,34,0)="","",VLOOKUP($A939,zone_des_commandes,34,0)))</f>
        <v/>
      </c>
      <c r="E939" s="187" t="str">
        <f aca="false">IF($A939="","",IF(VLOOKUP($A939,zone_des_commandes,36,0)="","",VLOOKUP($A939,zone_des_commandes,36,0)))</f>
        <v/>
      </c>
      <c r="M939" s="186"/>
      <c r="N939" s="187"/>
      <c r="O939" s="187"/>
      <c r="P939" s="209"/>
      <c r="Q939" s="209"/>
    </row>
    <row r="940" customFormat="false" ht="15" hidden="false" customHeight="false" outlineLevel="0" collapsed="false">
      <c r="A940" s="157"/>
      <c r="B940" s="187" t="str">
        <f aca="false">IF($A940="","",IF(VLOOKUP($A940,zone_des_commandes,4,0)="","",VLOOKUP($A940,zone_des_commandes,4,0)))</f>
        <v/>
      </c>
      <c r="C940" s="187" t="str">
        <f aca="false">IF(A940="","",IF(VLOOKUP(A940,zone_des_commandes,5,0)="","",VLOOKUP(A940,zone_des_commandes,5,0))&amp;" "&amp;IF(VLOOKUP(A940,zone_des_commandes,6,0)="","",VLOOKUP(A940,zone_des_commandes,6,0))&amp;" "&amp;IF(VLOOKUP(A940,zone_des_commandes,7,0)="","",VLOOKUP(A940,zone_des_commandes,7,0)))</f>
        <v/>
      </c>
      <c r="D940" s="209" t="str">
        <f aca="false">IF($A940="","",IF(VLOOKUP($A940,zone_des_commandes,34,0)="","",VLOOKUP($A940,zone_des_commandes,34,0)))</f>
        <v/>
      </c>
      <c r="E940" s="187" t="str">
        <f aca="false">IF($A940="","",IF(VLOOKUP($A940,zone_des_commandes,36,0)="","",VLOOKUP($A940,zone_des_commandes,36,0)))</f>
        <v/>
      </c>
      <c r="M940" s="186"/>
      <c r="N940" s="187"/>
      <c r="O940" s="187"/>
      <c r="P940" s="209"/>
      <c r="Q940" s="209"/>
    </row>
    <row r="941" customFormat="false" ht="15" hidden="false" customHeight="false" outlineLevel="0" collapsed="false">
      <c r="A941" s="157"/>
      <c r="B941" s="187" t="str">
        <f aca="false">IF($A941="","",IF(VLOOKUP($A941,zone_des_commandes,4,0)="","",VLOOKUP($A941,zone_des_commandes,4,0)))</f>
        <v/>
      </c>
      <c r="C941" s="187" t="str">
        <f aca="false">IF(A941="","",IF(VLOOKUP(A941,zone_des_commandes,5,0)="","",VLOOKUP(A941,zone_des_commandes,5,0))&amp;" "&amp;IF(VLOOKUP(A941,zone_des_commandes,6,0)="","",VLOOKUP(A941,zone_des_commandes,6,0))&amp;" "&amp;IF(VLOOKUP(A941,zone_des_commandes,7,0)="","",VLOOKUP(A941,zone_des_commandes,7,0)))</f>
        <v/>
      </c>
      <c r="D941" s="209" t="str">
        <f aca="false">IF($A941="","",IF(VLOOKUP($A941,zone_des_commandes,34,0)="","",VLOOKUP($A941,zone_des_commandes,34,0)))</f>
        <v/>
      </c>
      <c r="E941" s="187" t="str">
        <f aca="false">IF($A941="","",IF(VLOOKUP($A941,zone_des_commandes,36,0)="","",VLOOKUP($A941,zone_des_commandes,36,0)))</f>
        <v/>
      </c>
      <c r="M941" s="186"/>
      <c r="N941" s="187"/>
      <c r="O941" s="187"/>
      <c r="P941" s="209"/>
      <c r="Q941" s="209"/>
    </row>
    <row r="942" customFormat="false" ht="15" hidden="false" customHeight="false" outlineLevel="0" collapsed="false">
      <c r="A942" s="157"/>
      <c r="B942" s="187" t="str">
        <f aca="false">IF($A942="","",IF(VLOOKUP($A942,zone_des_commandes,4,0)="","",VLOOKUP($A942,zone_des_commandes,4,0)))</f>
        <v/>
      </c>
      <c r="C942" s="187" t="str">
        <f aca="false">IF(A942="","",IF(VLOOKUP(A942,zone_des_commandes,5,0)="","",VLOOKUP(A942,zone_des_commandes,5,0))&amp;" "&amp;IF(VLOOKUP(A942,zone_des_commandes,6,0)="","",VLOOKUP(A942,zone_des_commandes,6,0))&amp;" "&amp;IF(VLOOKUP(A942,zone_des_commandes,7,0)="","",VLOOKUP(A942,zone_des_commandes,7,0)))</f>
        <v/>
      </c>
      <c r="D942" s="209" t="str">
        <f aca="false">IF($A942="","",IF(VLOOKUP($A942,zone_des_commandes,34,0)="","",VLOOKUP($A942,zone_des_commandes,34,0)))</f>
        <v/>
      </c>
      <c r="E942" s="187" t="str">
        <f aca="false">IF($A942="","",IF(VLOOKUP($A942,zone_des_commandes,36,0)="","",VLOOKUP($A942,zone_des_commandes,36,0)))</f>
        <v/>
      </c>
      <c r="M942" s="186"/>
      <c r="N942" s="187"/>
      <c r="O942" s="187"/>
      <c r="P942" s="209"/>
      <c r="Q942" s="209"/>
    </row>
    <row r="943" customFormat="false" ht="15" hidden="false" customHeight="false" outlineLevel="0" collapsed="false">
      <c r="A943" s="157"/>
      <c r="B943" s="187" t="str">
        <f aca="false">IF($A943="","",IF(VLOOKUP($A943,zone_des_commandes,4,0)="","",VLOOKUP($A943,zone_des_commandes,4,0)))</f>
        <v/>
      </c>
      <c r="C943" s="187" t="str">
        <f aca="false">IF(A943="","",IF(VLOOKUP(A943,zone_des_commandes,5,0)="","",VLOOKUP(A943,zone_des_commandes,5,0))&amp;" "&amp;IF(VLOOKUP(A943,zone_des_commandes,6,0)="","",VLOOKUP(A943,zone_des_commandes,6,0))&amp;" "&amp;IF(VLOOKUP(A943,zone_des_commandes,7,0)="","",VLOOKUP(A943,zone_des_commandes,7,0)))</f>
        <v/>
      </c>
      <c r="D943" s="209" t="str">
        <f aca="false">IF($A943="","",IF(VLOOKUP($A943,zone_des_commandes,34,0)="","",VLOOKUP($A943,zone_des_commandes,34,0)))</f>
        <v/>
      </c>
      <c r="E943" s="187" t="str">
        <f aca="false">IF($A943="","",IF(VLOOKUP($A943,zone_des_commandes,36,0)="","",VLOOKUP($A943,zone_des_commandes,36,0)))</f>
        <v/>
      </c>
      <c r="M943" s="186"/>
      <c r="N943" s="187"/>
      <c r="O943" s="187"/>
      <c r="P943" s="209"/>
      <c r="Q943" s="209"/>
    </row>
    <row r="944" customFormat="false" ht="15" hidden="false" customHeight="false" outlineLevel="0" collapsed="false">
      <c r="A944" s="157"/>
      <c r="B944" s="187" t="str">
        <f aca="false">IF($A944="","",IF(VLOOKUP($A944,zone_des_commandes,4,0)="","",VLOOKUP($A944,zone_des_commandes,4,0)))</f>
        <v/>
      </c>
      <c r="C944" s="187" t="str">
        <f aca="false">IF(A944="","",IF(VLOOKUP(A944,zone_des_commandes,5,0)="","",VLOOKUP(A944,zone_des_commandes,5,0))&amp;" "&amp;IF(VLOOKUP(A944,zone_des_commandes,6,0)="","",VLOOKUP(A944,zone_des_commandes,6,0))&amp;" "&amp;IF(VLOOKUP(A944,zone_des_commandes,7,0)="","",VLOOKUP(A944,zone_des_commandes,7,0)))</f>
        <v/>
      </c>
      <c r="D944" s="209" t="str">
        <f aca="false">IF($A944="","",IF(VLOOKUP($A944,zone_des_commandes,34,0)="","",VLOOKUP($A944,zone_des_commandes,34,0)))</f>
        <v/>
      </c>
      <c r="E944" s="187" t="str">
        <f aca="false">IF($A944="","",IF(VLOOKUP($A944,zone_des_commandes,36,0)="","",VLOOKUP($A944,zone_des_commandes,36,0)))</f>
        <v/>
      </c>
      <c r="M944" s="186"/>
      <c r="N944" s="187"/>
      <c r="O944" s="187"/>
      <c r="P944" s="209"/>
      <c r="Q944" s="209"/>
    </row>
    <row r="945" customFormat="false" ht="15" hidden="false" customHeight="false" outlineLevel="0" collapsed="false">
      <c r="A945" s="157"/>
      <c r="B945" s="187" t="str">
        <f aca="false">IF($A945="","",IF(VLOOKUP($A945,zone_des_commandes,4,0)="","",VLOOKUP($A945,zone_des_commandes,4,0)))</f>
        <v/>
      </c>
      <c r="C945" s="187" t="str">
        <f aca="false">IF(A945="","",IF(VLOOKUP(A945,zone_des_commandes,5,0)="","",VLOOKUP(A945,zone_des_commandes,5,0))&amp;" "&amp;IF(VLOOKUP(A945,zone_des_commandes,6,0)="","",VLOOKUP(A945,zone_des_commandes,6,0))&amp;" "&amp;IF(VLOOKUP(A945,zone_des_commandes,7,0)="","",VLOOKUP(A945,zone_des_commandes,7,0)))</f>
        <v/>
      </c>
      <c r="D945" s="209" t="str">
        <f aca="false">IF($A945="","",IF(VLOOKUP($A945,zone_des_commandes,34,0)="","",VLOOKUP($A945,zone_des_commandes,34,0)))</f>
        <v/>
      </c>
      <c r="E945" s="187" t="str">
        <f aca="false">IF($A945="","",IF(VLOOKUP($A945,zone_des_commandes,36,0)="","",VLOOKUP($A945,zone_des_commandes,36,0)))</f>
        <v/>
      </c>
      <c r="M945" s="186"/>
      <c r="N945" s="187"/>
      <c r="O945" s="187"/>
      <c r="P945" s="209"/>
      <c r="Q945" s="209"/>
    </row>
    <row r="946" customFormat="false" ht="15" hidden="false" customHeight="false" outlineLevel="0" collapsed="false">
      <c r="A946" s="157"/>
      <c r="B946" s="187" t="str">
        <f aca="false">IF($A946="","",IF(VLOOKUP($A946,zone_des_commandes,4,0)="","",VLOOKUP($A946,zone_des_commandes,4,0)))</f>
        <v/>
      </c>
      <c r="C946" s="187" t="str">
        <f aca="false">IF(A946="","",IF(VLOOKUP(A946,zone_des_commandes,5,0)="","",VLOOKUP(A946,zone_des_commandes,5,0))&amp;" "&amp;IF(VLOOKUP(A946,zone_des_commandes,6,0)="","",VLOOKUP(A946,zone_des_commandes,6,0))&amp;" "&amp;IF(VLOOKUP(A946,zone_des_commandes,7,0)="","",VLOOKUP(A946,zone_des_commandes,7,0)))</f>
        <v/>
      </c>
      <c r="D946" s="209" t="str">
        <f aca="false">IF($A946="","",IF(VLOOKUP($A946,zone_des_commandes,34,0)="","",VLOOKUP($A946,zone_des_commandes,34,0)))</f>
        <v/>
      </c>
      <c r="E946" s="187" t="str">
        <f aca="false">IF($A946="","",IF(VLOOKUP($A946,zone_des_commandes,36,0)="","",VLOOKUP($A946,zone_des_commandes,36,0)))</f>
        <v/>
      </c>
      <c r="M946" s="186"/>
      <c r="N946" s="187"/>
      <c r="O946" s="187"/>
      <c r="P946" s="209"/>
      <c r="Q946" s="209"/>
    </row>
    <row r="947" customFormat="false" ht="15" hidden="false" customHeight="false" outlineLevel="0" collapsed="false">
      <c r="A947" s="157"/>
      <c r="B947" s="187" t="str">
        <f aca="false">IF($A947="","",IF(VLOOKUP($A947,zone_des_commandes,4,0)="","",VLOOKUP($A947,zone_des_commandes,4,0)))</f>
        <v/>
      </c>
      <c r="C947" s="187" t="str">
        <f aca="false">IF(A947="","",IF(VLOOKUP(A947,zone_des_commandes,5,0)="","",VLOOKUP(A947,zone_des_commandes,5,0))&amp;" "&amp;IF(VLOOKUP(A947,zone_des_commandes,6,0)="","",VLOOKUP(A947,zone_des_commandes,6,0))&amp;" "&amp;IF(VLOOKUP(A947,zone_des_commandes,7,0)="","",VLOOKUP(A947,zone_des_commandes,7,0)))</f>
        <v/>
      </c>
      <c r="D947" s="209" t="str">
        <f aca="false">IF($A947="","",IF(VLOOKUP($A947,zone_des_commandes,34,0)="","",VLOOKUP($A947,zone_des_commandes,34,0)))</f>
        <v/>
      </c>
      <c r="E947" s="187" t="str">
        <f aca="false">IF($A947="","",IF(VLOOKUP($A947,zone_des_commandes,36,0)="","",VLOOKUP($A947,zone_des_commandes,36,0)))</f>
        <v/>
      </c>
      <c r="M947" s="186"/>
      <c r="N947" s="187"/>
      <c r="O947" s="187"/>
      <c r="P947" s="209"/>
      <c r="Q947" s="209"/>
    </row>
    <row r="948" customFormat="false" ht="15" hidden="false" customHeight="false" outlineLevel="0" collapsed="false">
      <c r="A948" s="157"/>
      <c r="B948" s="187" t="str">
        <f aca="false">IF($A948="","",IF(VLOOKUP($A948,zone_des_commandes,4,0)="","",VLOOKUP($A948,zone_des_commandes,4,0)))</f>
        <v/>
      </c>
      <c r="C948" s="187" t="str">
        <f aca="false">IF(A948="","",IF(VLOOKUP(A948,zone_des_commandes,5,0)="","",VLOOKUP(A948,zone_des_commandes,5,0))&amp;" "&amp;IF(VLOOKUP(A948,zone_des_commandes,6,0)="","",VLOOKUP(A948,zone_des_commandes,6,0))&amp;" "&amp;IF(VLOOKUP(A948,zone_des_commandes,7,0)="","",VLOOKUP(A948,zone_des_commandes,7,0)))</f>
        <v/>
      </c>
      <c r="D948" s="209" t="str">
        <f aca="false">IF($A948="","",IF(VLOOKUP($A948,zone_des_commandes,34,0)="","",VLOOKUP($A948,zone_des_commandes,34,0)))</f>
        <v/>
      </c>
      <c r="E948" s="187" t="str">
        <f aca="false">IF($A948="","",IF(VLOOKUP($A948,zone_des_commandes,36,0)="","",VLOOKUP($A948,zone_des_commandes,36,0)))</f>
        <v/>
      </c>
      <c r="M948" s="186"/>
      <c r="N948" s="187"/>
      <c r="O948" s="187"/>
      <c r="P948" s="209"/>
      <c r="Q948" s="209"/>
    </row>
    <row r="949" customFormat="false" ht="15" hidden="false" customHeight="false" outlineLevel="0" collapsed="false">
      <c r="A949" s="157"/>
      <c r="B949" s="187" t="str">
        <f aca="false">IF($A949="","",IF(VLOOKUP($A949,zone_des_commandes,4,0)="","",VLOOKUP($A949,zone_des_commandes,4,0)))</f>
        <v/>
      </c>
      <c r="C949" s="187" t="str">
        <f aca="false">IF(A949="","",IF(VLOOKUP(A949,zone_des_commandes,5,0)="","",VLOOKUP(A949,zone_des_commandes,5,0))&amp;" "&amp;IF(VLOOKUP(A949,zone_des_commandes,6,0)="","",VLOOKUP(A949,zone_des_commandes,6,0))&amp;" "&amp;IF(VLOOKUP(A949,zone_des_commandes,7,0)="","",VLOOKUP(A949,zone_des_commandes,7,0)))</f>
        <v/>
      </c>
      <c r="D949" s="209" t="str">
        <f aca="false">IF($A949="","",IF(VLOOKUP($A949,zone_des_commandes,34,0)="","",VLOOKUP($A949,zone_des_commandes,34,0)))</f>
        <v/>
      </c>
      <c r="E949" s="187" t="str">
        <f aca="false">IF($A949="","",IF(VLOOKUP($A949,zone_des_commandes,36,0)="","",VLOOKUP($A949,zone_des_commandes,36,0)))</f>
        <v/>
      </c>
      <c r="M949" s="186"/>
      <c r="N949" s="187"/>
      <c r="O949" s="187"/>
      <c r="P949" s="209"/>
      <c r="Q949" s="209"/>
    </row>
    <row r="950" customFormat="false" ht="15" hidden="false" customHeight="false" outlineLevel="0" collapsed="false">
      <c r="A950" s="157"/>
      <c r="B950" s="187" t="str">
        <f aca="false">IF($A950="","",IF(VLOOKUP($A950,zone_des_commandes,4,0)="","",VLOOKUP($A950,zone_des_commandes,4,0)))</f>
        <v/>
      </c>
      <c r="C950" s="187" t="str">
        <f aca="false">IF(A950="","",IF(VLOOKUP(A950,zone_des_commandes,5,0)="","",VLOOKUP(A950,zone_des_commandes,5,0))&amp;" "&amp;IF(VLOOKUP(A950,zone_des_commandes,6,0)="","",VLOOKUP(A950,zone_des_commandes,6,0))&amp;" "&amp;IF(VLOOKUP(A950,zone_des_commandes,7,0)="","",VLOOKUP(A950,zone_des_commandes,7,0)))</f>
        <v/>
      </c>
      <c r="D950" s="209" t="str">
        <f aca="false">IF($A950="","",IF(VLOOKUP($A950,zone_des_commandes,34,0)="","",VLOOKUP($A950,zone_des_commandes,34,0)))</f>
        <v/>
      </c>
      <c r="E950" s="187" t="str">
        <f aca="false">IF($A950="","",IF(VLOOKUP($A950,zone_des_commandes,36,0)="","",VLOOKUP($A950,zone_des_commandes,36,0)))</f>
        <v/>
      </c>
      <c r="M950" s="186"/>
      <c r="N950" s="187"/>
      <c r="O950" s="187"/>
      <c r="P950" s="209"/>
      <c r="Q950" s="209"/>
    </row>
    <row r="951" customFormat="false" ht="15" hidden="false" customHeight="false" outlineLevel="0" collapsed="false">
      <c r="A951" s="157"/>
      <c r="B951" s="187" t="str">
        <f aca="false">IF($A951="","",IF(VLOOKUP($A951,zone_des_commandes,4,0)="","",VLOOKUP($A951,zone_des_commandes,4,0)))</f>
        <v/>
      </c>
      <c r="C951" s="187" t="str">
        <f aca="false">IF(A951="","",IF(VLOOKUP(A951,zone_des_commandes,5,0)="","",VLOOKUP(A951,zone_des_commandes,5,0))&amp;" "&amp;IF(VLOOKUP(A951,zone_des_commandes,6,0)="","",VLOOKUP(A951,zone_des_commandes,6,0))&amp;" "&amp;IF(VLOOKUP(A951,zone_des_commandes,7,0)="","",VLOOKUP(A951,zone_des_commandes,7,0)))</f>
        <v/>
      </c>
      <c r="D951" s="209" t="str">
        <f aca="false">IF($A951="","",IF(VLOOKUP($A951,zone_des_commandes,34,0)="","",VLOOKUP($A951,zone_des_commandes,34,0)))</f>
        <v/>
      </c>
      <c r="E951" s="187" t="str">
        <f aca="false">IF($A951="","",IF(VLOOKUP($A951,zone_des_commandes,36,0)="","",VLOOKUP($A951,zone_des_commandes,36,0)))</f>
        <v/>
      </c>
      <c r="M951" s="186"/>
      <c r="N951" s="187"/>
      <c r="O951" s="187"/>
      <c r="P951" s="209"/>
      <c r="Q951" s="209"/>
    </row>
    <row r="952" customFormat="false" ht="15" hidden="false" customHeight="false" outlineLevel="0" collapsed="false">
      <c r="A952" s="157"/>
      <c r="B952" s="187" t="str">
        <f aca="false">IF($A952="","",IF(VLOOKUP($A952,zone_des_commandes,4,0)="","",VLOOKUP($A952,zone_des_commandes,4,0)))</f>
        <v/>
      </c>
      <c r="C952" s="187" t="str">
        <f aca="false">IF(A952="","",IF(VLOOKUP(A952,zone_des_commandes,5,0)="","",VLOOKUP(A952,zone_des_commandes,5,0))&amp;" "&amp;IF(VLOOKUP(A952,zone_des_commandes,6,0)="","",VLOOKUP(A952,zone_des_commandes,6,0))&amp;" "&amp;IF(VLOOKUP(A952,zone_des_commandes,7,0)="","",VLOOKUP(A952,zone_des_commandes,7,0)))</f>
        <v/>
      </c>
      <c r="D952" s="209" t="str">
        <f aca="false">IF($A952="","",IF(VLOOKUP($A952,zone_des_commandes,34,0)="","",VLOOKUP($A952,zone_des_commandes,34,0)))</f>
        <v/>
      </c>
      <c r="E952" s="187" t="str">
        <f aca="false">IF($A952="","",IF(VLOOKUP($A952,zone_des_commandes,36,0)="","",VLOOKUP($A952,zone_des_commandes,36,0)))</f>
        <v/>
      </c>
      <c r="M952" s="186"/>
      <c r="N952" s="187"/>
      <c r="O952" s="187"/>
      <c r="P952" s="209"/>
      <c r="Q952" s="209"/>
    </row>
    <row r="953" customFormat="false" ht="15" hidden="false" customHeight="false" outlineLevel="0" collapsed="false">
      <c r="A953" s="157"/>
      <c r="B953" s="187" t="str">
        <f aca="false">IF($A953="","",IF(VLOOKUP($A953,zone_des_commandes,4,0)="","",VLOOKUP($A953,zone_des_commandes,4,0)))</f>
        <v/>
      </c>
      <c r="C953" s="187" t="str">
        <f aca="false">IF(A953="","",IF(VLOOKUP(A953,zone_des_commandes,5,0)="","",VLOOKUP(A953,zone_des_commandes,5,0))&amp;" "&amp;IF(VLOOKUP(A953,zone_des_commandes,6,0)="","",VLOOKUP(A953,zone_des_commandes,6,0))&amp;" "&amp;IF(VLOOKUP(A953,zone_des_commandes,7,0)="","",VLOOKUP(A953,zone_des_commandes,7,0)))</f>
        <v/>
      </c>
      <c r="D953" s="209" t="str">
        <f aca="false">IF($A953="","",IF(VLOOKUP($A953,zone_des_commandes,34,0)="","",VLOOKUP($A953,zone_des_commandes,34,0)))</f>
        <v/>
      </c>
      <c r="E953" s="187" t="str">
        <f aca="false">IF($A953="","",IF(VLOOKUP($A953,zone_des_commandes,36,0)="","",VLOOKUP($A953,zone_des_commandes,36,0)))</f>
        <v/>
      </c>
      <c r="M953" s="186"/>
      <c r="N953" s="187"/>
      <c r="O953" s="187"/>
      <c r="P953" s="209"/>
      <c r="Q953" s="209"/>
    </row>
    <row r="954" customFormat="false" ht="15" hidden="false" customHeight="false" outlineLevel="0" collapsed="false">
      <c r="A954" s="157"/>
      <c r="B954" s="187" t="str">
        <f aca="false">IF($A954="","",IF(VLOOKUP($A954,zone_des_commandes,4,0)="","",VLOOKUP($A954,zone_des_commandes,4,0)))</f>
        <v/>
      </c>
      <c r="C954" s="187" t="str">
        <f aca="false">IF(A954="","",IF(VLOOKUP(A954,zone_des_commandes,5,0)="","",VLOOKUP(A954,zone_des_commandes,5,0))&amp;" "&amp;IF(VLOOKUP(A954,zone_des_commandes,6,0)="","",VLOOKUP(A954,zone_des_commandes,6,0))&amp;" "&amp;IF(VLOOKUP(A954,zone_des_commandes,7,0)="","",VLOOKUP(A954,zone_des_commandes,7,0)))</f>
        <v/>
      </c>
      <c r="D954" s="209" t="str">
        <f aca="false">IF($A954="","",IF(VLOOKUP($A954,zone_des_commandes,34,0)="","",VLOOKUP($A954,zone_des_commandes,34,0)))</f>
        <v/>
      </c>
      <c r="E954" s="187" t="str">
        <f aca="false">IF($A954="","",IF(VLOOKUP($A954,zone_des_commandes,36,0)="","",VLOOKUP($A954,zone_des_commandes,36,0)))</f>
        <v/>
      </c>
      <c r="M954" s="186"/>
      <c r="N954" s="187"/>
      <c r="O954" s="187"/>
      <c r="P954" s="209"/>
      <c r="Q954" s="209"/>
    </row>
    <row r="955" customFormat="false" ht="15" hidden="false" customHeight="false" outlineLevel="0" collapsed="false">
      <c r="A955" s="157"/>
      <c r="B955" s="187" t="str">
        <f aca="false">IF($A955="","",IF(VLOOKUP($A955,zone_des_commandes,4,0)="","",VLOOKUP($A955,zone_des_commandes,4,0)))</f>
        <v/>
      </c>
      <c r="C955" s="187" t="str">
        <f aca="false">IF(A955="","",IF(VLOOKUP(A955,zone_des_commandes,5,0)="","",VLOOKUP(A955,zone_des_commandes,5,0))&amp;" "&amp;IF(VLOOKUP(A955,zone_des_commandes,6,0)="","",VLOOKUP(A955,zone_des_commandes,6,0))&amp;" "&amp;IF(VLOOKUP(A955,zone_des_commandes,7,0)="","",VLOOKUP(A955,zone_des_commandes,7,0)))</f>
        <v/>
      </c>
      <c r="D955" s="209" t="str">
        <f aca="false">IF($A955="","",IF(VLOOKUP($A955,zone_des_commandes,34,0)="","",VLOOKUP($A955,zone_des_commandes,34,0)))</f>
        <v/>
      </c>
      <c r="E955" s="187" t="str">
        <f aca="false">IF($A955="","",IF(VLOOKUP($A955,zone_des_commandes,36,0)="","",VLOOKUP($A955,zone_des_commandes,36,0)))</f>
        <v/>
      </c>
      <c r="M955" s="186"/>
      <c r="N955" s="187"/>
      <c r="O955" s="187"/>
      <c r="P955" s="209"/>
      <c r="Q955" s="209"/>
    </row>
    <row r="956" customFormat="false" ht="15" hidden="false" customHeight="false" outlineLevel="0" collapsed="false">
      <c r="A956" s="157"/>
      <c r="B956" s="187" t="str">
        <f aca="false">IF($A956="","",IF(VLOOKUP($A956,zone_des_commandes,4,0)="","",VLOOKUP($A956,zone_des_commandes,4,0)))</f>
        <v/>
      </c>
      <c r="C956" s="187" t="str">
        <f aca="false">IF(A956="","",IF(VLOOKUP(A956,zone_des_commandes,5,0)="","",VLOOKUP(A956,zone_des_commandes,5,0))&amp;" "&amp;IF(VLOOKUP(A956,zone_des_commandes,6,0)="","",VLOOKUP(A956,zone_des_commandes,6,0))&amp;" "&amp;IF(VLOOKUP(A956,zone_des_commandes,7,0)="","",VLOOKUP(A956,zone_des_commandes,7,0)))</f>
        <v/>
      </c>
      <c r="D956" s="209" t="str">
        <f aca="false">IF($A956="","",IF(VLOOKUP($A956,zone_des_commandes,34,0)="","",VLOOKUP($A956,zone_des_commandes,34,0)))</f>
        <v/>
      </c>
      <c r="E956" s="187" t="str">
        <f aca="false">IF($A956="","",IF(VLOOKUP($A956,zone_des_commandes,36,0)="","",VLOOKUP($A956,zone_des_commandes,36,0)))</f>
        <v/>
      </c>
      <c r="M956" s="186"/>
      <c r="N956" s="187"/>
      <c r="O956" s="187"/>
      <c r="P956" s="209"/>
      <c r="Q956" s="209"/>
    </row>
    <row r="957" customFormat="false" ht="15" hidden="false" customHeight="false" outlineLevel="0" collapsed="false">
      <c r="A957" s="157"/>
      <c r="B957" s="187" t="str">
        <f aca="false">IF($A957="","",IF(VLOOKUP($A957,zone_des_commandes,4,0)="","",VLOOKUP($A957,zone_des_commandes,4,0)))</f>
        <v/>
      </c>
      <c r="C957" s="187" t="str">
        <f aca="false">IF(A957="","",IF(VLOOKUP(A957,zone_des_commandes,5,0)="","",VLOOKUP(A957,zone_des_commandes,5,0))&amp;" "&amp;IF(VLOOKUP(A957,zone_des_commandes,6,0)="","",VLOOKUP(A957,zone_des_commandes,6,0))&amp;" "&amp;IF(VLOOKUP(A957,zone_des_commandes,7,0)="","",VLOOKUP(A957,zone_des_commandes,7,0)))</f>
        <v/>
      </c>
      <c r="D957" s="209" t="str">
        <f aca="false">IF($A957="","",IF(VLOOKUP($A957,zone_des_commandes,34,0)="","",VLOOKUP($A957,zone_des_commandes,34,0)))</f>
        <v/>
      </c>
      <c r="E957" s="187" t="str">
        <f aca="false">IF($A957="","",IF(VLOOKUP($A957,zone_des_commandes,36,0)="","",VLOOKUP($A957,zone_des_commandes,36,0)))</f>
        <v/>
      </c>
      <c r="M957" s="186"/>
      <c r="N957" s="187"/>
      <c r="O957" s="187"/>
      <c r="P957" s="209"/>
      <c r="Q957" s="209"/>
    </row>
    <row r="958" customFormat="false" ht="15" hidden="false" customHeight="false" outlineLevel="0" collapsed="false">
      <c r="A958" s="157"/>
      <c r="B958" s="187" t="str">
        <f aca="false">IF($A958="","",IF(VLOOKUP($A958,zone_des_commandes,4,0)="","",VLOOKUP($A958,zone_des_commandes,4,0)))</f>
        <v/>
      </c>
      <c r="C958" s="187" t="str">
        <f aca="false">IF(A958="","",IF(VLOOKUP(A958,zone_des_commandes,5,0)="","",VLOOKUP(A958,zone_des_commandes,5,0))&amp;" "&amp;IF(VLOOKUP(A958,zone_des_commandes,6,0)="","",VLOOKUP(A958,zone_des_commandes,6,0))&amp;" "&amp;IF(VLOOKUP(A958,zone_des_commandes,7,0)="","",VLOOKUP(A958,zone_des_commandes,7,0)))</f>
        <v/>
      </c>
      <c r="D958" s="209" t="str">
        <f aca="false">IF($A958="","",IF(VLOOKUP($A958,zone_des_commandes,34,0)="","",VLOOKUP($A958,zone_des_commandes,34,0)))</f>
        <v/>
      </c>
      <c r="E958" s="187" t="str">
        <f aca="false">IF($A958="","",IF(VLOOKUP($A958,zone_des_commandes,36,0)="","",VLOOKUP($A958,zone_des_commandes,36,0)))</f>
        <v/>
      </c>
      <c r="M958" s="186"/>
      <c r="N958" s="187"/>
      <c r="O958" s="187"/>
      <c r="P958" s="209"/>
      <c r="Q958" s="209"/>
    </row>
    <row r="959" customFormat="false" ht="15" hidden="false" customHeight="false" outlineLevel="0" collapsed="false">
      <c r="A959" s="157"/>
      <c r="B959" s="187" t="str">
        <f aca="false">IF($A959="","",IF(VLOOKUP($A959,zone_des_commandes,4,0)="","",VLOOKUP($A959,zone_des_commandes,4,0)))</f>
        <v/>
      </c>
      <c r="C959" s="187" t="str">
        <f aca="false">IF(A959="","",IF(VLOOKUP(A959,zone_des_commandes,5,0)="","",VLOOKUP(A959,zone_des_commandes,5,0))&amp;" "&amp;IF(VLOOKUP(A959,zone_des_commandes,6,0)="","",VLOOKUP(A959,zone_des_commandes,6,0))&amp;" "&amp;IF(VLOOKUP(A959,zone_des_commandes,7,0)="","",VLOOKUP(A959,zone_des_commandes,7,0)))</f>
        <v/>
      </c>
      <c r="D959" s="209" t="str">
        <f aca="false">IF($A959="","",IF(VLOOKUP($A959,zone_des_commandes,34,0)="","",VLOOKUP($A959,zone_des_commandes,34,0)))</f>
        <v/>
      </c>
      <c r="E959" s="187" t="str">
        <f aca="false">IF($A959="","",IF(VLOOKUP($A959,zone_des_commandes,36,0)="","",VLOOKUP($A959,zone_des_commandes,36,0)))</f>
        <v/>
      </c>
      <c r="M959" s="186"/>
      <c r="N959" s="187"/>
      <c r="O959" s="187"/>
      <c r="P959" s="209"/>
      <c r="Q959" s="209"/>
    </row>
    <row r="960" customFormat="false" ht="15" hidden="false" customHeight="false" outlineLevel="0" collapsed="false">
      <c r="A960" s="157"/>
      <c r="B960" s="187" t="str">
        <f aca="false">IF($A960="","",IF(VLOOKUP($A960,zone_des_commandes,4,0)="","",VLOOKUP($A960,zone_des_commandes,4,0)))</f>
        <v/>
      </c>
      <c r="C960" s="187" t="str">
        <f aca="false">IF(A960="","",IF(VLOOKUP(A960,zone_des_commandes,5,0)="","",VLOOKUP(A960,zone_des_commandes,5,0))&amp;" "&amp;IF(VLOOKUP(A960,zone_des_commandes,6,0)="","",VLOOKUP(A960,zone_des_commandes,6,0))&amp;" "&amp;IF(VLOOKUP(A960,zone_des_commandes,7,0)="","",VLOOKUP(A960,zone_des_commandes,7,0)))</f>
        <v/>
      </c>
      <c r="D960" s="209" t="str">
        <f aca="false">IF($A960="","",IF(VLOOKUP($A960,zone_des_commandes,34,0)="","",VLOOKUP($A960,zone_des_commandes,34,0)))</f>
        <v/>
      </c>
      <c r="E960" s="187" t="str">
        <f aca="false">IF($A960="","",IF(VLOOKUP($A960,zone_des_commandes,36,0)="","",VLOOKUP($A960,zone_des_commandes,36,0)))</f>
        <v/>
      </c>
      <c r="M960" s="186"/>
      <c r="N960" s="187"/>
      <c r="O960" s="187"/>
      <c r="P960" s="209"/>
      <c r="Q960" s="209"/>
    </row>
    <row r="961" customFormat="false" ht="15" hidden="false" customHeight="false" outlineLevel="0" collapsed="false">
      <c r="A961" s="157"/>
      <c r="B961" s="187" t="str">
        <f aca="false">IF($A961="","",IF(VLOOKUP($A961,zone_des_commandes,4,0)="","",VLOOKUP($A961,zone_des_commandes,4,0)))</f>
        <v/>
      </c>
      <c r="C961" s="187" t="str">
        <f aca="false">IF(A961="","",IF(VLOOKUP(A961,zone_des_commandes,5,0)="","",VLOOKUP(A961,zone_des_commandes,5,0))&amp;" "&amp;IF(VLOOKUP(A961,zone_des_commandes,6,0)="","",VLOOKUP(A961,zone_des_commandes,6,0))&amp;" "&amp;IF(VLOOKUP(A961,zone_des_commandes,7,0)="","",VLOOKUP(A961,zone_des_commandes,7,0)))</f>
        <v/>
      </c>
      <c r="D961" s="209" t="str">
        <f aca="false">IF($A961="","",IF(VLOOKUP($A961,zone_des_commandes,34,0)="","",VLOOKUP($A961,zone_des_commandes,34,0)))</f>
        <v/>
      </c>
      <c r="E961" s="187" t="str">
        <f aca="false">IF($A961="","",IF(VLOOKUP($A961,zone_des_commandes,36,0)="","",VLOOKUP($A961,zone_des_commandes,36,0)))</f>
        <v/>
      </c>
      <c r="M961" s="186"/>
      <c r="N961" s="187"/>
      <c r="O961" s="187"/>
      <c r="P961" s="209"/>
      <c r="Q961" s="209"/>
    </row>
    <row r="962" customFormat="false" ht="15" hidden="false" customHeight="false" outlineLevel="0" collapsed="false">
      <c r="A962" s="157"/>
      <c r="B962" s="187" t="str">
        <f aca="false">IF($A962="","",IF(VLOOKUP($A962,zone_des_commandes,4,0)="","",VLOOKUP($A962,zone_des_commandes,4,0)))</f>
        <v/>
      </c>
      <c r="C962" s="187" t="str">
        <f aca="false">IF(A962="","",IF(VLOOKUP(A962,zone_des_commandes,5,0)="","",VLOOKUP(A962,zone_des_commandes,5,0))&amp;" "&amp;IF(VLOOKUP(A962,zone_des_commandes,6,0)="","",VLOOKUP(A962,zone_des_commandes,6,0))&amp;" "&amp;IF(VLOOKUP(A962,zone_des_commandes,7,0)="","",VLOOKUP(A962,zone_des_commandes,7,0)))</f>
        <v/>
      </c>
      <c r="D962" s="209" t="str">
        <f aca="false">IF($A962="","",IF(VLOOKUP($A962,zone_des_commandes,34,0)="","",VLOOKUP($A962,zone_des_commandes,34,0)))</f>
        <v/>
      </c>
      <c r="E962" s="187" t="str">
        <f aca="false">IF($A962="","",IF(VLOOKUP($A962,zone_des_commandes,36,0)="","",VLOOKUP($A962,zone_des_commandes,36,0)))</f>
        <v/>
      </c>
      <c r="M962" s="186"/>
      <c r="N962" s="187"/>
      <c r="O962" s="187"/>
      <c r="P962" s="209"/>
      <c r="Q962" s="209"/>
    </row>
    <row r="963" customFormat="false" ht="15" hidden="false" customHeight="false" outlineLevel="0" collapsed="false">
      <c r="A963" s="157"/>
      <c r="B963" s="187" t="str">
        <f aca="false">IF($A963="","",IF(VLOOKUP($A963,zone_des_commandes,4,0)="","",VLOOKUP($A963,zone_des_commandes,4,0)))</f>
        <v/>
      </c>
      <c r="C963" s="187" t="str">
        <f aca="false">IF(A963="","",IF(VLOOKUP(A963,zone_des_commandes,5,0)="","",VLOOKUP(A963,zone_des_commandes,5,0))&amp;" "&amp;IF(VLOOKUP(A963,zone_des_commandes,6,0)="","",VLOOKUP(A963,zone_des_commandes,6,0))&amp;" "&amp;IF(VLOOKUP(A963,zone_des_commandes,7,0)="","",VLOOKUP(A963,zone_des_commandes,7,0)))</f>
        <v/>
      </c>
      <c r="D963" s="209" t="str">
        <f aca="false">IF($A963="","",IF(VLOOKUP($A963,zone_des_commandes,34,0)="","",VLOOKUP($A963,zone_des_commandes,34,0)))</f>
        <v/>
      </c>
      <c r="E963" s="187" t="str">
        <f aca="false">IF($A963="","",IF(VLOOKUP($A963,zone_des_commandes,36,0)="","",VLOOKUP($A963,zone_des_commandes,36,0)))</f>
        <v/>
      </c>
      <c r="M963" s="186"/>
      <c r="N963" s="187"/>
      <c r="O963" s="187"/>
      <c r="P963" s="209"/>
      <c r="Q963" s="209"/>
    </row>
    <row r="964" customFormat="false" ht="15" hidden="false" customHeight="false" outlineLevel="0" collapsed="false">
      <c r="A964" s="157"/>
      <c r="B964" s="187" t="str">
        <f aca="false">IF($A964="","",IF(VLOOKUP($A964,zone_des_commandes,4,0)="","",VLOOKUP($A964,zone_des_commandes,4,0)))</f>
        <v/>
      </c>
      <c r="C964" s="187" t="str">
        <f aca="false">IF(A964="","",IF(VLOOKUP(A964,zone_des_commandes,5,0)="","",VLOOKUP(A964,zone_des_commandes,5,0))&amp;" "&amp;IF(VLOOKUP(A964,zone_des_commandes,6,0)="","",VLOOKUP(A964,zone_des_commandes,6,0))&amp;" "&amp;IF(VLOOKUP(A964,zone_des_commandes,7,0)="","",VLOOKUP(A964,zone_des_commandes,7,0)))</f>
        <v/>
      </c>
      <c r="D964" s="209" t="str">
        <f aca="false">IF($A964="","",IF(VLOOKUP($A964,zone_des_commandes,34,0)="","",VLOOKUP($A964,zone_des_commandes,34,0)))</f>
        <v/>
      </c>
      <c r="E964" s="187" t="str">
        <f aca="false">IF($A964="","",IF(VLOOKUP($A964,zone_des_commandes,36,0)="","",VLOOKUP($A964,zone_des_commandes,36,0)))</f>
        <v/>
      </c>
      <c r="M964" s="186"/>
      <c r="N964" s="187"/>
      <c r="O964" s="187"/>
      <c r="P964" s="209"/>
      <c r="Q964" s="209"/>
    </row>
    <row r="965" customFormat="false" ht="15" hidden="false" customHeight="false" outlineLevel="0" collapsed="false">
      <c r="A965" s="157"/>
      <c r="B965" s="187" t="str">
        <f aca="false">IF($A965="","",IF(VLOOKUP($A965,zone_des_commandes,4,0)="","",VLOOKUP($A965,zone_des_commandes,4,0)))</f>
        <v/>
      </c>
      <c r="C965" s="187" t="str">
        <f aca="false">IF(A965="","",IF(VLOOKUP(A965,zone_des_commandes,5,0)="","",VLOOKUP(A965,zone_des_commandes,5,0))&amp;" "&amp;IF(VLOOKUP(A965,zone_des_commandes,6,0)="","",VLOOKUP(A965,zone_des_commandes,6,0))&amp;" "&amp;IF(VLOOKUP(A965,zone_des_commandes,7,0)="","",VLOOKUP(A965,zone_des_commandes,7,0)))</f>
        <v/>
      </c>
      <c r="D965" s="209" t="str">
        <f aca="false">IF($A965="","",IF(VLOOKUP($A965,zone_des_commandes,34,0)="","",VLOOKUP($A965,zone_des_commandes,34,0)))</f>
        <v/>
      </c>
      <c r="E965" s="187" t="str">
        <f aca="false">IF($A965="","",IF(VLOOKUP($A965,zone_des_commandes,36,0)="","",VLOOKUP($A965,zone_des_commandes,36,0)))</f>
        <v/>
      </c>
      <c r="M965" s="186"/>
      <c r="N965" s="187"/>
      <c r="O965" s="187"/>
      <c r="P965" s="209"/>
      <c r="Q965" s="209"/>
    </row>
    <row r="966" customFormat="false" ht="15" hidden="false" customHeight="false" outlineLevel="0" collapsed="false">
      <c r="A966" s="157"/>
      <c r="B966" s="187" t="str">
        <f aca="false">IF($A966="","",IF(VLOOKUP($A966,zone_des_commandes,4,0)="","",VLOOKUP($A966,zone_des_commandes,4,0)))</f>
        <v/>
      </c>
      <c r="C966" s="187" t="str">
        <f aca="false">IF(A966="","",IF(VLOOKUP(A966,zone_des_commandes,5,0)="","",VLOOKUP(A966,zone_des_commandes,5,0))&amp;" "&amp;IF(VLOOKUP(A966,zone_des_commandes,6,0)="","",VLOOKUP(A966,zone_des_commandes,6,0))&amp;" "&amp;IF(VLOOKUP(A966,zone_des_commandes,7,0)="","",VLOOKUP(A966,zone_des_commandes,7,0)))</f>
        <v/>
      </c>
      <c r="D966" s="209" t="str">
        <f aca="false">IF($A966="","",IF(VLOOKUP($A966,zone_des_commandes,34,0)="","",VLOOKUP($A966,zone_des_commandes,34,0)))</f>
        <v/>
      </c>
      <c r="E966" s="187" t="str">
        <f aca="false">IF($A966="","",IF(VLOOKUP($A966,zone_des_commandes,36,0)="","",VLOOKUP($A966,zone_des_commandes,36,0)))</f>
        <v/>
      </c>
      <c r="M966" s="186"/>
      <c r="N966" s="187"/>
      <c r="O966" s="187"/>
      <c r="P966" s="209"/>
      <c r="Q966" s="209"/>
    </row>
    <row r="967" customFormat="false" ht="15" hidden="false" customHeight="false" outlineLevel="0" collapsed="false">
      <c r="A967" s="157"/>
      <c r="B967" s="187" t="str">
        <f aca="false">IF($A967="","",IF(VLOOKUP($A967,zone_des_commandes,4,0)="","",VLOOKUP($A967,zone_des_commandes,4,0)))</f>
        <v/>
      </c>
      <c r="C967" s="187" t="str">
        <f aca="false">IF(A967="","",IF(VLOOKUP(A967,zone_des_commandes,5,0)="","",VLOOKUP(A967,zone_des_commandes,5,0))&amp;" "&amp;IF(VLOOKUP(A967,zone_des_commandes,6,0)="","",VLOOKUP(A967,zone_des_commandes,6,0))&amp;" "&amp;IF(VLOOKUP(A967,zone_des_commandes,7,0)="","",VLOOKUP(A967,zone_des_commandes,7,0)))</f>
        <v/>
      </c>
      <c r="D967" s="209" t="str">
        <f aca="false">IF($A967="","",IF(VLOOKUP($A967,zone_des_commandes,34,0)="","",VLOOKUP($A967,zone_des_commandes,34,0)))</f>
        <v/>
      </c>
      <c r="E967" s="187" t="str">
        <f aca="false">IF($A967="","",IF(VLOOKUP($A967,zone_des_commandes,36,0)="","",VLOOKUP($A967,zone_des_commandes,36,0)))</f>
        <v/>
      </c>
      <c r="M967" s="186"/>
      <c r="N967" s="187"/>
      <c r="O967" s="187"/>
      <c r="P967" s="209"/>
      <c r="Q967" s="209"/>
    </row>
    <row r="968" customFormat="false" ht="15" hidden="false" customHeight="false" outlineLevel="0" collapsed="false">
      <c r="A968" s="157"/>
      <c r="B968" s="187" t="str">
        <f aca="false">IF($A968="","",IF(VLOOKUP($A968,zone_des_commandes,4,0)="","",VLOOKUP($A968,zone_des_commandes,4,0)))</f>
        <v/>
      </c>
      <c r="C968" s="187" t="str">
        <f aca="false">IF(A968="","",IF(VLOOKUP(A968,zone_des_commandes,5,0)="","",VLOOKUP(A968,zone_des_commandes,5,0))&amp;" "&amp;IF(VLOOKUP(A968,zone_des_commandes,6,0)="","",VLOOKUP(A968,zone_des_commandes,6,0))&amp;" "&amp;IF(VLOOKUP(A968,zone_des_commandes,7,0)="","",VLOOKUP(A968,zone_des_commandes,7,0)))</f>
        <v/>
      </c>
      <c r="D968" s="209" t="str">
        <f aca="false">IF($A968="","",IF(VLOOKUP($A968,zone_des_commandes,34,0)="","",VLOOKUP($A968,zone_des_commandes,34,0)))</f>
        <v/>
      </c>
      <c r="E968" s="187" t="str">
        <f aca="false">IF($A968="","",IF(VLOOKUP($A968,zone_des_commandes,36,0)="","",VLOOKUP($A968,zone_des_commandes,36,0)))</f>
        <v/>
      </c>
      <c r="M968" s="186"/>
      <c r="N968" s="187"/>
      <c r="O968" s="187"/>
      <c r="P968" s="209"/>
      <c r="Q968" s="209"/>
    </row>
    <row r="969" customFormat="false" ht="15" hidden="false" customHeight="false" outlineLevel="0" collapsed="false">
      <c r="A969" s="157"/>
      <c r="B969" s="187" t="str">
        <f aca="false">IF($A969="","",IF(VLOOKUP($A969,zone_des_commandes,4,0)="","",VLOOKUP($A969,zone_des_commandes,4,0)))</f>
        <v/>
      </c>
      <c r="C969" s="187" t="str">
        <f aca="false">IF(A969="","",IF(VLOOKUP(A969,zone_des_commandes,5,0)="","",VLOOKUP(A969,zone_des_commandes,5,0))&amp;" "&amp;IF(VLOOKUP(A969,zone_des_commandes,6,0)="","",VLOOKUP(A969,zone_des_commandes,6,0))&amp;" "&amp;IF(VLOOKUP(A969,zone_des_commandes,7,0)="","",VLOOKUP(A969,zone_des_commandes,7,0)))</f>
        <v/>
      </c>
      <c r="D969" s="209" t="str">
        <f aca="false">IF($A969="","",IF(VLOOKUP($A969,zone_des_commandes,34,0)="","",VLOOKUP($A969,zone_des_commandes,34,0)))</f>
        <v/>
      </c>
      <c r="E969" s="187" t="str">
        <f aca="false">IF($A969="","",IF(VLOOKUP($A969,zone_des_commandes,36,0)="","",VLOOKUP($A969,zone_des_commandes,36,0)))</f>
        <v/>
      </c>
      <c r="M969" s="186"/>
      <c r="N969" s="187"/>
      <c r="O969" s="187"/>
      <c r="P969" s="209"/>
      <c r="Q969" s="209"/>
    </row>
    <row r="970" customFormat="false" ht="15" hidden="false" customHeight="false" outlineLevel="0" collapsed="false">
      <c r="A970" s="157"/>
      <c r="B970" s="187" t="str">
        <f aca="false">IF($A970="","",IF(VLOOKUP($A970,zone_des_commandes,4,0)="","",VLOOKUP($A970,zone_des_commandes,4,0)))</f>
        <v/>
      </c>
      <c r="C970" s="187" t="str">
        <f aca="false">IF(A970="","",IF(VLOOKUP(A970,zone_des_commandes,5,0)="","",VLOOKUP(A970,zone_des_commandes,5,0))&amp;" "&amp;IF(VLOOKUP(A970,zone_des_commandes,6,0)="","",VLOOKUP(A970,zone_des_commandes,6,0))&amp;" "&amp;IF(VLOOKUP(A970,zone_des_commandes,7,0)="","",VLOOKUP(A970,zone_des_commandes,7,0)))</f>
        <v/>
      </c>
      <c r="D970" s="209" t="str">
        <f aca="false">IF($A970="","",IF(VLOOKUP($A970,zone_des_commandes,34,0)="","",VLOOKUP($A970,zone_des_commandes,34,0)))</f>
        <v/>
      </c>
      <c r="E970" s="187" t="str">
        <f aca="false">IF($A970="","",IF(VLOOKUP($A970,zone_des_commandes,36,0)="","",VLOOKUP($A970,zone_des_commandes,36,0)))</f>
        <v/>
      </c>
      <c r="M970" s="186"/>
      <c r="N970" s="187"/>
      <c r="O970" s="187"/>
      <c r="P970" s="209"/>
      <c r="Q970" s="209"/>
    </row>
    <row r="971" customFormat="false" ht="15" hidden="false" customHeight="false" outlineLevel="0" collapsed="false">
      <c r="A971" s="157"/>
      <c r="B971" s="187" t="str">
        <f aca="false">IF($A971="","",IF(VLOOKUP($A971,zone_des_commandes,4,0)="","",VLOOKUP($A971,zone_des_commandes,4,0)))</f>
        <v/>
      </c>
      <c r="C971" s="187" t="str">
        <f aca="false">IF(A971="","",IF(VLOOKUP(A971,zone_des_commandes,5,0)="","",VLOOKUP(A971,zone_des_commandes,5,0))&amp;" "&amp;IF(VLOOKUP(A971,zone_des_commandes,6,0)="","",VLOOKUP(A971,zone_des_commandes,6,0))&amp;" "&amp;IF(VLOOKUP(A971,zone_des_commandes,7,0)="","",VLOOKUP(A971,zone_des_commandes,7,0)))</f>
        <v/>
      </c>
      <c r="D971" s="209" t="str">
        <f aca="false">IF($A971="","",IF(VLOOKUP($A971,zone_des_commandes,34,0)="","",VLOOKUP($A971,zone_des_commandes,34,0)))</f>
        <v/>
      </c>
      <c r="E971" s="187" t="str">
        <f aca="false">IF($A971="","",IF(VLOOKUP($A971,zone_des_commandes,36,0)="","",VLOOKUP($A971,zone_des_commandes,36,0)))</f>
        <v/>
      </c>
      <c r="M971" s="186"/>
      <c r="N971" s="187"/>
      <c r="O971" s="187"/>
      <c r="P971" s="209"/>
      <c r="Q971" s="209"/>
    </row>
    <row r="972" customFormat="false" ht="15" hidden="false" customHeight="false" outlineLevel="0" collapsed="false">
      <c r="A972" s="157"/>
      <c r="B972" s="187" t="str">
        <f aca="false">IF($A972="","",IF(VLOOKUP($A972,zone_des_commandes,4,0)="","",VLOOKUP($A972,zone_des_commandes,4,0)))</f>
        <v/>
      </c>
      <c r="C972" s="187" t="str">
        <f aca="false">IF(A972="","",IF(VLOOKUP(A972,zone_des_commandes,5,0)="","",VLOOKUP(A972,zone_des_commandes,5,0))&amp;" "&amp;IF(VLOOKUP(A972,zone_des_commandes,6,0)="","",VLOOKUP(A972,zone_des_commandes,6,0))&amp;" "&amp;IF(VLOOKUP(A972,zone_des_commandes,7,0)="","",VLOOKUP(A972,zone_des_commandes,7,0)))</f>
        <v/>
      </c>
      <c r="D972" s="209" t="str">
        <f aca="false">IF($A972="","",IF(VLOOKUP($A972,zone_des_commandes,34,0)="","",VLOOKUP($A972,zone_des_commandes,34,0)))</f>
        <v/>
      </c>
      <c r="E972" s="187" t="str">
        <f aca="false">IF($A972="","",IF(VLOOKUP($A972,zone_des_commandes,36,0)="","",VLOOKUP($A972,zone_des_commandes,36,0)))</f>
        <v/>
      </c>
      <c r="M972" s="186"/>
      <c r="N972" s="187"/>
      <c r="O972" s="187"/>
      <c r="P972" s="209"/>
      <c r="Q972" s="209"/>
    </row>
    <row r="973" customFormat="false" ht="15" hidden="false" customHeight="false" outlineLevel="0" collapsed="false">
      <c r="A973" s="157"/>
      <c r="B973" s="187" t="str">
        <f aca="false">IF($A973="","",IF(VLOOKUP($A973,zone_des_commandes,4,0)="","",VLOOKUP($A973,zone_des_commandes,4,0)))</f>
        <v/>
      </c>
      <c r="C973" s="187" t="str">
        <f aca="false">IF(A973="","",IF(VLOOKUP(A973,zone_des_commandes,5,0)="","",VLOOKUP(A973,zone_des_commandes,5,0))&amp;" "&amp;IF(VLOOKUP(A973,zone_des_commandes,6,0)="","",VLOOKUP(A973,zone_des_commandes,6,0))&amp;" "&amp;IF(VLOOKUP(A973,zone_des_commandes,7,0)="","",VLOOKUP(A973,zone_des_commandes,7,0)))</f>
        <v/>
      </c>
      <c r="D973" s="209" t="str">
        <f aca="false">IF($A973="","",IF(VLOOKUP($A973,zone_des_commandes,34,0)="","",VLOOKUP($A973,zone_des_commandes,34,0)))</f>
        <v/>
      </c>
      <c r="E973" s="187" t="str">
        <f aca="false">IF($A973="","",IF(VLOOKUP($A973,zone_des_commandes,36,0)="","",VLOOKUP($A973,zone_des_commandes,36,0)))</f>
        <v/>
      </c>
      <c r="M973" s="186"/>
      <c r="N973" s="187"/>
      <c r="O973" s="187"/>
      <c r="P973" s="209"/>
      <c r="Q973" s="209"/>
    </row>
    <row r="974" customFormat="false" ht="15" hidden="false" customHeight="false" outlineLevel="0" collapsed="false">
      <c r="A974" s="157"/>
      <c r="B974" s="187" t="str">
        <f aca="false">IF($A974="","",IF(VLOOKUP($A974,zone_des_commandes,4,0)="","",VLOOKUP($A974,zone_des_commandes,4,0)))</f>
        <v/>
      </c>
      <c r="C974" s="187" t="str">
        <f aca="false">IF(A974="","",IF(VLOOKUP(A974,zone_des_commandes,5,0)="","",VLOOKUP(A974,zone_des_commandes,5,0))&amp;" "&amp;IF(VLOOKUP(A974,zone_des_commandes,6,0)="","",VLOOKUP(A974,zone_des_commandes,6,0))&amp;" "&amp;IF(VLOOKUP(A974,zone_des_commandes,7,0)="","",VLOOKUP(A974,zone_des_commandes,7,0)))</f>
        <v/>
      </c>
      <c r="D974" s="209" t="str">
        <f aca="false">IF($A974="","",IF(VLOOKUP($A974,zone_des_commandes,34,0)="","",VLOOKUP($A974,zone_des_commandes,34,0)))</f>
        <v/>
      </c>
      <c r="E974" s="187" t="str">
        <f aca="false">IF($A974="","",IF(VLOOKUP($A974,zone_des_commandes,36,0)="","",VLOOKUP($A974,zone_des_commandes,36,0)))</f>
        <v/>
      </c>
      <c r="M974" s="186"/>
      <c r="N974" s="187"/>
      <c r="O974" s="187"/>
      <c r="P974" s="209"/>
      <c r="Q974" s="209"/>
    </row>
    <row r="975" customFormat="false" ht="15" hidden="false" customHeight="false" outlineLevel="0" collapsed="false">
      <c r="A975" s="157"/>
      <c r="B975" s="187" t="str">
        <f aca="false">IF($A975="","",IF(VLOOKUP($A975,zone_des_commandes,4,0)="","",VLOOKUP($A975,zone_des_commandes,4,0)))</f>
        <v/>
      </c>
      <c r="C975" s="187" t="str">
        <f aca="false">IF(A975="","",IF(VLOOKUP(A975,zone_des_commandes,5,0)="","",VLOOKUP(A975,zone_des_commandes,5,0))&amp;" "&amp;IF(VLOOKUP(A975,zone_des_commandes,6,0)="","",VLOOKUP(A975,zone_des_commandes,6,0))&amp;" "&amp;IF(VLOOKUP(A975,zone_des_commandes,7,0)="","",VLOOKUP(A975,zone_des_commandes,7,0)))</f>
        <v/>
      </c>
      <c r="D975" s="209" t="str">
        <f aca="false">IF($A975="","",IF(VLOOKUP($A975,zone_des_commandes,34,0)="","",VLOOKUP($A975,zone_des_commandes,34,0)))</f>
        <v/>
      </c>
      <c r="E975" s="187" t="str">
        <f aca="false">IF($A975="","",IF(VLOOKUP($A975,zone_des_commandes,36,0)="","",VLOOKUP($A975,zone_des_commandes,36,0)))</f>
        <v/>
      </c>
      <c r="M975" s="186"/>
      <c r="N975" s="187"/>
      <c r="O975" s="187"/>
      <c r="P975" s="209"/>
      <c r="Q975" s="209"/>
    </row>
    <row r="976" customFormat="false" ht="15" hidden="false" customHeight="false" outlineLevel="0" collapsed="false">
      <c r="A976" s="157"/>
      <c r="B976" s="187" t="str">
        <f aca="false">IF($A976="","",IF(VLOOKUP($A976,zone_des_commandes,4,0)="","",VLOOKUP($A976,zone_des_commandes,4,0)))</f>
        <v/>
      </c>
      <c r="C976" s="187" t="str">
        <f aca="false">IF(A976="","",IF(VLOOKUP(A976,zone_des_commandes,5,0)="","",VLOOKUP(A976,zone_des_commandes,5,0))&amp;" "&amp;IF(VLOOKUP(A976,zone_des_commandes,6,0)="","",VLOOKUP(A976,zone_des_commandes,6,0))&amp;" "&amp;IF(VLOOKUP(A976,zone_des_commandes,7,0)="","",VLOOKUP(A976,zone_des_commandes,7,0)))</f>
        <v/>
      </c>
      <c r="D976" s="209" t="str">
        <f aca="false">IF($A976="","",IF(VLOOKUP($A976,zone_des_commandes,34,0)="","",VLOOKUP($A976,zone_des_commandes,34,0)))</f>
        <v/>
      </c>
      <c r="E976" s="187" t="str">
        <f aca="false">IF($A976="","",IF(VLOOKUP($A976,zone_des_commandes,36,0)="","",VLOOKUP($A976,zone_des_commandes,36,0)))</f>
        <v/>
      </c>
      <c r="M976" s="186"/>
      <c r="N976" s="187"/>
      <c r="O976" s="187"/>
      <c r="P976" s="209"/>
      <c r="Q976" s="209"/>
    </row>
    <row r="977" customFormat="false" ht="15" hidden="false" customHeight="false" outlineLevel="0" collapsed="false">
      <c r="A977" s="157"/>
      <c r="B977" s="187" t="str">
        <f aca="false">IF($A977="","",IF(VLOOKUP($A977,zone_des_commandes,4,0)="","",VLOOKUP($A977,zone_des_commandes,4,0)))</f>
        <v/>
      </c>
      <c r="C977" s="187" t="str">
        <f aca="false">IF(A977="","",IF(VLOOKUP(A977,zone_des_commandes,5,0)="","",VLOOKUP(A977,zone_des_commandes,5,0))&amp;" "&amp;IF(VLOOKUP(A977,zone_des_commandes,6,0)="","",VLOOKUP(A977,zone_des_commandes,6,0))&amp;" "&amp;IF(VLOOKUP(A977,zone_des_commandes,7,0)="","",VLOOKUP(A977,zone_des_commandes,7,0)))</f>
        <v/>
      </c>
      <c r="D977" s="209" t="str">
        <f aca="false">IF($A977="","",IF(VLOOKUP($A977,zone_des_commandes,34,0)="","",VLOOKUP($A977,zone_des_commandes,34,0)))</f>
        <v/>
      </c>
      <c r="E977" s="187" t="str">
        <f aca="false">IF($A977="","",IF(VLOOKUP($A977,zone_des_commandes,36,0)="","",VLOOKUP($A977,zone_des_commandes,36,0)))</f>
        <v/>
      </c>
      <c r="M977" s="186"/>
      <c r="N977" s="187"/>
      <c r="O977" s="187"/>
      <c r="P977" s="209"/>
      <c r="Q977" s="209"/>
    </row>
    <row r="978" customFormat="false" ht="15" hidden="false" customHeight="false" outlineLevel="0" collapsed="false">
      <c r="A978" s="157"/>
      <c r="B978" s="187" t="str">
        <f aca="false">IF($A978="","",IF(VLOOKUP($A978,zone_des_commandes,4,0)="","",VLOOKUP($A978,zone_des_commandes,4,0)))</f>
        <v/>
      </c>
      <c r="C978" s="187" t="str">
        <f aca="false">IF(A978="","",IF(VLOOKUP(A978,zone_des_commandes,5,0)="","",VLOOKUP(A978,zone_des_commandes,5,0))&amp;" "&amp;IF(VLOOKUP(A978,zone_des_commandes,6,0)="","",VLOOKUP(A978,zone_des_commandes,6,0))&amp;" "&amp;IF(VLOOKUP(A978,zone_des_commandes,7,0)="","",VLOOKUP(A978,zone_des_commandes,7,0)))</f>
        <v/>
      </c>
      <c r="D978" s="209" t="str">
        <f aca="false">IF($A978="","",IF(VLOOKUP($A978,zone_des_commandes,34,0)="","",VLOOKUP($A978,zone_des_commandes,34,0)))</f>
        <v/>
      </c>
      <c r="E978" s="187" t="str">
        <f aca="false">IF($A978="","",IF(VLOOKUP($A978,zone_des_commandes,36,0)="","",VLOOKUP($A978,zone_des_commandes,36,0)))</f>
        <v/>
      </c>
      <c r="M978" s="186"/>
      <c r="N978" s="187"/>
      <c r="O978" s="187"/>
      <c r="P978" s="209"/>
      <c r="Q978" s="209"/>
    </row>
    <row r="979" customFormat="false" ht="15" hidden="false" customHeight="false" outlineLevel="0" collapsed="false">
      <c r="A979" s="157"/>
      <c r="B979" s="187" t="str">
        <f aca="false">IF($A979="","",IF(VLOOKUP($A979,zone_des_commandes,4,0)="","",VLOOKUP($A979,zone_des_commandes,4,0)))</f>
        <v/>
      </c>
      <c r="C979" s="187" t="str">
        <f aca="false">IF(A979="","",IF(VLOOKUP(A979,zone_des_commandes,5,0)="","",VLOOKUP(A979,zone_des_commandes,5,0))&amp;" "&amp;IF(VLOOKUP(A979,zone_des_commandes,6,0)="","",VLOOKUP(A979,zone_des_commandes,6,0))&amp;" "&amp;IF(VLOOKUP(A979,zone_des_commandes,7,0)="","",VLOOKUP(A979,zone_des_commandes,7,0)))</f>
        <v/>
      </c>
      <c r="D979" s="209" t="str">
        <f aca="false">IF($A979="","",IF(VLOOKUP($A979,zone_des_commandes,34,0)="","",VLOOKUP($A979,zone_des_commandes,34,0)))</f>
        <v/>
      </c>
      <c r="E979" s="187" t="str">
        <f aca="false">IF($A979="","",IF(VLOOKUP($A979,zone_des_commandes,36,0)="","",VLOOKUP($A979,zone_des_commandes,36,0)))</f>
        <v/>
      </c>
      <c r="M979" s="186"/>
      <c r="N979" s="187"/>
      <c r="O979" s="187"/>
      <c r="P979" s="209"/>
      <c r="Q979" s="209"/>
    </row>
    <row r="980" customFormat="false" ht="15" hidden="false" customHeight="false" outlineLevel="0" collapsed="false">
      <c r="A980" s="157"/>
      <c r="B980" s="187" t="str">
        <f aca="false">IF($A980="","",IF(VLOOKUP($A980,zone_des_commandes,4,0)="","",VLOOKUP($A980,zone_des_commandes,4,0)))</f>
        <v/>
      </c>
      <c r="C980" s="187" t="str">
        <f aca="false">IF(A980="","",IF(VLOOKUP(A980,zone_des_commandes,5,0)="","",VLOOKUP(A980,zone_des_commandes,5,0))&amp;" "&amp;IF(VLOOKUP(A980,zone_des_commandes,6,0)="","",VLOOKUP(A980,zone_des_commandes,6,0))&amp;" "&amp;IF(VLOOKUP(A980,zone_des_commandes,7,0)="","",VLOOKUP(A980,zone_des_commandes,7,0)))</f>
        <v/>
      </c>
      <c r="D980" s="209" t="str">
        <f aca="false">IF($A980="","",IF(VLOOKUP($A980,zone_des_commandes,34,0)="","",VLOOKUP($A980,zone_des_commandes,34,0)))</f>
        <v/>
      </c>
      <c r="E980" s="187" t="str">
        <f aca="false">IF($A980="","",IF(VLOOKUP($A980,zone_des_commandes,36,0)="","",VLOOKUP($A980,zone_des_commandes,36,0)))</f>
        <v/>
      </c>
      <c r="M980" s="186"/>
      <c r="N980" s="187"/>
      <c r="O980" s="187"/>
      <c r="P980" s="209"/>
      <c r="Q980" s="209"/>
    </row>
    <row r="981" customFormat="false" ht="15" hidden="false" customHeight="false" outlineLevel="0" collapsed="false">
      <c r="A981" s="157"/>
      <c r="B981" s="187" t="str">
        <f aca="false">IF($A981="","",IF(VLOOKUP($A981,zone_des_commandes,4,0)="","",VLOOKUP($A981,zone_des_commandes,4,0)))</f>
        <v/>
      </c>
      <c r="C981" s="187" t="str">
        <f aca="false">IF(A981="","",IF(VLOOKUP(A981,zone_des_commandes,5,0)="","",VLOOKUP(A981,zone_des_commandes,5,0))&amp;" "&amp;IF(VLOOKUP(A981,zone_des_commandes,6,0)="","",VLOOKUP(A981,zone_des_commandes,6,0))&amp;" "&amp;IF(VLOOKUP(A981,zone_des_commandes,7,0)="","",VLOOKUP(A981,zone_des_commandes,7,0)))</f>
        <v/>
      </c>
      <c r="D981" s="209" t="str">
        <f aca="false">IF($A981="","",IF(VLOOKUP($A981,zone_des_commandes,34,0)="","",VLOOKUP($A981,zone_des_commandes,34,0)))</f>
        <v/>
      </c>
      <c r="E981" s="187" t="str">
        <f aca="false">IF($A981="","",IF(VLOOKUP($A981,zone_des_commandes,36,0)="","",VLOOKUP($A981,zone_des_commandes,36,0)))</f>
        <v/>
      </c>
      <c r="M981" s="186"/>
      <c r="N981" s="187"/>
      <c r="O981" s="187"/>
      <c r="P981" s="209"/>
      <c r="Q981" s="209"/>
    </row>
    <row r="982" customFormat="false" ht="15" hidden="false" customHeight="false" outlineLevel="0" collapsed="false">
      <c r="A982" s="157"/>
      <c r="B982" s="187" t="str">
        <f aca="false">IF($A982="","",IF(VLOOKUP($A982,zone_des_commandes,4,0)="","",VLOOKUP($A982,zone_des_commandes,4,0)))</f>
        <v/>
      </c>
      <c r="C982" s="187" t="str">
        <f aca="false">IF(A982="","",IF(VLOOKUP(A982,zone_des_commandes,5,0)="","",VLOOKUP(A982,zone_des_commandes,5,0))&amp;" "&amp;IF(VLOOKUP(A982,zone_des_commandes,6,0)="","",VLOOKUP(A982,zone_des_commandes,6,0))&amp;" "&amp;IF(VLOOKUP(A982,zone_des_commandes,7,0)="","",VLOOKUP(A982,zone_des_commandes,7,0)))</f>
        <v/>
      </c>
      <c r="D982" s="209" t="str">
        <f aca="false">IF($A982="","",IF(VLOOKUP($A982,zone_des_commandes,34,0)="","",VLOOKUP($A982,zone_des_commandes,34,0)))</f>
        <v/>
      </c>
      <c r="E982" s="187" t="str">
        <f aca="false">IF($A982="","",IF(VLOOKUP($A982,zone_des_commandes,36,0)="","",VLOOKUP($A982,zone_des_commandes,36,0)))</f>
        <v/>
      </c>
      <c r="M982" s="186"/>
      <c r="N982" s="187"/>
      <c r="O982" s="187"/>
      <c r="P982" s="209"/>
      <c r="Q982" s="209"/>
    </row>
    <row r="983" customFormat="false" ht="15" hidden="false" customHeight="false" outlineLevel="0" collapsed="false">
      <c r="A983" s="157"/>
      <c r="B983" s="187" t="str">
        <f aca="false">IF($A983="","",IF(VLOOKUP($A983,zone_des_commandes,4,0)="","",VLOOKUP($A983,zone_des_commandes,4,0)))</f>
        <v/>
      </c>
      <c r="C983" s="187" t="str">
        <f aca="false">IF(A983="","",IF(VLOOKUP(A983,zone_des_commandes,5,0)="","",VLOOKUP(A983,zone_des_commandes,5,0))&amp;" "&amp;IF(VLOOKUP(A983,zone_des_commandes,6,0)="","",VLOOKUP(A983,zone_des_commandes,6,0))&amp;" "&amp;IF(VLOOKUP(A983,zone_des_commandes,7,0)="","",VLOOKUP(A983,zone_des_commandes,7,0)))</f>
        <v/>
      </c>
      <c r="D983" s="209" t="str">
        <f aca="false">IF($A983="","",IF(VLOOKUP($A983,zone_des_commandes,34,0)="","",VLOOKUP($A983,zone_des_commandes,34,0)))</f>
        <v/>
      </c>
      <c r="E983" s="187" t="str">
        <f aca="false">IF($A983="","",IF(VLOOKUP($A983,zone_des_commandes,36,0)="","",VLOOKUP($A983,zone_des_commandes,36,0)))</f>
        <v/>
      </c>
      <c r="M983" s="186"/>
      <c r="N983" s="187"/>
      <c r="O983" s="187"/>
      <c r="P983" s="209"/>
      <c r="Q983" s="209"/>
    </row>
    <row r="984" customFormat="false" ht="15" hidden="false" customHeight="false" outlineLevel="0" collapsed="false">
      <c r="A984" s="157"/>
      <c r="B984" s="187" t="str">
        <f aca="false">IF($A984="","",IF(VLOOKUP($A984,zone_des_commandes,4,0)="","",VLOOKUP($A984,zone_des_commandes,4,0)))</f>
        <v/>
      </c>
      <c r="C984" s="187" t="str">
        <f aca="false">IF(A984="","",IF(VLOOKUP(A984,zone_des_commandes,5,0)="","",VLOOKUP(A984,zone_des_commandes,5,0))&amp;" "&amp;IF(VLOOKUP(A984,zone_des_commandes,6,0)="","",VLOOKUP(A984,zone_des_commandes,6,0))&amp;" "&amp;IF(VLOOKUP(A984,zone_des_commandes,7,0)="","",VLOOKUP(A984,zone_des_commandes,7,0)))</f>
        <v/>
      </c>
      <c r="D984" s="209" t="str">
        <f aca="false">IF($A984="","",IF(VLOOKUP($A984,zone_des_commandes,34,0)="","",VLOOKUP($A984,zone_des_commandes,34,0)))</f>
        <v/>
      </c>
      <c r="E984" s="187" t="str">
        <f aca="false">IF($A984="","",IF(VLOOKUP($A984,zone_des_commandes,36,0)="","",VLOOKUP($A984,zone_des_commandes,36,0)))</f>
        <v/>
      </c>
      <c r="M984" s="186"/>
      <c r="N984" s="187"/>
      <c r="O984" s="187"/>
      <c r="P984" s="209"/>
      <c r="Q984" s="209"/>
    </row>
    <row r="985" customFormat="false" ht="15" hidden="false" customHeight="false" outlineLevel="0" collapsed="false">
      <c r="A985" s="157"/>
      <c r="B985" s="187" t="str">
        <f aca="false">IF($A985="","",IF(VLOOKUP($A985,zone_des_commandes,4,0)="","",VLOOKUP($A985,zone_des_commandes,4,0)))</f>
        <v/>
      </c>
      <c r="C985" s="187" t="str">
        <f aca="false">IF(A985="","",IF(VLOOKUP(A985,zone_des_commandes,5,0)="","",VLOOKUP(A985,zone_des_commandes,5,0))&amp;" "&amp;IF(VLOOKUP(A985,zone_des_commandes,6,0)="","",VLOOKUP(A985,zone_des_commandes,6,0))&amp;" "&amp;IF(VLOOKUP(A985,zone_des_commandes,7,0)="","",VLOOKUP(A985,zone_des_commandes,7,0)))</f>
        <v/>
      </c>
      <c r="D985" s="209" t="str">
        <f aca="false">IF($A985="","",IF(VLOOKUP($A985,zone_des_commandes,34,0)="","",VLOOKUP($A985,zone_des_commandes,34,0)))</f>
        <v/>
      </c>
      <c r="E985" s="187" t="str">
        <f aca="false">IF($A985="","",IF(VLOOKUP($A985,zone_des_commandes,36,0)="","",VLOOKUP($A985,zone_des_commandes,36,0)))</f>
        <v/>
      </c>
      <c r="M985" s="186"/>
      <c r="N985" s="187"/>
      <c r="O985" s="187"/>
      <c r="P985" s="209"/>
      <c r="Q985" s="209"/>
    </row>
    <row r="986" customFormat="false" ht="15" hidden="false" customHeight="false" outlineLevel="0" collapsed="false">
      <c r="A986" s="157"/>
      <c r="B986" s="187" t="str">
        <f aca="false">IF($A986="","",IF(VLOOKUP($A986,zone_des_commandes,4,0)="","",VLOOKUP($A986,zone_des_commandes,4,0)))</f>
        <v/>
      </c>
      <c r="C986" s="187" t="str">
        <f aca="false">IF(A986="","",IF(VLOOKUP(A986,zone_des_commandes,5,0)="","",VLOOKUP(A986,zone_des_commandes,5,0))&amp;" "&amp;IF(VLOOKUP(A986,zone_des_commandes,6,0)="","",VLOOKUP(A986,zone_des_commandes,6,0))&amp;" "&amp;IF(VLOOKUP(A986,zone_des_commandes,7,0)="","",VLOOKUP(A986,zone_des_commandes,7,0)))</f>
        <v/>
      </c>
      <c r="D986" s="209" t="str">
        <f aca="false">IF($A986="","",IF(VLOOKUP($A986,zone_des_commandes,34,0)="","",VLOOKUP($A986,zone_des_commandes,34,0)))</f>
        <v/>
      </c>
      <c r="E986" s="187" t="str">
        <f aca="false">IF($A986="","",IF(VLOOKUP($A986,zone_des_commandes,36,0)="","",VLOOKUP($A986,zone_des_commandes,36,0)))</f>
        <v/>
      </c>
      <c r="M986" s="186"/>
      <c r="N986" s="187"/>
      <c r="O986" s="187"/>
      <c r="P986" s="209"/>
      <c r="Q986" s="209"/>
    </row>
    <row r="987" customFormat="false" ht="15" hidden="false" customHeight="false" outlineLevel="0" collapsed="false">
      <c r="A987" s="157"/>
      <c r="B987" s="187" t="str">
        <f aca="false">IF($A987="","",IF(VLOOKUP($A987,zone_des_commandes,4,0)="","",VLOOKUP($A987,zone_des_commandes,4,0)))</f>
        <v/>
      </c>
      <c r="C987" s="187" t="str">
        <f aca="false">IF(A987="","",IF(VLOOKUP(A987,zone_des_commandes,5,0)="","",VLOOKUP(A987,zone_des_commandes,5,0))&amp;" "&amp;IF(VLOOKUP(A987,zone_des_commandes,6,0)="","",VLOOKUP(A987,zone_des_commandes,6,0))&amp;" "&amp;IF(VLOOKUP(A987,zone_des_commandes,7,0)="","",VLOOKUP(A987,zone_des_commandes,7,0)))</f>
        <v/>
      </c>
      <c r="D987" s="209" t="str">
        <f aca="false">IF($A987="","",IF(VLOOKUP($A987,zone_des_commandes,34,0)="","",VLOOKUP($A987,zone_des_commandes,34,0)))</f>
        <v/>
      </c>
      <c r="E987" s="187" t="str">
        <f aca="false">IF($A987="","",IF(VLOOKUP($A987,zone_des_commandes,36,0)="","",VLOOKUP($A987,zone_des_commandes,36,0)))</f>
        <v/>
      </c>
      <c r="M987" s="186"/>
      <c r="N987" s="187"/>
      <c r="O987" s="187"/>
      <c r="P987" s="209"/>
      <c r="Q987" s="209"/>
    </row>
    <row r="988" customFormat="false" ht="15" hidden="false" customHeight="false" outlineLevel="0" collapsed="false">
      <c r="A988" s="157"/>
      <c r="B988" s="187" t="str">
        <f aca="false">IF($A988="","",IF(VLOOKUP($A988,zone_des_commandes,4,0)="","",VLOOKUP($A988,zone_des_commandes,4,0)))</f>
        <v/>
      </c>
      <c r="C988" s="187" t="str">
        <f aca="false">IF(A988="","",IF(VLOOKUP(A988,zone_des_commandes,5,0)="","",VLOOKUP(A988,zone_des_commandes,5,0))&amp;" "&amp;IF(VLOOKUP(A988,zone_des_commandes,6,0)="","",VLOOKUP(A988,zone_des_commandes,6,0))&amp;" "&amp;IF(VLOOKUP(A988,zone_des_commandes,7,0)="","",VLOOKUP(A988,zone_des_commandes,7,0)))</f>
        <v/>
      </c>
      <c r="D988" s="209" t="str">
        <f aca="false">IF($A988="","",IF(VLOOKUP($A988,zone_des_commandes,34,0)="","",VLOOKUP($A988,zone_des_commandes,34,0)))</f>
        <v/>
      </c>
      <c r="E988" s="187" t="str">
        <f aca="false">IF($A988="","",IF(VLOOKUP($A988,zone_des_commandes,36,0)="","",VLOOKUP($A988,zone_des_commandes,36,0)))</f>
        <v/>
      </c>
      <c r="M988" s="186"/>
      <c r="N988" s="187"/>
      <c r="O988" s="187"/>
      <c r="P988" s="209"/>
      <c r="Q988" s="209"/>
    </row>
    <row r="989" customFormat="false" ht="15" hidden="false" customHeight="false" outlineLevel="0" collapsed="false">
      <c r="A989" s="157"/>
      <c r="B989" s="187" t="str">
        <f aca="false">IF($A989="","",IF(VLOOKUP($A989,zone_des_commandes,4,0)="","",VLOOKUP($A989,zone_des_commandes,4,0)))</f>
        <v/>
      </c>
      <c r="C989" s="187" t="str">
        <f aca="false">IF(A989="","",IF(VLOOKUP(A989,zone_des_commandes,5,0)="","",VLOOKUP(A989,zone_des_commandes,5,0))&amp;" "&amp;IF(VLOOKUP(A989,zone_des_commandes,6,0)="","",VLOOKUP(A989,zone_des_commandes,6,0))&amp;" "&amp;IF(VLOOKUP(A989,zone_des_commandes,7,0)="","",VLOOKUP(A989,zone_des_commandes,7,0)))</f>
        <v/>
      </c>
      <c r="D989" s="209" t="str">
        <f aca="false">IF($A989="","",IF(VLOOKUP($A989,zone_des_commandes,34,0)="","",VLOOKUP($A989,zone_des_commandes,34,0)))</f>
        <v/>
      </c>
      <c r="E989" s="187" t="str">
        <f aca="false">IF($A989="","",IF(VLOOKUP($A989,zone_des_commandes,36,0)="","",VLOOKUP($A989,zone_des_commandes,36,0)))</f>
        <v/>
      </c>
      <c r="M989" s="186"/>
      <c r="N989" s="187"/>
      <c r="O989" s="187"/>
      <c r="P989" s="209"/>
      <c r="Q989" s="209"/>
    </row>
    <row r="990" customFormat="false" ht="15" hidden="false" customHeight="false" outlineLevel="0" collapsed="false">
      <c r="A990" s="157"/>
      <c r="B990" s="187" t="str">
        <f aca="false">IF($A990="","",IF(VLOOKUP($A990,zone_des_commandes,4,0)="","",VLOOKUP($A990,zone_des_commandes,4,0)))</f>
        <v/>
      </c>
      <c r="C990" s="187" t="str">
        <f aca="false">IF(A990="","",IF(VLOOKUP(A990,zone_des_commandes,5,0)="","",VLOOKUP(A990,zone_des_commandes,5,0))&amp;" "&amp;IF(VLOOKUP(A990,zone_des_commandes,6,0)="","",VLOOKUP(A990,zone_des_commandes,6,0))&amp;" "&amp;IF(VLOOKUP(A990,zone_des_commandes,7,0)="","",VLOOKUP(A990,zone_des_commandes,7,0)))</f>
        <v/>
      </c>
      <c r="D990" s="209" t="str">
        <f aca="false">IF($A990="","",IF(VLOOKUP($A990,zone_des_commandes,34,0)="","",VLOOKUP($A990,zone_des_commandes,34,0)))</f>
        <v/>
      </c>
      <c r="E990" s="187" t="str">
        <f aca="false">IF($A990="","",IF(VLOOKUP($A990,zone_des_commandes,36,0)="","",VLOOKUP($A990,zone_des_commandes,36,0)))</f>
        <v/>
      </c>
      <c r="M990" s="186"/>
      <c r="N990" s="187"/>
      <c r="O990" s="187"/>
      <c r="P990" s="209"/>
      <c r="Q990" s="209"/>
    </row>
    <row r="991" customFormat="false" ht="15" hidden="false" customHeight="false" outlineLevel="0" collapsed="false">
      <c r="A991" s="157"/>
      <c r="B991" s="187" t="str">
        <f aca="false">IF($A991="","",IF(VLOOKUP($A991,zone_des_commandes,4,0)="","",VLOOKUP($A991,zone_des_commandes,4,0)))</f>
        <v/>
      </c>
      <c r="C991" s="187" t="str">
        <f aca="false">IF(A991="","",IF(VLOOKUP(A991,zone_des_commandes,5,0)="","",VLOOKUP(A991,zone_des_commandes,5,0))&amp;" "&amp;IF(VLOOKUP(A991,zone_des_commandes,6,0)="","",VLOOKUP(A991,zone_des_commandes,6,0))&amp;" "&amp;IF(VLOOKUP(A991,zone_des_commandes,7,0)="","",VLOOKUP(A991,zone_des_commandes,7,0)))</f>
        <v/>
      </c>
      <c r="D991" s="209" t="str">
        <f aca="false">IF($A991="","",IF(VLOOKUP($A991,zone_des_commandes,34,0)="","",VLOOKUP($A991,zone_des_commandes,34,0)))</f>
        <v/>
      </c>
      <c r="E991" s="187" t="str">
        <f aca="false">IF($A991="","",IF(VLOOKUP($A991,zone_des_commandes,36,0)="","",VLOOKUP($A991,zone_des_commandes,36,0)))</f>
        <v/>
      </c>
      <c r="M991" s="186"/>
      <c r="N991" s="187"/>
      <c r="O991" s="187"/>
      <c r="P991" s="209"/>
      <c r="Q991" s="209"/>
    </row>
    <row r="992" customFormat="false" ht="15" hidden="false" customHeight="false" outlineLevel="0" collapsed="false">
      <c r="A992" s="157"/>
      <c r="B992" s="187" t="str">
        <f aca="false">IF($A992="","",IF(VLOOKUP($A992,zone_des_commandes,4,0)="","",VLOOKUP($A992,zone_des_commandes,4,0)))</f>
        <v/>
      </c>
      <c r="C992" s="187" t="str">
        <f aca="false">IF(A992="","",IF(VLOOKUP(A992,zone_des_commandes,5,0)="","",VLOOKUP(A992,zone_des_commandes,5,0))&amp;" "&amp;IF(VLOOKUP(A992,zone_des_commandes,6,0)="","",VLOOKUP(A992,zone_des_commandes,6,0))&amp;" "&amp;IF(VLOOKUP(A992,zone_des_commandes,7,0)="","",VLOOKUP(A992,zone_des_commandes,7,0)))</f>
        <v/>
      </c>
      <c r="D992" s="209" t="str">
        <f aca="false">IF($A992="","",IF(VLOOKUP($A992,zone_des_commandes,34,0)="","",VLOOKUP($A992,zone_des_commandes,34,0)))</f>
        <v/>
      </c>
      <c r="E992" s="187" t="str">
        <f aca="false">IF($A992="","",IF(VLOOKUP($A992,zone_des_commandes,36,0)="","",VLOOKUP($A992,zone_des_commandes,36,0)))</f>
        <v/>
      </c>
      <c r="M992" s="186"/>
      <c r="N992" s="187"/>
      <c r="O992" s="187"/>
      <c r="P992" s="209"/>
      <c r="Q992" s="209"/>
    </row>
    <row r="993" customFormat="false" ht="15" hidden="false" customHeight="false" outlineLevel="0" collapsed="false">
      <c r="A993" s="157"/>
      <c r="B993" s="187" t="str">
        <f aca="false">IF($A993="","",IF(VLOOKUP($A993,zone_des_commandes,4,0)="","",VLOOKUP($A993,zone_des_commandes,4,0)))</f>
        <v/>
      </c>
      <c r="C993" s="187" t="str">
        <f aca="false">IF(A993="","",IF(VLOOKUP(A993,zone_des_commandes,5,0)="","",VLOOKUP(A993,zone_des_commandes,5,0))&amp;" "&amp;IF(VLOOKUP(A993,zone_des_commandes,6,0)="","",VLOOKUP(A993,zone_des_commandes,6,0))&amp;" "&amp;IF(VLOOKUP(A993,zone_des_commandes,7,0)="","",VLOOKUP(A993,zone_des_commandes,7,0)))</f>
        <v/>
      </c>
      <c r="D993" s="209" t="str">
        <f aca="false">IF($A993="","",IF(VLOOKUP($A993,zone_des_commandes,34,0)="","",VLOOKUP($A993,zone_des_commandes,34,0)))</f>
        <v/>
      </c>
      <c r="E993" s="187" t="str">
        <f aca="false">IF($A993="","",IF(VLOOKUP($A993,zone_des_commandes,36,0)="","",VLOOKUP($A993,zone_des_commandes,36,0)))</f>
        <v/>
      </c>
      <c r="M993" s="186"/>
      <c r="N993" s="187"/>
      <c r="O993" s="187"/>
      <c r="P993" s="209"/>
      <c r="Q993" s="209"/>
    </row>
    <row r="994" customFormat="false" ht="15" hidden="false" customHeight="false" outlineLevel="0" collapsed="false">
      <c r="A994" s="157"/>
      <c r="B994" s="187" t="str">
        <f aca="false">IF($A994="","",IF(VLOOKUP($A994,zone_des_commandes,4,0)="","",VLOOKUP($A994,zone_des_commandes,4,0)))</f>
        <v/>
      </c>
      <c r="C994" s="187" t="str">
        <f aca="false">IF(A994="","",IF(VLOOKUP(A994,zone_des_commandes,5,0)="","",VLOOKUP(A994,zone_des_commandes,5,0))&amp;" "&amp;IF(VLOOKUP(A994,zone_des_commandes,6,0)="","",VLOOKUP(A994,zone_des_commandes,6,0))&amp;" "&amp;IF(VLOOKUP(A994,zone_des_commandes,7,0)="","",VLOOKUP(A994,zone_des_commandes,7,0)))</f>
        <v/>
      </c>
      <c r="D994" s="209" t="str">
        <f aca="false">IF($A994="","",IF(VLOOKUP($A994,zone_des_commandes,34,0)="","",VLOOKUP($A994,zone_des_commandes,34,0)))</f>
        <v/>
      </c>
      <c r="E994" s="187" t="str">
        <f aca="false">IF($A994="","",IF(VLOOKUP($A994,zone_des_commandes,36,0)="","",VLOOKUP($A994,zone_des_commandes,36,0)))</f>
        <v/>
      </c>
      <c r="M994" s="186"/>
      <c r="N994" s="187"/>
      <c r="O994" s="187"/>
      <c r="P994" s="209"/>
      <c r="Q994" s="209"/>
    </row>
    <row r="995" customFormat="false" ht="15" hidden="false" customHeight="false" outlineLevel="0" collapsed="false">
      <c r="A995" s="157"/>
      <c r="B995" s="187" t="str">
        <f aca="false">IF($A995="","",IF(VLOOKUP($A995,zone_des_commandes,4,0)="","",VLOOKUP($A995,zone_des_commandes,4,0)))</f>
        <v/>
      </c>
      <c r="C995" s="187" t="str">
        <f aca="false">IF(A995="","",IF(VLOOKUP(A995,zone_des_commandes,5,0)="","",VLOOKUP(A995,zone_des_commandes,5,0))&amp;" "&amp;IF(VLOOKUP(A995,zone_des_commandes,6,0)="","",VLOOKUP(A995,zone_des_commandes,6,0))&amp;" "&amp;IF(VLOOKUP(A995,zone_des_commandes,7,0)="","",VLOOKUP(A995,zone_des_commandes,7,0)))</f>
        <v/>
      </c>
      <c r="D995" s="209" t="str">
        <f aca="false">IF($A995="","",IF(VLOOKUP($A995,zone_des_commandes,34,0)="","",VLOOKUP($A995,zone_des_commandes,34,0)))</f>
        <v/>
      </c>
      <c r="E995" s="187" t="str">
        <f aca="false">IF($A995="","",IF(VLOOKUP($A995,zone_des_commandes,36,0)="","",VLOOKUP($A995,zone_des_commandes,36,0)))</f>
        <v/>
      </c>
      <c r="M995" s="186"/>
      <c r="N995" s="187"/>
      <c r="O995" s="187"/>
      <c r="P995" s="209"/>
      <c r="Q995" s="209"/>
    </row>
    <row r="996" customFormat="false" ht="15" hidden="false" customHeight="false" outlineLevel="0" collapsed="false">
      <c r="A996" s="157"/>
      <c r="B996" s="187" t="str">
        <f aca="false">IF($A996="","",IF(VLOOKUP($A996,zone_des_commandes,4,0)="","",VLOOKUP($A996,zone_des_commandes,4,0)))</f>
        <v/>
      </c>
      <c r="C996" s="187" t="str">
        <f aca="false">IF(A996="","",IF(VLOOKUP(A996,zone_des_commandes,5,0)="","",VLOOKUP(A996,zone_des_commandes,5,0))&amp;" "&amp;IF(VLOOKUP(A996,zone_des_commandes,6,0)="","",VLOOKUP(A996,zone_des_commandes,6,0))&amp;" "&amp;IF(VLOOKUP(A996,zone_des_commandes,7,0)="","",VLOOKUP(A996,zone_des_commandes,7,0)))</f>
        <v/>
      </c>
      <c r="D996" s="209" t="str">
        <f aca="false">IF($A996="","",IF(VLOOKUP($A996,zone_des_commandes,34,0)="","",VLOOKUP($A996,zone_des_commandes,34,0)))</f>
        <v/>
      </c>
      <c r="E996" s="187" t="str">
        <f aca="false">IF($A996="","",IF(VLOOKUP($A996,zone_des_commandes,36,0)="","",VLOOKUP($A996,zone_des_commandes,36,0)))</f>
        <v/>
      </c>
      <c r="M996" s="186"/>
      <c r="N996" s="187"/>
      <c r="O996" s="187"/>
      <c r="P996" s="209"/>
      <c r="Q996" s="209"/>
    </row>
    <row r="997" customFormat="false" ht="15" hidden="false" customHeight="false" outlineLevel="0" collapsed="false">
      <c r="A997" s="157"/>
      <c r="B997" s="187" t="str">
        <f aca="false">IF($A997="","",IF(VLOOKUP($A997,zone_des_commandes,4,0)="","",VLOOKUP($A997,zone_des_commandes,4,0)))</f>
        <v/>
      </c>
      <c r="C997" s="187" t="str">
        <f aca="false">IF(A997="","",IF(VLOOKUP(A997,zone_des_commandes,5,0)="","",VLOOKUP(A997,zone_des_commandes,5,0))&amp;" "&amp;IF(VLOOKUP(A997,zone_des_commandes,6,0)="","",VLOOKUP(A997,zone_des_commandes,6,0))&amp;" "&amp;IF(VLOOKUP(A997,zone_des_commandes,7,0)="","",VLOOKUP(A997,zone_des_commandes,7,0)))</f>
        <v/>
      </c>
      <c r="D997" s="209" t="str">
        <f aca="false">IF($A997="","",IF(VLOOKUP($A997,zone_des_commandes,34,0)="","",VLOOKUP($A997,zone_des_commandes,34,0)))</f>
        <v/>
      </c>
      <c r="E997" s="187" t="str">
        <f aca="false">IF($A997="","",IF(VLOOKUP($A997,zone_des_commandes,36,0)="","",VLOOKUP($A997,zone_des_commandes,36,0)))</f>
        <v/>
      </c>
      <c r="M997" s="186"/>
      <c r="N997" s="187"/>
      <c r="O997" s="187"/>
      <c r="P997" s="209"/>
      <c r="Q997" s="209"/>
    </row>
    <row r="998" customFormat="false" ht="15" hidden="false" customHeight="false" outlineLevel="0" collapsed="false">
      <c r="A998" s="157"/>
      <c r="B998" s="187" t="str">
        <f aca="false">IF($A998="","",IF(VLOOKUP($A998,zone_des_commandes,4,0)="","",VLOOKUP($A998,zone_des_commandes,4,0)))</f>
        <v/>
      </c>
      <c r="C998" s="187" t="str">
        <f aca="false">IF(A998="","",IF(VLOOKUP(A998,zone_des_commandes,5,0)="","",VLOOKUP(A998,zone_des_commandes,5,0))&amp;" "&amp;IF(VLOOKUP(A998,zone_des_commandes,6,0)="","",VLOOKUP(A998,zone_des_commandes,6,0))&amp;" "&amp;IF(VLOOKUP(A998,zone_des_commandes,7,0)="","",VLOOKUP(A998,zone_des_commandes,7,0)))</f>
        <v/>
      </c>
      <c r="D998" s="209" t="str">
        <f aca="false">IF($A998="","",IF(VLOOKUP($A998,zone_des_commandes,34,0)="","",VLOOKUP($A998,zone_des_commandes,34,0)))</f>
        <v/>
      </c>
      <c r="E998" s="187" t="str">
        <f aca="false">IF($A998="","",IF(VLOOKUP($A998,zone_des_commandes,36,0)="","",VLOOKUP($A998,zone_des_commandes,36,0)))</f>
        <v/>
      </c>
      <c r="M998" s="186"/>
      <c r="N998" s="187"/>
      <c r="O998" s="187"/>
      <c r="P998" s="209"/>
      <c r="Q998" s="209"/>
    </row>
    <row r="999" customFormat="false" ht="15" hidden="false" customHeight="false" outlineLevel="0" collapsed="false">
      <c r="A999" s="157"/>
      <c r="B999" s="187" t="str">
        <f aca="false">IF($A999="","",IF(VLOOKUP($A999,zone_des_commandes,4,0)="","",VLOOKUP($A999,zone_des_commandes,4,0)))</f>
        <v/>
      </c>
      <c r="C999" s="187" t="str">
        <f aca="false">IF(A999="","",IF(VLOOKUP(A999,zone_des_commandes,5,0)="","",VLOOKUP(A999,zone_des_commandes,5,0))&amp;" "&amp;IF(VLOOKUP(A999,zone_des_commandes,6,0)="","",VLOOKUP(A999,zone_des_commandes,6,0))&amp;" "&amp;IF(VLOOKUP(A999,zone_des_commandes,7,0)="","",VLOOKUP(A999,zone_des_commandes,7,0)))</f>
        <v/>
      </c>
      <c r="D999" s="209" t="str">
        <f aca="false">IF($A999="","",IF(VLOOKUP($A999,zone_des_commandes,34,0)="","",VLOOKUP($A999,zone_des_commandes,34,0)))</f>
        <v/>
      </c>
      <c r="E999" s="187" t="str">
        <f aca="false">IF($A999="","",IF(VLOOKUP($A999,zone_des_commandes,36,0)="","",VLOOKUP($A999,zone_des_commandes,36,0)))</f>
        <v/>
      </c>
      <c r="M999" s="186"/>
      <c r="N999" s="187"/>
      <c r="O999" s="187"/>
      <c r="P999" s="209"/>
      <c r="Q999" s="209"/>
    </row>
    <row r="1000" customFormat="false" ht="15" hidden="false" customHeight="false" outlineLevel="0" collapsed="false">
      <c r="A1000" s="157"/>
      <c r="B1000" s="187" t="str">
        <f aca="false">IF($A1000="","",IF(VLOOKUP($A1000,zone_des_commandes,4,0)="","",VLOOKUP($A1000,zone_des_commandes,4,0)))</f>
        <v/>
      </c>
      <c r="C1000" s="187" t="str">
        <f aca="false">IF(A1000="","",IF(VLOOKUP(A1000,zone_des_commandes,5,0)="","",VLOOKUP(A1000,zone_des_commandes,5,0))&amp;" "&amp;IF(VLOOKUP(A1000,zone_des_commandes,6,0)="","",VLOOKUP(A1000,zone_des_commandes,6,0))&amp;" "&amp;IF(VLOOKUP(A1000,zone_des_commandes,7,0)="","",VLOOKUP(A1000,zone_des_commandes,7,0)))</f>
        <v/>
      </c>
      <c r="D1000" s="209" t="str">
        <f aca="false">IF($A1000="","",IF(VLOOKUP($A1000,zone_des_commandes,34,0)="","",VLOOKUP($A1000,zone_des_commandes,34,0)))</f>
        <v/>
      </c>
      <c r="E1000" s="187" t="str">
        <f aca="false">IF($A1000="","",IF(VLOOKUP($A1000,zone_des_commandes,36,0)="","",VLOOKUP($A1000,zone_des_commandes,36,0)))</f>
        <v/>
      </c>
      <c r="M1000" s="186"/>
      <c r="N1000" s="187"/>
      <c r="O1000" s="187"/>
      <c r="P1000" s="209"/>
      <c r="Q1000" s="209"/>
    </row>
    <row r="1001" customFormat="false" ht="15" hidden="false" customHeight="false" outlineLevel="0" collapsed="false">
      <c r="A1001" s="157"/>
      <c r="B1001" s="187" t="str">
        <f aca="false">IF($A1001="","",IF(VLOOKUP($A1001,zone_des_commandes,4,0)="","",VLOOKUP($A1001,zone_des_commandes,4,0)))</f>
        <v/>
      </c>
      <c r="C1001" s="187" t="str">
        <f aca="false">IF(A1001="","",IF(VLOOKUP(A1001,zone_des_commandes,5,0)="","",VLOOKUP(A1001,zone_des_commandes,5,0))&amp;" "&amp;IF(VLOOKUP(A1001,zone_des_commandes,6,0)="","",VLOOKUP(A1001,zone_des_commandes,6,0))&amp;" "&amp;IF(VLOOKUP(A1001,zone_des_commandes,7,0)="","",VLOOKUP(A1001,zone_des_commandes,7,0)))</f>
        <v/>
      </c>
      <c r="D1001" s="209" t="str">
        <f aca="false">IF($A1001="","",IF(VLOOKUP($A1001,zone_des_commandes,34,0)="","",VLOOKUP($A1001,zone_des_commandes,34,0)))</f>
        <v/>
      </c>
      <c r="E1001" s="187" t="str">
        <f aca="false">IF($A1001="","",IF(VLOOKUP($A1001,zone_des_commandes,36,0)="","",VLOOKUP($A1001,zone_des_commandes,36,0)))</f>
        <v/>
      </c>
      <c r="M1001" s="186"/>
      <c r="N1001" s="187"/>
      <c r="O1001" s="187"/>
      <c r="P1001" s="209"/>
      <c r="Q1001" s="209"/>
    </row>
    <row r="1002" customFormat="false" ht="15" hidden="false" customHeight="false" outlineLevel="0" collapsed="false">
      <c r="A1002" s="157"/>
      <c r="B1002" s="187" t="str">
        <f aca="false">IF($A1002="","",IF(VLOOKUP($A1002,zone_des_commandes,4,0)="","",VLOOKUP($A1002,zone_des_commandes,4,0)))</f>
        <v/>
      </c>
      <c r="C1002" s="187" t="str">
        <f aca="false">IF(A1002="","",IF(VLOOKUP(A1002,zone_des_commandes,5,0)="","",VLOOKUP(A1002,zone_des_commandes,5,0))&amp;" "&amp;IF(VLOOKUP(A1002,zone_des_commandes,6,0)="","",VLOOKUP(A1002,zone_des_commandes,6,0))&amp;" "&amp;IF(VLOOKUP(A1002,zone_des_commandes,7,0)="","",VLOOKUP(A1002,zone_des_commandes,7,0)))</f>
        <v/>
      </c>
      <c r="D1002" s="209" t="str">
        <f aca="false">IF($A1002="","",IF(VLOOKUP($A1002,zone_des_commandes,34,0)="","",VLOOKUP($A1002,zone_des_commandes,34,0)))</f>
        <v/>
      </c>
      <c r="E1002" s="187" t="str">
        <f aca="false">IF($A1002="","",IF(VLOOKUP($A1002,zone_des_commandes,36,0)="","",VLOOKUP($A1002,zone_des_commandes,36,0)))</f>
        <v/>
      </c>
      <c r="M1002" s="186"/>
      <c r="N1002" s="187"/>
      <c r="O1002" s="187"/>
      <c r="P1002" s="209"/>
      <c r="Q1002" s="209"/>
    </row>
    <row r="1003" customFormat="false" ht="15" hidden="false" customHeight="false" outlineLevel="0" collapsed="false">
      <c r="A1003" s="157"/>
      <c r="B1003" s="187" t="str">
        <f aca="false">IF($A1003="","",IF(VLOOKUP($A1003,zone_des_commandes,4,0)="","",VLOOKUP($A1003,zone_des_commandes,4,0)))</f>
        <v/>
      </c>
      <c r="C1003" s="187" t="str">
        <f aca="false">IF(A1003="","",IF(VLOOKUP(A1003,zone_des_commandes,5,0)="","",VLOOKUP(A1003,zone_des_commandes,5,0))&amp;" "&amp;IF(VLOOKUP(A1003,zone_des_commandes,6,0)="","",VLOOKUP(A1003,zone_des_commandes,6,0))&amp;" "&amp;IF(VLOOKUP(A1003,zone_des_commandes,7,0)="","",VLOOKUP(A1003,zone_des_commandes,7,0)))</f>
        <v/>
      </c>
      <c r="D1003" s="209" t="str">
        <f aca="false">IF($A1003="","",IF(VLOOKUP($A1003,zone_des_commandes,34,0)="","",VLOOKUP($A1003,zone_des_commandes,34,0)))</f>
        <v/>
      </c>
      <c r="E1003" s="187" t="str">
        <f aca="false">IF($A1003="","",IF(VLOOKUP($A1003,zone_des_commandes,36,0)="","",VLOOKUP($A1003,zone_des_commandes,36,0)))</f>
        <v/>
      </c>
      <c r="M1003" s="186"/>
      <c r="N1003" s="187"/>
      <c r="O1003" s="187"/>
      <c r="P1003" s="209"/>
      <c r="Q1003" s="209"/>
    </row>
    <row r="1004" customFormat="false" ht="15" hidden="false" customHeight="false" outlineLevel="0" collapsed="false">
      <c r="A1004" s="157"/>
      <c r="B1004" s="187" t="str">
        <f aca="false">IF($A1004="","",IF(VLOOKUP($A1004,zone_des_commandes,4,0)="","",VLOOKUP($A1004,zone_des_commandes,4,0)))</f>
        <v/>
      </c>
      <c r="C1004" s="187" t="str">
        <f aca="false">IF(A1004="","",IF(VLOOKUP(A1004,zone_des_commandes,5,0)="","",VLOOKUP(A1004,zone_des_commandes,5,0))&amp;" "&amp;IF(VLOOKUP(A1004,zone_des_commandes,6,0)="","",VLOOKUP(A1004,zone_des_commandes,6,0))&amp;" "&amp;IF(VLOOKUP(A1004,zone_des_commandes,7,0)="","",VLOOKUP(A1004,zone_des_commandes,7,0)))</f>
        <v/>
      </c>
      <c r="D1004" s="209" t="str">
        <f aca="false">IF($A1004="","",IF(VLOOKUP($A1004,zone_des_commandes,34,0)="","",VLOOKUP($A1004,zone_des_commandes,34,0)))</f>
        <v/>
      </c>
      <c r="E1004" s="187" t="str">
        <f aca="false">IF($A1004="","",IF(VLOOKUP($A1004,zone_des_commandes,36,0)="","",VLOOKUP($A1004,zone_des_commandes,36,0)))</f>
        <v/>
      </c>
      <c r="M1004" s="186"/>
      <c r="N1004" s="187"/>
      <c r="O1004" s="187"/>
      <c r="P1004" s="209"/>
      <c r="Q1004" s="209"/>
    </row>
    <row r="1005" customFormat="false" ht="15" hidden="false" customHeight="false" outlineLevel="0" collapsed="false">
      <c r="A1005" s="157"/>
      <c r="B1005" s="187" t="str">
        <f aca="false">IF($A1005="","",IF(VLOOKUP($A1005,zone_des_commandes,4,0)="","",VLOOKUP($A1005,zone_des_commandes,4,0)))</f>
        <v/>
      </c>
      <c r="C1005" s="187" t="str">
        <f aca="false">IF(A1005="","",IF(VLOOKUP(A1005,zone_des_commandes,5,0)="","",VLOOKUP(A1005,zone_des_commandes,5,0))&amp;" "&amp;IF(VLOOKUP(A1005,zone_des_commandes,6,0)="","",VLOOKUP(A1005,zone_des_commandes,6,0))&amp;" "&amp;IF(VLOOKUP(A1005,zone_des_commandes,7,0)="","",VLOOKUP(A1005,zone_des_commandes,7,0)))</f>
        <v/>
      </c>
      <c r="D1005" s="209" t="str">
        <f aca="false">IF($A1005="","",IF(VLOOKUP($A1005,zone_des_commandes,34,0)="","",VLOOKUP($A1005,zone_des_commandes,34,0)))</f>
        <v/>
      </c>
      <c r="E1005" s="187" t="str">
        <f aca="false">IF($A1005="","",IF(VLOOKUP($A1005,zone_des_commandes,36,0)="","",VLOOKUP($A1005,zone_des_commandes,36,0)))</f>
        <v/>
      </c>
      <c r="M1005" s="186"/>
      <c r="N1005" s="187"/>
      <c r="O1005" s="187"/>
      <c r="P1005" s="209"/>
      <c r="Q1005" s="209"/>
    </row>
    <row r="1006" customFormat="false" ht="15" hidden="false" customHeight="false" outlineLevel="0" collapsed="false">
      <c r="A1006" s="157"/>
      <c r="B1006" s="187" t="str">
        <f aca="false">IF($A1006="","",IF(VLOOKUP($A1006,zone_des_commandes,4,0)="","",VLOOKUP($A1006,zone_des_commandes,4,0)))</f>
        <v/>
      </c>
      <c r="C1006" s="187" t="str">
        <f aca="false">IF(A1006="","",IF(VLOOKUP(A1006,zone_des_commandes,5,0)="","",VLOOKUP(A1006,zone_des_commandes,5,0))&amp;" "&amp;IF(VLOOKUP(A1006,zone_des_commandes,6,0)="","",VLOOKUP(A1006,zone_des_commandes,6,0))&amp;" "&amp;IF(VLOOKUP(A1006,zone_des_commandes,7,0)="","",VLOOKUP(A1006,zone_des_commandes,7,0)))</f>
        <v/>
      </c>
      <c r="D1006" s="209" t="str">
        <f aca="false">IF($A1006="","",IF(VLOOKUP($A1006,zone_des_commandes,34,0)="","",VLOOKUP($A1006,zone_des_commandes,34,0)))</f>
        <v/>
      </c>
      <c r="E1006" s="187" t="str">
        <f aca="false">IF($A1006="","",IF(VLOOKUP($A1006,zone_des_commandes,36,0)="","",VLOOKUP($A1006,zone_des_commandes,36,0)))</f>
        <v/>
      </c>
      <c r="M1006" s="186"/>
      <c r="N1006" s="187"/>
      <c r="O1006" s="187"/>
      <c r="P1006" s="209"/>
      <c r="Q1006" s="209"/>
    </row>
    <row r="1007" customFormat="false" ht="15" hidden="false" customHeight="false" outlineLevel="0" collapsed="false">
      <c r="A1007" s="157"/>
      <c r="B1007" s="187" t="str">
        <f aca="false">IF($A1007="","",IF(VLOOKUP($A1007,zone_des_commandes,4,0)="","",VLOOKUP($A1007,zone_des_commandes,4,0)))</f>
        <v/>
      </c>
      <c r="C1007" s="187" t="str">
        <f aca="false">IF(A1007="","",IF(VLOOKUP(A1007,zone_des_commandes,5,0)="","",VLOOKUP(A1007,zone_des_commandes,5,0))&amp;" "&amp;IF(VLOOKUP(A1007,zone_des_commandes,6,0)="","",VLOOKUP(A1007,zone_des_commandes,6,0))&amp;" "&amp;IF(VLOOKUP(A1007,zone_des_commandes,7,0)="","",VLOOKUP(A1007,zone_des_commandes,7,0)))</f>
        <v/>
      </c>
      <c r="D1007" s="209" t="str">
        <f aca="false">IF($A1007="","",IF(VLOOKUP($A1007,zone_des_commandes,34,0)="","",VLOOKUP($A1007,zone_des_commandes,34,0)))</f>
        <v/>
      </c>
      <c r="E1007" s="187" t="str">
        <f aca="false">IF($A1007="","",IF(VLOOKUP($A1007,zone_des_commandes,36,0)="","",VLOOKUP($A1007,zone_des_commandes,36,0)))</f>
        <v/>
      </c>
      <c r="M1007" s="186"/>
      <c r="N1007" s="187"/>
      <c r="O1007" s="187"/>
      <c r="P1007" s="209"/>
      <c r="Q1007" s="209"/>
    </row>
    <row r="1008" customFormat="false" ht="15" hidden="false" customHeight="false" outlineLevel="0" collapsed="false">
      <c r="A1008" s="157"/>
      <c r="B1008" s="187" t="str">
        <f aca="false">IF($A1008="","",IF(VLOOKUP($A1008,zone_des_commandes,4,0)="","",VLOOKUP($A1008,zone_des_commandes,4,0)))</f>
        <v/>
      </c>
      <c r="C1008" s="187" t="str">
        <f aca="false">IF(A1008="","",IF(VLOOKUP(A1008,zone_des_commandes,5,0)="","",VLOOKUP(A1008,zone_des_commandes,5,0))&amp;" "&amp;IF(VLOOKUP(A1008,zone_des_commandes,6,0)="","",VLOOKUP(A1008,zone_des_commandes,6,0))&amp;" "&amp;IF(VLOOKUP(A1008,zone_des_commandes,7,0)="","",VLOOKUP(A1008,zone_des_commandes,7,0)))</f>
        <v/>
      </c>
      <c r="D1008" s="209" t="str">
        <f aca="false">IF($A1008="","",IF(VLOOKUP($A1008,zone_des_commandes,34,0)="","",VLOOKUP($A1008,zone_des_commandes,34,0)))</f>
        <v/>
      </c>
      <c r="E1008" s="187" t="str">
        <f aca="false">IF($A1008="","",IF(VLOOKUP($A1008,zone_des_commandes,36,0)="","",VLOOKUP($A1008,zone_des_commandes,36,0)))</f>
        <v/>
      </c>
      <c r="M1008" s="186"/>
      <c r="N1008" s="187"/>
      <c r="O1008" s="187"/>
      <c r="P1008" s="209"/>
      <c r="Q1008" s="209"/>
    </row>
    <row r="1009" customFormat="false" ht="15" hidden="false" customHeight="false" outlineLevel="0" collapsed="false">
      <c r="A1009" s="157"/>
      <c r="B1009" s="187" t="str">
        <f aca="false">IF($A1009="","",IF(VLOOKUP($A1009,zone_des_commandes,4,0)="","",VLOOKUP($A1009,zone_des_commandes,4,0)))</f>
        <v/>
      </c>
      <c r="C1009" s="187" t="str">
        <f aca="false">IF(A1009="","",IF(VLOOKUP(A1009,zone_des_commandes,5,0)="","",VLOOKUP(A1009,zone_des_commandes,5,0))&amp;" "&amp;IF(VLOOKUP(A1009,zone_des_commandes,6,0)="","",VLOOKUP(A1009,zone_des_commandes,6,0))&amp;" "&amp;IF(VLOOKUP(A1009,zone_des_commandes,7,0)="","",VLOOKUP(A1009,zone_des_commandes,7,0)))</f>
        <v/>
      </c>
      <c r="D1009" s="209" t="str">
        <f aca="false">IF($A1009="","",IF(VLOOKUP($A1009,zone_des_commandes,34,0)="","",VLOOKUP($A1009,zone_des_commandes,34,0)))</f>
        <v/>
      </c>
      <c r="E1009" s="187" t="str">
        <f aca="false">IF($A1009="","",IF(VLOOKUP($A1009,zone_des_commandes,36,0)="","",VLOOKUP($A1009,zone_des_commandes,36,0)))</f>
        <v/>
      </c>
      <c r="M1009" s="186"/>
      <c r="N1009" s="187"/>
      <c r="O1009" s="187"/>
      <c r="P1009" s="209"/>
      <c r="Q1009" s="209"/>
    </row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</sheetData>
  <mergeCells count="2">
    <mergeCell ref="A1:D1"/>
    <mergeCell ref="M1:P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tour_Menu_Principal">
                <anchor moveWithCells="true" sizeWithCells="false">
                  <from>
                    <xdr:col>12</xdr:col>
                    <xdr:colOff>0</xdr:colOff>
                    <xdr:row>0</xdr:row>
                    <xdr:rowOff>0</xdr:rowOff>
                  </from>
                  <to>
                    <xdr:col>13</xdr:col>
                    <xdr:colOff>272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Impression_de_la_liste_des_Commandes_non_payees">
                <anchor moveWithCells="true" sizeWithCells="false">
                  <from>
                    <xdr:col>15</xdr:col>
                    <xdr:colOff>90720</xdr:colOff>
                    <xdr:row>0</xdr:row>
                    <xdr:rowOff>0</xdr:rowOff>
                  </from>
                  <to>
                    <xdr:col>1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4:01:14Z</dcterms:created>
  <dc:creator>Erika &amp; Daniel DEVEAUX</dc:creator>
  <dc:description/>
  <dc:language>en-US</dc:language>
  <cp:lastModifiedBy>Erika &amp; Daniel DEVEAUX - DE KIMPE</cp:lastModifiedBy>
  <cp:lastPrinted>2002-02-08T13:58:16Z</cp:lastPrinted>
  <dcterms:modified xsi:type="dcterms:W3CDTF">2004-10-23T09:58:07Z</dcterms:modified>
  <cp:revision>0</cp:revision>
  <dc:subject/>
  <dc:title/>
</cp:coreProperties>
</file>